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A INI DULU" sheetId="1" state="visible" r:id="rId2"/>
    <sheet name="FORMAT ISIAN" sheetId="2" state="visible" r:id="rId3"/>
    <sheet name="tabel" sheetId="3" state="hidden" r:id="rId4"/>
    <sheet name="CETAK USULAN FORMAT ISIAN" sheetId="4" state="visible" r:id="rId5"/>
    <sheet name="TIDAK ADA DALAM FORMAT" sheetId="5" state="visible" r:id="rId6"/>
    <sheet name="CETAK usulan tidak ada FORMAT " sheetId="6" state="visible" r:id="rId7"/>
    <sheet name="DATA" sheetId="7" state="hidden" r:id="rId8"/>
  </sheets>
  <definedNames>
    <definedName function="false" hidden="false" localSheetId="3" name="_xlnm.Print_Titles" vbProcedure="false">'CETAK USULAN FORMAT ISIAN'!$3:$5</definedName>
    <definedName function="false" hidden="false" localSheetId="5" name="_xlnm.Print_Titles" vbProcedure="false">'CETAK usulan tidak ada FORMAT 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1" uniqueCount="28524">
  <si>
    <r>
      <rPr>
        <sz val="14"/>
        <color rgb="FF000000"/>
        <rFont val="Calibri"/>
        <family val="2"/>
      </rPr>
      <t xml:space="preserve">Ketik No Peserta, akan tampil NRG, </t>
    </r>
    <r>
      <rPr>
        <i val="true"/>
        <sz val="14"/>
        <color rgb="FFFF0000"/>
        <rFont val="Calibri"/>
        <family val="2"/>
      </rPr>
      <t xml:space="preserve">NUPTK, Nama, dan Tempat Tugas</t>
    </r>
  </si>
  <si>
    <r>
      <rPr>
        <sz val="14"/>
        <color rgb="FF000000"/>
        <rFont val="Calibri"/>
        <family val="2"/>
      </rPr>
      <t xml:space="preserve">Contoh :    </t>
    </r>
    <r>
      <rPr>
        <sz val="14"/>
        <color rgb="FFFF0000"/>
        <rFont val="Calibri"/>
        <family val="2"/>
      </rPr>
      <t xml:space="preserve">'09016102710409</t>
    </r>
  </si>
  <si>
    <r>
      <rPr>
        <sz val="14"/>
        <color rgb="FF000000"/>
        <rFont val="Calibri"/>
        <family val="2"/>
      </rPr>
      <t xml:space="preserve">Jika di ketik No Peserta tidak tampil datanya, jangan bingung, silahkan diketik di sheet </t>
    </r>
    <r>
      <rPr>
        <sz val="14"/>
        <color rgb="FFFF0000"/>
        <rFont val="Calibri"/>
        <family val="2"/>
      </rPr>
      <t xml:space="preserve">TIDAK ADA DALAM FORMAT</t>
    </r>
  </si>
  <si>
    <r>
      <rPr>
        <sz val="14"/>
        <color rgb="FF000000"/>
        <rFont val="Calibri"/>
        <family val="2"/>
      </rPr>
      <t xml:space="preserve">Untuk Kolom yang diberi warna kuning, </t>
    </r>
    <r>
      <rPr>
        <sz val="14"/>
        <color rgb="FFFF0000"/>
        <rFont val="Calibri"/>
        <family val="2"/>
      </rPr>
      <t xml:space="preserve">berarti anda tinggal pilih ( tidak perlu diketik)</t>
    </r>
  </si>
  <si>
    <t xml:space="preserve">Untuk Kolom yang tidak ada warna, berarti anda harus ketik</t>
  </si>
  <si>
    <r>
      <rPr>
        <sz val="14"/>
        <color rgb="FF000000"/>
        <rFont val="Calibri"/>
        <family val="2"/>
      </rPr>
      <t xml:space="preserve">Cara penulisan NIP diawali dengan </t>
    </r>
    <r>
      <rPr>
        <sz val="14"/>
        <color rgb="FFFF0000"/>
        <rFont val="Calibri"/>
        <family val="2"/>
      </rPr>
      <t xml:space="preserve">tanda   ' (kutip)</t>
    </r>
  </si>
  <si>
    <r>
      <rPr>
        <sz val="14"/>
        <color rgb="FF000000"/>
        <rFont val="Calibri"/>
        <family val="2"/>
      </rPr>
      <t xml:space="preserve">Cara ketik Gaji Pokok jangan pakai</t>
    </r>
    <r>
      <rPr>
        <sz val="14"/>
        <color rgb="FFFF0000"/>
        <rFont val="Calibri"/>
        <family val="2"/>
      </rPr>
      <t xml:space="preserve"> ' (kutip), titik, dan koma</t>
    </r>
  </si>
  <si>
    <t xml:space="preserve">Cara ketik masa kerja </t>
  </si>
  <si>
    <r>
      <rPr>
        <sz val="14"/>
        <color rgb="FF000000"/>
        <rFont val="Calibri"/>
        <family val="2"/>
      </rPr>
      <t xml:space="preserve">Contoh : masa kerja </t>
    </r>
    <r>
      <rPr>
        <sz val="14"/>
        <color rgb="FFFF0000"/>
        <rFont val="Calibri"/>
        <family val="2"/>
      </rPr>
      <t xml:space="preserve">20 tahun 07 bulan</t>
    </r>
  </si>
  <si>
    <r>
      <rPr>
        <sz val="14"/>
        <color rgb="FF000000"/>
        <rFont val="Calibri"/>
        <family val="2"/>
      </rPr>
      <t xml:space="preserve">Cara Penulisan : </t>
    </r>
    <r>
      <rPr>
        <sz val="14"/>
        <color rgb="FFFF0000"/>
        <rFont val="Calibri"/>
        <family val="2"/>
      </rPr>
      <t xml:space="preserve">2007</t>
    </r>
  </si>
  <si>
    <r>
      <rPr>
        <sz val="14"/>
        <color rgb="FF000000"/>
        <rFont val="Calibri"/>
        <family val="2"/>
      </rPr>
      <t xml:space="preserve">Pengetikan di </t>
    </r>
    <r>
      <rPr>
        <sz val="14"/>
        <color rgb="FFFF0000"/>
        <rFont val="Calibri"/>
        <family val="2"/>
      </rPr>
      <t xml:space="preserve">kolom Jurusan</t>
    </r>
    <r>
      <rPr>
        <sz val="14"/>
        <color rgb="FF000000"/>
        <rFont val="Calibri"/>
        <family val="2"/>
      </rPr>
      <t xml:space="preserve"> </t>
    </r>
    <r>
      <rPr>
        <sz val="14"/>
        <color rgb="FFFF0000"/>
        <rFont val="Calibri"/>
        <family val="2"/>
      </rPr>
      <t xml:space="preserve">diketik dengan huruf kapital semua</t>
    </r>
  </si>
  <si>
    <r>
      <rPr>
        <sz val="14"/>
        <color rgb="FF000000"/>
        <rFont val="Calibri"/>
        <family val="2"/>
      </rPr>
      <t xml:space="preserve">Pengetikan Jumlah Jam per mingu jangan di tambah kata </t>
    </r>
    <r>
      <rPr>
        <sz val="14"/>
        <color rgb="FFFF0000"/>
        <rFont val="Calibri"/>
        <family val="2"/>
      </rPr>
      <t xml:space="preserve">JAM</t>
    </r>
  </si>
  <si>
    <t xml:space="preserve">Contoh : Jumlah jam 24 di ketik 24 , jangan ada kata-kata dibelakang jumlah jam</t>
  </si>
  <si>
    <t xml:space="preserve">Pengetikan NPWP sesuai dengan di kartu NPWP</t>
  </si>
  <si>
    <t xml:space="preserve">Jika dalam Pengetikan nama tampilnya bukan sekolah yang anda maksud silahkan disesuaikan dengan sekolah anda, diketik aja atau ditulis ditempat tugas baru</t>
  </si>
  <si>
    <r>
      <rPr>
        <sz val="14"/>
        <color rgb="FF000000"/>
        <rFont val="Calibri"/>
        <family val="2"/>
      </rPr>
      <t xml:space="preserve">Untuk </t>
    </r>
    <r>
      <rPr>
        <b val="true"/>
        <i val="true"/>
        <sz val="14"/>
        <color rgb="FF000000"/>
        <rFont val="Calibri"/>
        <family val="2"/>
      </rPr>
      <t xml:space="preserve">Cetak usulan Format Isian</t>
    </r>
    <r>
      <rPr>
        <sz val="14"/>
        <color rgb="FF000000"/>
        <rFont val="Calibri"/>
        <family val="2"/>
      </rPr>
      <t xml:space="preserve"> adalah data yang ada di database, untuk </t>
    </r>
    <r>
      <rPr>
        <b val="true"/>
        <i val="true"/>
        <sz val="14"/>
        <color rgb="FF000000"/>
        <rFont val="Calibri"/>
        <family val="2"/>
      </rPr>
      <t xml:space="preserve">Cetak Usulan tidak ada Format </t>
    </r>
    <r>
      <rPr>
        <sz val="14"/>
        <color rgb="FF000000"/>
        <rFont val="Calibri"/>
        <family val="2"/>
      </rPr>
      <t xml:space="preserve">untuk sheet yang tidak ada dalam format</t>
    </r>
  </si>
  <si>
    <r>
      <rPr>
        <sz val="14"/>
        <color rgb="FF000000"/>
        <rFont val="Calibri"/>
        <family val="2"/>
      </rPr>
      <t xml:space="preserve">- Untuk cetakan yang sudah di tanda tangan Guru, Kepala Sekolah, dan Pengawas silahkan kirim ke </t>
    </r>
    <r>
      <rPr>
        <b val="true"/>
        <sz val="14"/>
        <color rgb="FF000000"/>
        <rFont val="Calibri"/>
        <family val="2"/>
      </rPr>
      <t xml:space="preserve">Sudin Dikdas Jakarta Selatan</t>
    </r>
  </si>
  <si>
    <t xml:space="preserve">NAMA FILE PADA CD TULISKAN NAMA SEKOLAH YBS</t>
  </si>
  <si>
    <t xml:space="preserve">CONTOH :</t>
  </si>
  <si>
    <t xml:space="preserve">TP-CP-SDN INGIN MAJU 01 PAGI .xls</t>
  </si>
  <si>
    <t xml:space="preserve">TP = USULAN TUNJANGAN PROFESI</t>
  </si>
  <si>
    <t xml:space="preserve">CP = NAMA KECAMATAN</t>
  </si>
  <si>
    <t xml:space="preserve">NAMA SEKOLAH YANG DIUSULKAN</t>
  </si>
  <si>
    <t xml:space="preserve">Dengan melengkapi berkas di bawah ini:</t>
  </si>
  <si>
    <t xml:space="preserve">A. Bagi PNS :</t>
  </si>
  <si>
    <t xml:space="preserve">a. Biodata Peserta.</t>
  </si>
  <si>
    <t xml:space="preserve">b. Fotocopy Sertifikat Pendidik</t>
  </si>
  <si>
    <t xml:space="preserve">c. Fotocopy SK CPNS dan SK Kenaikan pangkat Gol Terakhir</t>
  </si>
  <si>
    <t xml:space="preserve">d. Fotocopy SK Kepala Sekolah (bagi Kepala Sekolah).</t>
  </si>
  <si>
    <t xml:space="preserve">e. Fotocopy SK beban mengajar minimal 24 jam tatap muka per minggu.</t>
  </si>
  <si>
    <t xml:space="preserve">f. Fotocopy no. rekening bank yang masih aktif (fotocopy diperbesar F.4)</t>
  </si>
  <si>
    <t xml:space="preserve">g. Fotocopy kartu NPWP (fotocopy diperbesar F.4)</t>
  </si>
  <si>
    <t xml:space="preserve">h. Fotocopy ijazah terakhir yang sudah dilegalisir perguruan tinggi ybs.</t>
  </si>
  <si>
    <t xml:space="preserve">i. Fotocopy daftar gaji</t>
  </si>
  <si>
    <t xml:space="preserve">B. Bagi Non PNS :</t>
  </si>
  <si>
    <t xml:space="preserve">c. Fotocopy SK Pertama menjadi Guru dan SK GTY</t>
  </si>
  <si>
    <t xml:space="preserve">h. Fotocopy Inpassing (bagi yang sudah punya)</t>
  </si>
  <si>
    <t xml:space="preserve">i. Fotocopy ijazah terakhir yang sudah dilegalisir perguruan tinggi ybs.</t>
  </si>
  <si>
    <t xml:space="preserve">Berkas tersebut diatas dibuat rangkap 1 (satu) dan disusun sesuai urutan di atas,</t>
  </si>
  <si>
    <t xml:space="preserve">kemudian dimasukkan dalam map snelhecter plastik (untuk SDN warna hijau, SDS warna biru, SMPN/SLB warna kuning, SMPS warna merah).  </t>
  </si>
  <si>
    <t xml:space="preserve">FORMAT TUNJANGAN PROFESI 2013</t>
  </si>
  <si>
    <t xml:space="preserve">No </t>
  </si>
  <si>
    <t xml:space="preserve">No Peserta</t>
  </si>
  <si>
    <t xml:space="preserve">NRG</t>
  </si>
  <si>
    <t xml:space="preserve">NUPTK</t>
  </si>
  <si>
    <t xml:space="preserve">Nama</t>
  </si>
  <si>
    <t xml:space="preserve">NIP</t>
  </si>
  <si>
    <t xml:space="preserve">STATUS</t>
  </si>
  <si>
    <t xml:space="preserve">Tempat Tugas</t>
  </si>
  <si>
    <t xml:space="preserve">Kecamatan Sekolah</t>
  </si>
  <si>
    <t xml:space="preserve">Tgl_Lhir</t>
  </si>
  <si>
    <t xml:space="preserve">Status PNS / NON PNS</t>
  </si>
  <si>
    <t xml:space="preserve">Golongan</t>
  </si>
  <si>
    <t xml:space="preserve">TMT GOL</t>
  </si>
  <si>
    <t xml:space="preserve">Masa Kerja</t>
  </si>
  <si>
    <t xml:space="preserve">Gaji Pokok (sesuai slip Gaji)</t>
  </si>
  <si>
    <t xml:space="preserve">TMT JADI GURU</t>
  </si>
  <si>
    <t xml:space="preserve">Bidang studi di</t>
  </si>
  <si>
    <t xml:space="preserve">Pendidikan Terakhir</t>
  </si>
  <si>
    <t xml:space="preserve">Nama Perguruan Tinggi (Ketik dengan Huruf KAPITAL)</t>
  </si>
  <si>
    <t xml:space="preserve">Tahun Lulus</t>
  </si>
  <si>
    <t xml:space="preserve">Tugas Mengajar</t>
  </si>
  <si>
    <t xml:space="preserve">Jabatan</t>
  </si>
  <si>
    <t xml:space="preserve">Jml Jam Mengajar</t>
  </si>
  <si>
    <t xml:space="preserve">NPWP</t>
  </si>
  <si>
    <t xml:space="preserve">No. HP</t>
  </si>
  <si>
    <t xml:space="preserve">No SK Inpassing</t>
  </si>
  <si>
    <t xml:space="preserve">Tgl Pensiun/Meninggal</t>
  </si>
  <si>
    <t xml:space="preserve">TEMPAT TUGAS BARU</t>
  </si>
  <si>
    <t xml:space="preserve">No Rekening</t>
  </si>
  <si>
    <t xml:space="preserve">Bank</t>
  </si>
  <si>
    <t xml:space="preserve">Cabang</t>
  </si>
  <si>
    <t xml:space="preserve">Nama di Buku Rekening (ketik dengan huruf KAPITAL)</t>
  </si>
  <si>
    <t xml:space="preserve">TGL</t>
  </si>
  <si>
    <t xml:space="preserve">BLN</t>
  </si>
  <si>
    <t xml:space="preserve">THN</t>
  </si>
  <si>
    <t xml:space="preserve">Sertifikat Pendidik</t>
  </si>
  <si>
    <t xml:space="preserve">Jenjang</t>
  </si>
  <si>
    <t xml:space="preserve">Jurusan</t>
  </si>
  <si>
    <t xml:space="preserve">Per Minggu</t>
  </si>
  <si>
    <t xml:space="preserve">Tgl</t>
  </si>
  <si>
    <t xml:space="preserve">Mata Pelajaran</t>
  </si>
  <si>
    <t xml:space="preserve">Guru Kelas TK</t>
  </si>
  <si>
    <t xml:space="preserve">Guru Kelas SD</t>
  </si>
  <si>
    <t xml:space="preserve">Guru Kelas SLB</t>
  </si>
  <si>
    <t xml:space="preserve">PKN</t>
  </si>
  <si>
    <t xml:space="preserve">Bahasa Indonesia</t>
  </si>
  <si>
    <t xml:space="preserve">Bahasa Inggris</t>
  </si>
  <si>
    <t xml:space="preserve">Matematika</t>
  </si>
  <si>
    <t xml:space="preserve">IPA</t>
  </si>
  <si>
    <t xml:space="preserve">IPS</t>
  </si>
  <si>
    <t xml:space="preserve">Pendidikan Jasmani dan Kesehatan</t>
  </si>
  <si>
    <t xml:space="preserve">TIK</t>
  </si>
  <si>
    <t xml:space="preserve">Seni Budaya</t>
  </si>
  <si>
    <t xml:space="preserve">Bimbingan Konseling</t>
  </si>
  <si>
    <t xml:space="preserve">Keterampilan</t>
  </si>
  <si>
    <t xml:space="preserve">No_Pes</t>
  </si>
  <si>
    <t xml:space="preserve">nrg</t>
  </si>
  <si>
    <t xml:space="preserve">nuptk</t>
  </si>
  <si>
    <t xml:space="preserve">nip</t>
  </si>
  <si>
    <t xml:space="preserve">status</t>
  </si>
  <si>
    <t xml:space="preserve">tmpt_tgs</t>
  </si>
  <si>
    <t xml:space="preserve">kec_sek</t>
  </si>
  <si>
    <t xml:space="preserve">tgl_1</t>
  </si>
  <si>
    <t xml:space="preserve">bln_1</t>
  </si>
  <si>
    <t xml:space="preserve">th_1</t>
  </si>
  <si>
    <t xml:space="preserve">pns_non</t>
  </si>
  <si>
    <t xml:space="preserve">gol</t>
  </si>
  <si>
    <t xml:space="preserve">tgl_2</t>
  </si>
  <si>
    <t xml:space="preserve">bln_2</t>
  </si>
  <si>
    <t xml:space="preserve">th_2</t>
  </si>
  <si>
    <t xml:space="preserve">m_ker</t>
  </si>
  <si>
    <t xml:space="preserve">Gapok</t>
  </si>
  <si>
    <t xml:space="preserve">tgl_3</t>
  </si>
  <si>
    <t xml:space="preserve">bln_3</t>
  </si>
  <si>
    <t xml:space="preserve">th_3</t>
  </si>
  <si>
    <t xml:space="preserve">bid_sert</t>
  </si>
  <si>
    <t xml:space="preserve">jjg_pd</t>
  </si>
  <si>
    <t xml:space="preserve">jr_pd</t>
  </si>
  <si>
    <t xml:space="preserve">nm_perg</t>
  </si>
  <si>
    <t xml:space="preserve">thn</t>
  </si>
  <si>
    <t xml:space="preserve">tgs_meng</t>
  </si>
  <si>
    <t xml:space="preserve">jab</t>
  </si>
  <si>
    <t xml:space="preserve">jjm</t>
  </si>
  <si>
    <t xml:space="preserve">npwp</t>
  </si>
  <si>
    <t xml:space="preserve">no_hp</t>
  </si>
  <si>
    <t xml:space="preserve">no_sk</t>
  </si>
  <si>
    <t xml:space="preserve">tgl_4</t>
  </si>
  <si>
    <t xml:space="preserve">bln_4</t>
  </si>
  <si>
    <t xml:space="preserve">th_4</t>
  </si>
  <si>
    <t xml:space="preserve">tmp_tgsbr</t>
  </si>
  <si>
    <t xml:space="preserve">no_rek</t>
  </si>
  <si>
    <t xml:space="preserve">bank</t>
  </si>
  <si>
    <t xml:space="preserve">cab</t>
  </si>
  <si>
    <t xml:space="preserve">nm_direk</t>
  </si>
  <si>
    <t xml:space="preserve">Tanda Tangan Guru</t>
  </si>
  <si>
    <t xml:space="preserve">Mengetahui,</t>
  </si>
  <si>
    <t xml:space="preserve">Jakarta, .........................2013</t>
  </si>
  <si>
    <t xml:space="preserve">Pengawas</t>
  </si>
  <si>
    <t xml:space="preserve">Kepala Sekolah</t>
  </si>
  <si>
    <t xml:space="preserve">...............................................</t>
  </si>
  <si>
    <t xml:space="preserve">..........................................</t>
  </si>
  <si>
    <t xml:space="preserve">NIP. ......................................</t>
  </si>
  <si>
    <t xml:space="preserve">NIP.</t>
  </si>
  <si>
    <t xml:space="preserve">TempatTugas</t>
  </si>
  <si>
    <t xml:space="preserve">09016391011013</t>
  </si>
  <si>
    <t xml:space="preserve">6160729633200003</t>
  </si>
  <si>
    <t xml:space="preserve">092638822033</t>
  </si>
  <si>
    <t xml:space="preserve">AGUS SUGIYONO</t>
  </si>
  <si>
    <t xml:space="preserve">DINAS DIKDAS</t>
  </si>
  <si>
    <t xml:space="preserve">10016391010947</t>
  </si>
  <si>
    <t xml:space="preserve">7835740642200062</t>
  </si>
  <si>
    <t xml:space="preserve">101387377044</t>
  </si>
  <si>
    <t xml:space="preserve">BURHANUDDIN</t>
  </si>
  <si>
    <t xml:space="preserve">09016391011021</t>
  </si>
  <si>
    <t xml:space="preserve">8459731633200013</t>
  </si>
  <si>
    <t xml:space="preserve">092590332020</t>
  </si>
  <si>
    <t xml:space="preserve">DJOKO SUSETYO</t>
  </si>
  <si>
    <t xml:space="preserve">09016391011018</t>
  </si>
  <si>
    <t xml:space="preserve">5045740642300053</t>
  </si>
  <si>
    <t xml:space="preserve">091888377014</t>
  </si>
  <si>
    <t xml:space="preserve">DJULIYARSIH</t>
  </si>
  <si>
    <t xml:space="preserve">09016391011017</t>
  </si>
  <si>
    <t xml:space="preserve">7552736637200013</t>
  </si>
  <si>
    <t xml:space="preserve">092240857026</t>
  </si>
  <si>
    <t xml:space="preserve">E SAEFUDDIN</t>
  </si>
  <si>
    <t xml:space="preserve">09016391011037</t>
  </si>
  <si>
    <t xml:space="preserve">1343734636200023</t>
  </si>
  <si>
    <t xml:space="preserve">091740347030</t>
  </si>
  <si>
    <t xml:space="preserve">M THAYEB HMS</t>
  </si>
  <si>
    <t xml:space="preserve">09016391011022</t>
  </si>
  <si>
    <t xml:space="preserve">3660736637200012</t>
  </si>
  <si>
    <t xml:space="preserve">092636357014</t>
  </si>
  <si>
    <t xml:space="preserve">SURYADDIN</t>
  </si>
  <si>
    <t xml:space="preserve">09016391011012</t>
  </si>
  <si>
    <t xml:space="preserve">9835734637200012</t>
  </si>
  <si>
    <t xml:space="preserve">091486347019</t>
  </si>
  <si>
    <t xml:space="preserve">SUTIKNO</t>
  </si>
  <si>
    <t xml:space="preserve">08016302710288</t>
  </si>
  <si>
    <t xml:space="preserve">3046742643300073</t>
  </si>
  <si>
    <t xml:space="preserve">084630056001</t>
  </si>
  <si>
    <t xml:space="preserve">Murniasih</t>
  </si>
  <si>
    <t xml:space="preserve">PENGAWAS TK/SD</t>
  </si>
  <si>
    <t xml:space="preserve">11016302710123</t>
  </si>
  <si>
    <t xml:space="preserve">0455739642300012</t>
  </si>
  <si>
    <t xml:space="preserve">110271082002</t>
  </si>
  <si>
    <t xml:space="preserve">KARYATI</t>
  </si>
  <si>
    <t xml:space="preserve">PONDOK RANGON 03 PAGI</t>
  </si>
  <si>
    <t xml:space="preserve">10016302710726</t>
  </si>
  <si>
    <t xml:space="preserve">4448734635300003</t>
  </si>
  <si>
    <t xml:space="preserve">102040347006</t>
  </si>
  <si>
    <t xml:space="preserve">WIDA SARININGSIH</t>
  </si>
  <si>
    <t xml:space="preserve">SD ADIK IRMA</t>
  </si>
  <si>
    <t xml:space="preserve">09016302710449</t>
  </si>
  <si>
    <t xml:space="preserve">2259732635300003</t>
  </si>
  <si>
    <t xml:space="preserve">092589337002</t>
  </si>
  <si>
    <t xml:space="preserve">ROBIAH</t>
  </si>
  <si>
    <t xml:space="preserve">SD AL HIDAYAH I</t>
  </si>
  <si>
    <t xml:space="preserve">10016302710747</t>
  </si>
  <si>
    <t xml:space="preserve">4946731633300012</t>
  </si>
  <si>
    <t xml:space="preserve">101937832004</t>
  </si>
  <si>
    <t xml:space="preserve">ESTER SRISUDARWANTI</t>
  </si>
  <si>
    <t xml:space="preserve">SD Bukit Duri 12 Pt</t>
  </si>
  <si>
    <t xml:space="preserve">09016302710634</t>
  </si>
  <si>
    <t xml:space="preserve">2947740641200042</t>
  </si>
  <si>
    <t xml:space="preserve">091987877003</t>
  </si>
  <si>
    <t xml:space="preserve">PURNOMO</t>
  </si>
  <si>
    <t xml:space="preserve">09016302710597</t>
  </si>
  <si>
    <t xml:space="preserve">5639731631200002</t>
  </si>
  <si>
    <t xml:space="preserve">091388332006</t>
  </si>
  <si>
    <t xml:space="preserve">SUDIARTA</t>
  </si>
  <si>
    <t xml:space="preserve">11016302712364</t>
  </si>
  <si>
    <t xml:space="preserve">1139736639300023</t>
  </si>
  <si>
    <t xml:space="preserve">110271871001</t>
  </si>
  <si>
    <t xml:space="preserve">SITI SALMAH</t>
  </si>
  <si>
    <t xml:space="preserve">SD GROGOL UTARA 13 PAGI</t>
  </si>
  <si>
    <t xml:space="preserve">11016302711158</t>
  </si>
  <si>
    <t xml:space="preserve">4457745647300023</t>
  </si>
  <si>
    <t xml:space="preserve">110271784004</t>
  </si>
  <si>
    <t xml:space="preserve">NANI SARININGSIH</t>
  </si>
  <si>
    <t xml:space="preserve">SD HANG TUAH 3</t>
  </si>
  <si>
    <t xml:space="preserve">08016302710081</t>
  </si>
  <si>
    <t xml:space="preserve">1438731633200002</t>
  </si>
  <si>
    <t xml:space="preserve">083329045004</t>
  </si>
  <si>
    <t xml:space="preserve">Abdul Sanin</t>
  </si>
  <si>
    <t xml:space="preserve">SD I AL AZHAR 1</t>
  </si>
  <si>
    <t xml:space="preserve">08016302710064</t>
  </si>
  <si>
    <t xml:space="preserve">6462731633200003</t>
  </si>
  <si>
    <t xml:space="preserve">086234045004</t>
  </si>
  <si>
    <t xml:space="preserve">Arif Maksaruddin</t>
  </si>
  <si>
    <t xml:space="preserve">SD I AL HIDAYAH II</t>
  </si>
  <si>
    <t xml:space="preserve">09016302710460</t>
  </si>
  <si>
    <t xml:space="preserve">5259730632200003</t>
  </si>
  <si>
    <t xml:space="preserve">092589327002</t>
  </si>
  <si>
    <t xml:space="preserve">SHOLIHIN</t>
  </si>
  <si>
    <t xml:space="preserve">09016302710031</t>
  </si>
  <si>
    <t xml:space="preserve">2242729632200013</t>
  </si>
  <si>
    <t xml:space="preserve">091739322001</t>
  </si>
  <si>
    <t xml:space="preserve">HANAFIE SM</t>
  </si>
  <si>
    <t xml:space="preserve">SD I TELADAN SAADATUDDARAIN</t>
  </si>
  <si>
    <t xml:space="preserve">10016302711454</t>
  </si>
  <si>
    <t xml:space="preserve">5534730632200052</t>
  </si>
  <si>
    <t xml:space="preserve">101335827017</t>
  </si>
  <si>
    <t xml:space="preserve">MADINAH ABDUL GANI</t>
  </si>
  <si>
    <t xml:space="preserve">10016302710701</t>
  </si>
  <si>
    <t xml:space="preserve">4251730633200013</t>
  </si>
  <si>
    <t xml:space="preserve">102189327013</t>
  </si>
  <si>
    <t xml:space="preserve">MATIZIH</t>
  </si>
  <si>
    <t xml:space="preserve">08016302710411</t>
  </si>
  <si>
    <t xml:space="preserve">8641745648200012</t>
  </si>
  <si>
    <t xml:space="preserve">084126059006</t>
  </si>
  <si>
    <t xml:space="preserve">Rusnadi</t>
  </si>
  <si>
    <t xml:space="preserve">SD ISLAM AL AZHAR 2</t>
  </si>
  <si>
    <t xml:space="preserve">09016302710494</t>
  </si>
  <si>
    <t xml:space="preserve">2133739640200043</t>
  </si>
  <si>
    <t xml:space="preserve">091635372018</t>
  </si>
  <si>
    <t xml:space="preserve">SARJIRAN</t>
  </si>
  <si>
    <t xml:space="preserve">07016302700465</t>
  </si>
  <si>
    <t xml:space="preserve">8239737638300013</t>
  </si>
  <si>
    <t xml:space="preserve">073932051001</t>
  </si>
  <si>
    <t xml:space="preserve">Ika Marfuah, S.pd</t>
  </si>
  <si>
    <t xml:space="preserve">SD Islam Al Azhar 4 Kebayoran Lama</t>
  </si>
  <si>
    <t xml:space="preserve">10016322011445</t>
  </si>
  <si>
    <t xml:space="preserve">4543742643200013</t>
  </si>
  <si>
    <t xml:space="preserve">101840387027</t>
  </si>
  <si>
    <t xml:space="preserve">MOHAMAD SOFYAN</t>
  </si>
  <si>
    <t xml:space="preserve">SD ISLAM AL AZHAR 5 KEMANDORAN</t>
  </si>
  <si>
    <t xml:space="preserve">11016302711365</t>
  </si>
  <si>
    <t xml:space="preserve">7563738640200603</t>
  </si>
  <si>
    <t xml:space="preserve">110271850004</t>
  </si>
  <si>
    <t xml:space="preserve">UMAR</t>
  </si>
  <si>
    <t xml:space="preserve">SD ISLAM HARAPAN IBU</t>
  </si>
  <si>
    <t xml:space="preserve">08016306110428</t>
  </si>
  <si>
    <t xml:space="preserve">4041741643200033</t>
  </si>
  <si>
    <t xml:space="preserve">084130055011</t>
  </si>
  <si>
    <t xml:space="preserve">Wawan Rudi Irawan</t>
  </si>
  <si>
    <t xml:space="preserve">09016302710080</t>
  </si>
  <si>
    <t xml:space="preserve">5250732633200003</t>
  </si>
  <si>
    <t xml:space="preserve">092139337001</t>
  </si>
  <si>
    <t xml:space="preserve">RIFAN</t>
  </si>
  <si>
    <t xml:space="preserve">SD ISLAM MANARATUL ISLAM</t>
  </si>
  <si>
    <t xml:space="preserve">07016302700276</t>
  </si>
  <si>
    <t xml:space="preserve">1537733634300022</t>
  </si>
  <si>
    <t xml:space="preserve">073725047002</t>
  </si>
  <si>
    <t xml:space="preserve">Yusnelly</t>
  </si>
  <si>
    <t xml:space="preserve">SD JATI PADANG 5</t>
  </si>
  <si>
    <t xml:space="preserve">07016302000008</t>
  </si>
  <si>
    <t xml:space="preserve">8337733634300013</t>
  </si>
  <si>
    <t xml:space="preserve">073733047001</t>
  </si>
  <si>
    <t xml:space="preserve">Nenen Nafisah, S.pd</t>
  </si>
  <si>
    <t xml:space="preserve">SD KEB LAMA SELATAN II PAGI</t>
  </si>
  <si>
    <t xml:space="preserve">09016302710546</t>
  </si>
  <si>
    <t xml:space="preserve">7837735637300052</t>
  </si>
  <si>
    <t xml:space="preserve">091487352005</t>
  </si>
  <si>
    <t xml:space="preserve">MULYANI</t>
  </si>
  <si>
    <t xml:space="preserve">SD MENTENG ATAS 21 PAGI</t>
  </si>
  <si>
    <t xml:space="preserve">10016302710289</t>
  </si>
  <si>
    <t xml:space="preserve">1455735637300012</t>
  </si>
  <si>
    <t xml:space="preserve">102385352002</t>
  </si>
  <si>
    <t xml:space="preserve">MURTINI</t>
  </si>
  <si>
    <t xml:space="preserve">11016302710746</t>
  </si>
  <si>
    <t xml:space="preserve">3548738639300032</t>
  </si>
  <si>
    <t xml:space="preserve">110271819003</t>
  </si>
  <si>
    <t xml:space="preserve">SRI SETIANINGSIH</t>
  </si>
  <si>
    <t xml:space="preserve">09016302710526</t>
  </si>
  <si>
    <t xml:space="preserve">9635732634300032</t>
  </si>
  <si>
    <t xml:space="preserve">091386337003</t>
  </si>
  <si>
    <t xml:space="preserve">YUNAH YUANANINGSIH</t>
  </si>
  <si>
    <t xml:space="preserve">11016302710987</t>
  </si>
  <si>
    <t xml:space="preserve">8442735637300012</t>
  </si>
  <si>
    <t xml:space="preserve">110271954001</t>
  </si>
  <si>
    <t xml:space="preserve">UMU ATIAH</t>
  </si>
  <si>
    <t xml:space="preserve">SD MUHAMMADIYAH 06</t>
  </si>
  <si>
    <t xml:space="preserve">08016302710210</t>
  </si>
  <si>
    <t xml:space="preserve">4234739642200013</t>
  </si>
  <si>
    <t xml:space="preserve">083432053001</t>
  </si>
  <si>
    <t xml:space="preserve">Sukoto</t>
  </si>
  <si>
    <t xml:space="preserve">SD MUHAMMADIYAH 28</t>
  </si>
  <si>
    <t xml:space="preserve">08016302710337</t>
  </si>
  <si>
    <t xml:space="preserve">1134739640300003</t>
  </si>
  <si>
    <t xml:space="preserve">084025053014</t>
  </si>
  <si>
    <t xml:space="preserve">Sri Utariningsih</t>
  </si>
  <si>
    <t xml:space="preserve">SD MUHAMMADIYAH 5</t>
  </si>
  <si>
    <t xml:space="preserve">11016302710984</t>
  </si>
  <si>
    <t xml:space="preserve">1551732638300002</t>
  </si>
  <si>
    <t xml:space="preserve">110271390003</t>
  </si>
  <si>
    <t xml:space="preserve">KUSTIAH RAHMAN</t>
  </si>
  <si>
    <t xml:space="preserve">SD MUHAMMADIYAH 55 PAGI</t>
  </si>
  <si>
    <t xml:space="preserve">10016302710669</t>
  </si>
  <si>
    <t xml:space="preserve">8542742644200022</t>
  </si>
  <si>
    <t xml:space="preserve">101339887011</t>
  </si>
  <si>
    <t xml:space="preserve">NAIM</t>
  </si>
  <si>
    <t xml:space="preserve">SD N  CIPEDAK 04 PAGI</t>
  </si>
  <si>
    <t xml:space="preserve">10016302710867</t>
  </si>
  <si>
    <t xml:space="preserve">7844730631300012</t>
  </si>
  <si>
    <t xml:space="preserve">101837327012</t>
  </si>
  <si>
    <t xml:space="preserve">SITI KASANAH</t>
  </si>
  <si>
    <t xml:space="preserve">08016302710111</t>
  </si>
  <si>
    <t xml:space="preserve">1551742644300023</t>
  </si>
  <si>
    <t xml:space="preserve">085135056012</t>
  </si>
  <si>
    <t xml:space="preserve">Sri Dwi Respati</t>
  </si>
  <si>
    <t xml:space="preserve">08016302710323</t>
  </si>
  <si>
    <t xml:space="preserve">0136738641200013</t>
  </si>
  <si>
    <t xml:space="preserve">083631052018</t>
  </si>
  <si>
    <t xml:space="preserve">Sri Yanto</t>
  </si>
  <si>
    <t xml:space="preserve">09016302710542</t>
  </si>
  <si>
    <t xml:space="preserve">0551734637300013</t>
  </si>
  <si>
    <t xml:space="preserve">092190847002</t>
  </si>
  <si>
    <t xml:space="preserve">HARTATI TAMPUBOLON</t>
  </si>
  <si>
    <t xml:space="preserve">SD N  MENTENG  ATAS 05 PG</t>
  </si>
  <si>
    <t xml:space="preserve">10016302710280</t>
  </si>
  <si>
    <t xml:space="preserve">5447744644300012</t>
  </si>
  <si>
    <t xml:space="preserve">101985397013</t>
  </si>
  <si>
    <t xml:space="preserve">IDAMAWATI</t>
  </si>
  <si>
    <t xml:space="preserve">09016302710508</t>
  </si>
  <si>
    <t xml:space="preserve">4738730631300012</t>
  </si>
  <si>
    <t xml:space="preserve">091536827015</t>
  </si>
  <si>
    <t xml:space="preserve">TIAMBUN SIMANJUNTAK</t>
  </si>
  <si>
    <t xml:space="preserve">10016302710438</t>
  </si>
  <si>
    <t xml:space="preserve">1048742642300013</t>
  </si>
  <si>
    <t xml:space="preserve">102038387002</t>
  </si>
  <si>
    <t xml:space="preserve">DWI KORYATI</t>
  </si>
  <si>
    <t xml:space="preserve">SD N  RAWAJATI 08 Pg</t>
  </si>
  <si>
    <t xml:space="preserve">09016302710380</t>
  </si>
  <si>
    <t xml:space="preserve">2852741640300002</t>
  </si>
  <si>
    <t xml:space="preserve">092237382002</t>
  </si>
  <si>
    <t xml:space="preserve">NURLAELA CHAERANI</t>
  </si>
  <si>
    <t xml:space="preserve">10016302710437</t>
  </si>
  <si>
    <t xml:space="preserve">6656742646200012</t>
  </si>
  <si>
    <t xml:space="preserve">102436387005</t>
  </si>
  <si>
    <t xml:space="preserve">PITO ARASID</t>
  </si>
  <si>
    <t xml:space="preserve">10016302710436</t>
  </si>
  <si>
    <t xml:space="preserve">1445740642300033</t>
  </si>
  <si>
    <t xml:space="preserve">101890377005</t>
  </si>
  <si>
    <t xml:space="preserve">SRI PUJIATI</t>
  </si>
  <si>
    <t xml:space="preserve">09016302710349</t>
  </si>
  <si>
    <t xml:space="preserve">1443741642300032</t>
  </si>
  <si>
    <t xml:space="preserve">091785382001</t>
  </si>
  <si>
    <t xml:space="preserve">ERNI DAMAYANTI</t>
  </si>
  <si>
    <t xml:space="preserve">SD N BANGKA 01 PG</t>
  </si>
  <si>
    <t xml:space="preserve">10016302710361</t>
  </si>
  <si>
    <t xml:space="preserve">7940738639300042</t>
  </si>
  <si>
    <t xml:space="preserve">101637867009</t>
  </si>
  <si>
    <t xml:space="preserve">MAHMUDAH</t>
  </si>
  <si>
    <t xml:space="preserve">11016302710488</t>
  </si>
  <si>
    <t xml:space="preserve">9634750652300072</t>
  </si>
  <si>
    <t xml:space="preserve">110271948005</t>
  </si>
  <si>
    <t xml:space="preserve">SRI RIWAYATI</t>
  </si>
  <si>
    <t xml:space="preserve">10016302710375</t>
  </si>
  <si>
    <t xml:space="preserve">2459732634300012</t>
  </si>
  <si>
    <t xml:space="preserve">102585332002</t>
  </si>
  <si>
    <t xml:space="preserve">SRI WURYATI</t>
  </si>
  <si>
    <t xml:space="preserve">09016302710334</t>
  </si>
  <si>
    <t xml:space="preserve">3842734640300002</t>
  </si>
  <si>
    <t xml:space="preserve">091737357001</t>
  </si>
  <si>
    <t xml:space="preserve">SUMILAH</t>
  </si>
  <si>
    <t xml:space="preserve">10016302710362</t>
  </si>
  <si>
    <t xml:space="preserve">5356736641200003</t>
  </si>
  <si>
    <t xml:space="preserve">102439857007</t>
  </si>
  <si>
    <t xml:space="preserve">ACHMAD YANI</t>
  </si>
  <si>
    <t xml:space="preserve">SD N BANGKA 02 PT</t>
  </si>
  <si>
    <t xml:space="preserve">11016302710391</t>
  </si>
  <si>
    <t xml:space="preserve">7457737639300053</t>
  </si>
  <si>
    <t xml:space="preserve">110271342004</t>
  </si>
  <si>
    <t xml:space="preserve">ESLINA BASA SAGALA</t>
  </si>
  <si>
    <t xml:space="preserve">11016302710392</t>
  </si>
  <si>
    <t xml:space="preserve">8059735637300073</t>
  </si>
  <si>
    <t xml:space="preserve">110271682002</t>
  </si>
  <si>
    <t xml:space="preserve">SRI MURTININGSIH</t>
  </si>
  <si>
    <t xml:space="preserve">10016302710363</t>
  </si>
  <si>
    <t xml:space="preserve">5440737640300023</t>
  </si>
  <si>
    <t xml:space="preserve">101640362016</t>
  </si>
  <si>
    <t xml:space="preserve">SURAHMI</t>
  </si>
  <si>
    <t xml:space="preserve">11016302710393</t>
  </si>
  <si>
    <t xml:space="preserve">2534738639200052</t>
  </si>
  <si>
    <t xml:space="preserve">110271087002</t>
  </si>
  <si>
    <t xml:space="preserve">BUDI SUTRISNO</t>
  </si>
  <si>
    <t xml:space="preserve">SD N BANGKA 03 Pg</t>
  </si>
  <si>
    <t xml:space="preserve">10016302710364</t>
  </si>
  <si>
    <t xml:space="preserve">0955733635300012</t>
  </si>
  <si>
    <t xml:space="preserve">102387842002</t>
  </si>
  <si>
    <t xml:space="preserve">LIESTYANINGDYAH</t>
  </si>
  <si>
    <t xml:space="preserve">11016302710394</t>
  </si>
  <si>
    <t xml:space="preserve">4856752653300042</t>
  </si>
  <si>
    <t xml:space="preserve">110271602003</t>
  </si>
  <si>
    <t xml:space="preserve">YEYET HUSNAWATI</t>
  </si>
  <si>
    <t xml:space="preserve">10016302710368</t>
  </si>
  <si>
    <t xml:space="preserve">4844736637300032</t>
  </si>
  <si>
    <t xml:space="preserve">101837357014</t>
  </si>
  <si>
    <t xml:space="preserve">MARYATI M</t>
  </si>
  <si>
    <t xml:space="preserve">SD N BANGKA 05 Pg</t>
  </si>
  <si>
    <t xml:space="preserve">11016302710395</t>
  </si>
  <si>
    <t xml:space="preserve">4245747651300013</t>
  </si>
  <si>
    <t xml:space="preserve">110271628003</t>
  </si>
  <si>
    <t xml:space="preserve">SITI NURBARKAH</t>
  </si>
  <si>
    <t xml:space="preserve">11016302710493</t>
  </si>
  <si>
    <t xml:space="preserve">9563738639200743</t>
  </si>
  <si>
    <t xml:space="preserve">110271450002</t>
  </si>
  <si>
    <t xml:space="preserve">MUKHTAR</t>
  </si>
  <si>
    <t xml:space="preserve">SD N BANGKA 06 PG</t>
  </si>
  <si>
    <t xml:space="preserve">11016302710396</t>
  </si>
  <si>
    <t xml:space="preserve">7748747648300022</t>
  </si>
  <si>
    <t xml:space="preserve">110271582002</t>
  </si>
  <si>
    <t xml:space="preserve">NURHAYATI</t>
  </si>
  <si>
    <t xml:space="preserve">SD N BANGKA 06 Pg</t>
  </si>
  <si>
    <t xml:space="preserve">10016302710366</t>
  </si>
  <si>
    <t xml:space="preserve">1433739643300002</t>
  </si>
  <si>
    <t xml:space="preserve">101285372007</t>
  </si>
  <si>
    <t xml:space="preserve">SUPARSIH</t>
  </si>
  <si>
    <t xml:space="preserve">10016302710369</t>
  </si>
  <si>
    <t xml:space="preserve">7560737641200003</t>
  </si>
  <si>
    <t xml:space="preserve">102640862018</t>
  </si>
  <si>
    <t xml:space="preserve">A. SUYANTO</t>
  </si>
  <si>
    <t xml:space="preserve">SD N BANGKA 07 PG</t>
  </si>
  <si>
    <t xml:space="preserve">10016302710357</t>
  </si>
  <si>
    <t xml:space="preserve">0336741642200023</t>
  </si>
  <si>
    <t xml:space="preserve">101736882001</t>
  </si>
  <si>
    <t xml:space="preserve">AHMAD SOBRI</t>
  </si>
  <si>
    <t xml:space="preserve">09016302710347</t>
  </si>
  <si>
    <t xml:space="preserve">1553738638300002</t>
  </si>
  <si>
    <t xml:space="preserve">092285867001</t>
  </si>
  <si>
    <t xml:space="preserve">MARIANA TAMBUNAN</t>
  </si>
  <si>
    <t xml:space="preserve">10016302710378</t>
  </si>
  <si>
    <t xml:space="preserve">8743737639300032</t>
  </si>
  <si>
    <t xml:space="preserve">101440362012</t>
  </si>
  <si>
    <t xml:space="preserve">SRI SULASTRI</t>
  </si>
  <si>
    <t xml:space="preserve">11016302710397</t>
  </si>
  <si>
    <t xml:space="preserve">8150743647300023</t>
  </si>
  <si>
    <t xml:space="preserve">110271525001</t>
  </si>
  <si>
    <t xml:space="preserve">TUKIYAH</t>
  </si>
  <si>
    <t xml:space="preserve">11016302710844</t>
  </si>
  <si>
    <t xml:space="preserve">8962740642200012</t>
  </si>
  <si>
    <t xml:space="preserve">110271237003</t>
  </si>
  <si>
    <t xml:space="preserve">ABDURRACHMAN</t>
  </si>
  <si>
    <t xml:space="preserve">SD N BINTARO 01 PAGI</t>
  </si>
  <si>
    <t xml:space="preserve">11016302710846</t>
  </si>
  <si>
    <t xml:space="preserve">1039739642300023</t>
  </si>
  <si>
    <t xml:space="preserve">110271480003</t>
  </si>
  <si>
    <t xml:space="preserve">IDA YOHANAH</t>
  </si>
  <si>
    <t xml:space="preserve">08016306110435</t>
  </si>
  <si>
    <t xml:space="preserve">5151740640200003</t>
  </si>
  <si>
    <t xml:space="preserve">085131054001</t>
  </si>
  <si>
    <t xml:space="preserve">Jokansen Saragih</t>
  </si>
  <si>
    <t xml:space="preserve">08016302710261</t>
  </si>
  <si>
    <t xml:space="preserve">3153740641300033</t>
  </si>
  <si>
    <t xml:space="preserve">085331054002</t>
  </si>
  <si>
    <t xml:space="preserve">Lana Chaerani</t>
  </si>
  <si>
    <t xml:space="preserve">09016302710415</t>
  </si>
  <si>
    <t xml:space="preserve">7344731632200003</t>
  </si>
  <si>
    <t xml:space="preserve">091839832006</t>
  </si>
  <si>
    <t xml:space="preserve">MUGITO</t>
  </si>
  <si>
    <t xml:space="preserve">10016302710896</t>
  </si>
  <si>
    <t xml:space="preserve">7060736638300023</t>
  </si>
  <si>
    <t xml:space="preserve">102638357015</t>
  </si>
  <si>
    <t xml:space="preserve">ROMAULI SIDABUTAR</t>
  </si>
  <si>
    <t xml:space="preserve">10016302710206</t>
  </si>
  <si>
    <t xml:space="preserve">6456730632300002</t>
  </si>
  <si>
    <t xml:space="preserve">102435327004</t>
  </si>
  <si>
    <t xml:space="preserve">SRI ENDANG PURWANINGSIH</t>
  </si>
  <si>
    <t xml:space="preserve">11016302710845</t>
  </si>
  <si>
    <t xml:space="preserve">8433747648300092</t>
  </si>
  <si>
    <t xml:space="preserve">110271354004</t>
  </si>
  <si>
    <t xml:space="preserve">SURIYAH</t>
  </si>
  <si>
    <t xml:space="preserve">11016302710847</t>
  </si>
  <si>
    <t xml:space="preserve">8935739641300032</t>
  </si>
  <si>
    <t xml:space="preserve">110271092004</t>
  </si>
  <si>
    <t xml:space="preserve">SUTIYEM</t>
  </si>
  <si>
    <t xml:space="preserve">08016302710087</t>
  </si>
  <si>
    <t xml:space="preserve">9544733636300002</t>
  </si>
  <si>
    <t xml:space="preserve">084425047005</t>
  </si>
  <si>
    <t xml:space="preserve">Tiurma Pasaribu</t>
  </si>
  <si>
    <t xml:space="preserve">09016302710417</t>
  </si>
  <si>
    <t xml:space="preserve">9655732635200002</t>
  </si>
  <si>
    <t xml:space="preserve">092386337007</t>
  </si>
  <si>
    <t xml:space="preserve">WAGIMAN</t>
  </si>
  <si>
    <t xml:space="preserve">10016302710944</t>
  </si>
  <si>
    <t xml:space="preserve">7544741643300093</t>
  </si>
  <si>
    <t xml:space="preserve">101840882012</t>
  </si>
  <si>
    <t xml:space="preserve">AMINAH</t>
  </si>
  <si>
    <t xml:space="preserve">SD N BINTARO 02 PAGI</t>
  </si>
  <si>
    <t xml:space="preserve">09016302710428</t>
  </si>
  <si>
    <t xml:space="preserve">9655735636300022</t>
  </si>
  <si>
    <t xml:space="preserve">092386352003</t>
  </si>
  <si>
    <t xml:space="preserve">MARTHA BR SEMBIRING</t>
  </si>
  <si>
    <t xml:space="preserve">11016302711392</t>
  </si>
  <si>
    <t xml:space="preserve">4744730631200012</t>
  </si>
  <si>
    <t xml:space="preserve">110271822005</t>
  </si>
  <si>
    <t xml:space="preserve">MUGIYONO</t>
  </si>
  <si>
    <t xml:space="preserve">11016302710884</t>
  </si>
  <si>
    <t xml:space="preserve">0049737639300073</t>
  </si>
  <si>
    <t xml:space="preserve">110271444003</t>
  </si>
  <si>
    <t xml:space="preserve">NURITA BERNADETTA S</t>
  </si>
  <si>
    <t xml:space="preserve">11016302710852</t>
  </si>
  <si>
    <t xml:space="preserve">6440742644300043</t>
  </si>
  <si>
    <t xml:space="preserve">110271935005</t>
  </si>
  <si>
    <t xml:space="preserve">PURWATI ASMINARTI</t>
  </si>
  <si>
    <t xml:space="preserve">11016302710850</t>
  </si>
  <si>
    <t xml:space="preserve">9443742646300023</t>
  </si>
  <si>
    <t xml:space="preserve">110271338001</t>
  </si>
  <si>
    <t xml:space="preserve">ROSIDAH</t>
  </si>
  <si>
    <t xml:space="preserve">11016302710848</t>
  </si>
  <si>
    <t xml:space="preserve">8048736639200013</t>
  </si>
  <si>
    <t xml:space="preserve">110271618006</t>
  </si>
  <si>
    <t xml:space="preserve">SAREPAN</t>
  </si>
  <si>
    <t xml:space="preserve">11016302710849</t>
  </si>
  <si>
    <t xml:space="preserve">5461736638300002</t>
  </si>
  <si>
    <t xml:space="preserve">110271718005</t>
  </si>
  <si>
    <t xml:space="preserve">SRI HASTUTI</t>
  </si>
  <si>
    <t xml:space="preserve">10016302710207</t>
  </si>
  <si>
    <t xml:space="preserve">4563736638300353</t>
  </si>
  <si>
    <t xml:space="preserve">102790857224</t>
  </si>
  <si>
    <t xml:space="preserve">THERESIA SRI HARTATI</t>
  </si>
  <si>
    <t xml:space="preserve">11016302710851</t>
  </si>
  <si>
    <t xml:space="preserve">5550740642300032</t>
  </si>
  <si>
    <t xml:space="preserve">110271253003</t>
  </si>
  <si>
    <t xml:space="preserve">YUHAENI</t>
  </si>
  <si>
    <t xml:space="preserve">10016302710255</t>
  </si>
  <si>
    <t xml:space="preserve">3540738641200012</t>
  </si>
  <si>
    <t xml:space="preserve">101635867006</t>
  </si>
  <si>
    <t xml:space="preserve">AMIRUDDIN</t>
  </si>
  <si>
    <t xml:space="preserve">SD N BINTARO 03 PAGI</t>
  </si>
  <si>
    <t xml:space="preserve">11016302710856</t>
  </si>
  <si>
    <t xml:space="preserve">2537743648200012</t>
  </si>
  <si>
    <t xml:space="preserve">110271278003</t>
  </si>
  <si>
    <t xml:space="preserve">MUHAMAD SUKARDI</t>
  </si>
  <si>
    <t xml:space="preserve">09016302710401</t>
  </si>
  <si>
    <t xml:space="preserve">1463730631300002</t>
  </si>
  <si>
    <t xml:space="preserve">092785327002</t>
  </si>
  <si>
    <t xml:space="preserve">PONILAH</t>
  </si>
  <si>
    <t xml:space="preserve">11016302710855</t>
  </si>
  <si>
    <t xml:space="preserve">3845743644300042</t>
  </si>
  <si>
    <t xml:space="preserve">110271119001</t>
  </si>
  <si>
    <t xml:space="preserve">SATINAH</t>
  </si>
  <si>
    <t xml:space="preserve">11016302710853</t>
  </si>
  <si>
    <t xml:space="preserve">3061741643300033</t>
  </si>
  <si>
    <t xml:space="preserve">110271686005</t>
  </si>
  <si>
    <t xml:space="preserve">SHOFIAH</t>
  </si>
  <si>
    <t xml:space="preserve">08016302710088</t>
  </si>
  <si>
    <t xml:space="preserve">2433736637300092</t>
  </si>
  <si>
    <t xml:space="preserve">083324050002</t>
  </si>
  <si>
    <t xml:space="preserve">Sudjariah</t>
  </si>
  <si>
    <t xml:space="preserve">10016302710208</t>
  </si>
  <si>
    <t xml:space="preserve">7460737640300023</t>
  </si>
  <si>
    <t xml:space="preserve">102640362019</t>
  </si>
  <si>
    <t xml:space="preserve">SUMIHAR SORMIN</t>
  </si>
  <si>
    <t xml:space="preserve">11016302710854</t>
  </si>
  <si>
    <t xml:space="preserve">5661742643300032</t>
  </si>
  <si>
    <t xml:space="preserve">110271581001</t>
  </si>
  <si>
    <t xml:space="preserve">SUTARNI</t>
  </si>
  <si>
    <t xml:space="preserve">08016302710393</t>
  </si>
  <si>
    <t xml:space="preserve">5559740641300022</t>
  </si>
  <si>
    <t xml:space="preserve">085925054028</t>
  </si>
  <si>
    <t xml:space="preserve">Yulia Hasrina</t>
  </si>
  <si>
    <t xml:space="preserve">11016302710857</t>
  </si>
  <si>
    <t xml:space="preserve">0149735637300053</t>
  </si>
  <si>
    <t xml:space="preserve">110271150003</t>
  </si>
  <si>
    <t xml:space="preserve">YULIANTI</t>
  </si>
  <si>
    <t xml:space="preserve">11016302710864</t>
  </si>
  <si>
    <t xml:space="preserve">6237744646200033</t>
  </si>
  <si>
    <t xml:space="preserve">110271089003</t>
  </si>
  <si>
    <t xml:space="preserve">ARIFIN RAHMAN</t>
  </si>
  <si>
    <t xml:space="preserve">SD N BINTARO 04 PAGI</t>
  </si>
  <si>
    <t xml:space="preserve">08016302710250</t>
  </si>
  <si>
    <t xml:space="preserve">2454738643200003</t>
  </si>
  <si>
    <t xml:space="preserve">085434052019</t>
  </si>
  <si>
    <t xml:space="preserve">Hamdani</t>
  </si>
  <si>
    <t xml:space="preserve">10016302710901</t>
  </si>
  <si>
    <t xml:space="preserve">4742734635300022</t>
  </si>
  <si>
    <t xml:space="preserve">101439847007</t>
  </si>
  <si>
    <t xml:space="preserve">LARASWATI</t>
  </si>
  <si>
    <t xml:space="preserve">11016302710861</t>
  </si>
  <si>
    <t xml:space="preserve">2537741642200032</t>
  </si>
  <si>
    <t xml:space="preserve">110271807003</t>
  </si>
  <si>
    <t xml:space="preserve">M SANI EFFENDI</t>
  </si>
  <si>
    <t xml:space="preserve">10016302710209</t>
  </si>
  <si>
    <t xml:space="preserve">8945730633200002</t>
  </si>
  <si>
    <t xml:space="preserve">101887827001</t>
  </si>
  <si>
    <t xml:space="preserve">MUH JAZIM</t>
  </si>
  <si>
    <t xml:space="preserve">10016302710902</t>
  </si>
  <si>
    <t xml:space="preserve">6135735638200013</t>
  </si>
  <si>
    <t xml:space="preserve">101636352009</t>
  </si>
  <si>
    <t xml:space="preserve">RISAN</t>
  </si>
  <si>
    <t xml:space="preserve">11016302710859</t>
  </si>
  <si>
    <t xml:space="preserve">3849737640300012</t>
  </si>
  <si>
    <t xml:space="preserve">110271482001</t>
  </si>
  <si>
    <t xml:space="preserve">ROSYADAH</t>
  </si>
  <si>
    <t xml:space="preserve">10016322010900</t>
  </si>
  <si>
    <t xml:space="preserve">1540736639200012</t>
  </si>
  <si>
    <t xml:space="preserve">101338857002</t>
  </si>
  <si>
    <t xml:space="preserve">SATIMIN</t>
  </si>
  <si>
    <t xml:space="preserve">11016302710862</t>
  </si>
  <si>
    <t xml:space="preserve">9352741644300013</t>
  </si>
  <si>
    <t xml:space="preserve">110271503004</t>
  </si>
  <si>
    <t xml:space="preserve">SUHARTINI</t>
  </si>
  <si>
    <t xml:space="preserve">11016302710860</t>
  </si>
  <si>
    <t xml:space="preserve">6039739640300043</t>
  </si>
  <si>
    <t xml:space="preserve">110271596003</t>
  </si>
  <si>
    <t xml:space="preserve">SUMARNI</t>
  </si>
  <si>
    <t xml:space="preserve">10016302710256</t>
  </si>
  <si>
    <t xml:space="preserve">2756737639300052</t>
  </si>
  <si>
    <t xml:space="preserve">102436862007</t>
  </si>
  <si>
    <t xml:space="preserve">08016302710216</t>
  </si>
  <si>
    <t xml:space="preserve">7341739642300013</t>
  </si>
  <si>
    <t xml:space="preserve">084133053001</t>
  </si>
  <si>
    <t xml:space="preserve">Warnisah</t>
  </si>
  <si>
    <t xml:space="preserve">11016302711038</t>
  </si>
  <si>
    <t xml:space="preserve">8858751652300012</t>
  </si>
  <si>
    <t xml:space="preserve">110271718004</t>
  </si>
  <si>
    <t xml:space="preserve">ERVINA ABETIN</t>
  </si>
  <si>
    <t xml:space="preserve">SD N BINTARO 05 PAGI</t>
  </si>
  <si>
    <t xml:space="preserve">10016302710210</t>
  </si>
  <si>
    <t xml:space="preserve">2341740641300063</t>
  </si>
  <si>
    <t xml:space="preserve">101689877005</t>
  </si>
  <si>
    <t xml:space="preserve">GENUK WAHYUNI</t>
  </si>
  <si>
    <t xml:space="preserve">11016302710863</t>
  </si>
  <si>
    <t xml:space="preserve">6444743644200032</t>
  </si>
  <si>
    <t xml:space="preserve">110271151002</t>
  </si>
  <si>
    <t xml:space="preserve">ROHILI</t>
  </si>
  <si>
    <t xml:space="preserve">09016302710412</t>
  </si>
  <si>
    <t xml:space="preserve">2458730632300013</t>
  </si>
  <si>
    <t xml:space="preserve">092540327002</t>
  </si>
  <si>
    <t xml:space="preserve">ROSNA DEWI WAHAB</t>
  </si>
  <si>
    <t xml:space="preserve">10016302710211</t>
  </si>
  <si>
    <t xml:space="preserve">0253737639300043</t>
  </si>
  <si>
    <t xml:space="preserve">102289362003</t>
  </si>
  <si>
    <t xml:space="preserve">ELVI ROSITA</t>
  </si>
  <si>
    <t xml:space="preserve">SD N BINTARO 06 PETANG</t>
  </si>
  <si>
    <t xml:space="preserve">11016302710866</t>
  </si>
  <si>
    <t xml:space="preserve">4636744646300072</t>
  </si>
  <si>
    <t xml:space="preserve">110271664005</t>
  </si>
  <si>
    <t xml:space="preserve">KHAMISAH</t>
  </si>
  <si>
    <t xml:space="preserve">11016302710872</t>
  </si>
  <si>
    <t xml:space="preserve">6634741646200002</t>
  </si>
  <si>
    <t xml:space="preserve">110271085002</t>
  </si>
  <si>
    <t xml:space="preserve">ACA</t>
  </si>
  <si>
    <t xml:space="preserve">SD N BINTARO 08 PAGI</t>
  </si>
  <si>
    <t xml:space="preserve">11016302710843</t>
  </si>
  <si>
    <t xml:space="preserve">7249737638300013</t>
  </si>
  <si>
    <t xml:space="preserve">110271960001</t>
  </si>
  <si>
    <t xml:space="preserve">ERLINDAWATI</t>
  </si>
  <si>
    <t xml:space="preserve">11016302710869</t>
  </si>
  <si>
    <t xml:space="preserve">5335737638300013</t>
  </si>
  <si>
    <t xml:space="preserve">110271866002</t>
  </si>
  <si>
    <t xml:space="preserve">JUMIRAH</t>
  </si>
  <si>
    <t xml:space="preserve">08016302710418</t>
  </si>
  <si>
    <t xml:space="preserve">1934740642200042</t>
  </si>
  <si>
    <t xml:space="preserve">083429054003</t>
  </si>
  <si>
    <t xml:space="preserve">Kawit</t>
  </si>
  <si>
    <t xml:space="preserve">10016302710212</t>
  </si>
  <si>
    <t xml:space="preserve">3656730633300002</t>
  </si>
  <si>
    <t xml:space="preserve">102486827004</t>
  </si>
  <si>
    <t xml:space="preserve">MARIANA</t>
  </si>
  <si>
    <t xml:space="preserve">11016302710873</t>
  </si>
  <si>
    <t xml:space="preserve">9345741644300003</t>
  </si>
  <si>
    <t xml:space="preserve">110271995002</t>
  </si>
  <si>
    <t xml:space="preserve">PRIYATIN</t>
  </si>
  <si>
    <t xml:space="preserve">11016302710867</t>
  </si>
  <si>
    <t xml:space="preserve">5747741643300062</t>
  </si>
  <si>
    <t xml:space="preserve">110271043005</t>
  </si>
  <si>
    <t xml:space="preserve">SITI ZUBAIDAH</t>
  </si>
  <si>
    <t xml:space="preserve">11016302710868</t>
  </si>
  <si>
    <t xml:space="preserve">2641737638300022</t>
  </si>
  <si>
    <t xml:space="preserve">110271253005</t>
  </si>
  <si>
    <t xml:space="preserve">SOLIKHAH</t>
  </si>
  <si>
    <t xml:space="preserve">08016302710332</t>
  </si>
  <si>
    <t xml:space="preserve">2142740642200043</t>
  </si>
  <si>
    <t xml:space="preserve">084231054039</t>
  </si>
  <si>
    <t xml:space="preserve">Sugiyanto</t>
  </si>
  <si>
    <t xml:space="preserve">08016302710106</t>
  </si>
  <si>
    <t xml:space="preserve">3049734637300013</t>
  </si>
  <si>
    <t xml:space="preserve">084930048009</t>
  </si>
  <si>
    <t xml:space="preserve">Sukarsi</t>
  </si>
  <si>
    <t xml:space="preserve">11016302710870</t>
  </si>
  <si>
    <t xml:space="preserve">0636735637300022</t>
  </si>
  <si>
    <t xml:space="preserve">110271374004</t>
  </si>
  <si>
    <t xml:space="preserve">TIURLAN MANULLANG</t>
  </si>
  <si>
    <t xml:space="preserve">11016302710875</t>
  </si>
  <si>
    <t xml:space="preserve">4246743646300033</t>
  </si>
  <si>
    <t xml:space="preserve">110271666005</t>
  </si>
  <si>
    <t xml:space="preserve">SD N BINTARO 09 PAGI</t>
  </si>
  <si>
    <t xml:space="preserve">10016302710213</t>
  </si>
  <si>
    <t xml:space="preserve">8652733637200002</t>
  </si>
  <si>
    <t xml:space="preserve">102236342009</t>
  </si>
  <si>
    <t xml:space="preserve">BARDI</t>
  </si>
  <si>
    <t xml:space="preserve">08016302710310</t>
  </si>
  <si>
    <t xml:space="preserve">0744731634200022</t>
  </si>
  <si>
    <t xml:space="preserve">084427045003</t>
  </si>
  <si>
    <t xml:space="preserve">Eman Suherman</t>
  </si>
  <si>
    <t xml:space="preserve">10016302710904</t>
  </si>
  <si>
    <t xml:space="preserve">8361737639300033</t>
  </si>
  <si>
    <t xml:space="preserve">102689862019</t>
  </si>
  <si>
    <t xml:space="preserve">ENDANG PUJIASTUTI</t>
  </si>
  <si>
    <t xml:space="preserve">11016302710876</t>
  </si>
  <si>
    <t xml:space="preserve">7357734636300013</t>
  </si>
  <si>
    <t xml:space="preserve">110271679003</t>
  </si>
  <si>
    <t xml:space="preserve">08016302710379</t>
  </si>
  <si>
    <t xml:space="preserve">9556741642300023</t>
  </si>
  <si>
    <t xml:space="preserve">085635055001</t>
  </si>
  <si>
    <t xml:space="preserve">Puji Astuti</t>
  </si>
  <si>
    <t xml:space="preserve">08016302710409</t>
  </si>
  <si>
    <t xml:space="preserve">2062740641300033</t>
  </si>
  <si>
    <t xml:space="preserve">086230054001</t>
  </si>
  <si>
    <t xml:space="preserve">Rosmiati</t>
  </si>
  <si>
    <t xml:space="preserve">11016302710877</t>
  </si>
  <si>
    <t xml:space="preserve">2535740641300033</t>
  </si>
  <si>
    <t xml:space="preserve">110271630001</t>
  </si>
  <si>
    <t xml:space="preserve">SITI KUSWATI</t>
  </si>
  <si>
    <t xml:space="preserve">11016302710874</t>
  </si>
  <si>
    <t xml:space="preserve">8134741644300013</t>
  </si>
  <si>
    <t xml:space="preserve">110271697002</t>
  </si>
  <si>
    <t xml:space="preserve">SITI ZAINAB</t>
  </si>
  <si>
    <t xml:space="preserve">11016302710878</t>
  </si>
  <si>
    <t xml:space="preserve">1745730632200022</t>
  </si>
  <si>
    <t xml:space="preserve">110271336001</t>
  </si>
  <si>
    <t xml:space="preserve">ICHSAN SUGITO</t>
  </si>
  <si>
    <t xml:space="preserve">SD N BINTARO 10 PETANG</t>
  </si>
  <si>
    <t xml:space="preserve">10016302710214</t>
  </si>
  <si>
    <t xml:space="preserve">2440731632300013</t>
  </si>
  <si>
    <t xml:space="preserve">101640332027</t>
  </si>
  <si>
    <t xml:space="preserve">SUKARNINGSIH</t>
  </si>
  <si>
    <t xml:space="preserve">09016302710416</t>
  </si>
  <si>
    <t xml:space="preserve">4352731633300023</t>
  </si>
  <si>
    <t xml:space="preserve">092239832003</t>
  </si>
  <si>
    <t xml:space="preserve">SUWARTI</t>
  </si>
  <si>
    <t xml:space="preserve">11016302710879</t>
  </si>
  <si>
    <t xml:space="preserve">7548738640300033</t>
  </si>
  <si>
    <t xml:space="preserve">110271570002</t>
  </si>
  <si>
    <t xml:space="preserve">TATI SUKAWIATI</t>
  </si>
  <si>
    <t xml:space="preserve">08016302710203</t>
  </si>
  <si>
    <t xml:space="preserve">4546735638300002</t>
  </si>
  <si>
    <t xml:space="preserve">081935852002</t>
  </si>
  <si>
    <t xml:space="preserve">KARSIATI</t>
  </si>
  <si>
    <t xml:space="preserve">SD N BINTARO 11 PAGI</t>
  </si>
  <si>
    <t xml:space="preserve">10016302710215</t>
  </si>
  <si>
    <t xml:space="preserve">0938734637300022</t>
  </si>
  <si>
    <t xml:space="preserve">101537847008</t>
  </si>
  <si>
    <t xml:space="preserve">MASPIAH</t>
  </si>
  <si>
    <t xml:space="preserve">08016302710186</t>
  </si>
  <si>
    <t xml:space="preserve">5141737639300043</t>
  </si>
  <si>
    <t xml:space="preserve">084131051011</t>
  </si>
  <si>
    <t xml:space="preserve">Rosdelina Lumban Toruan</t>
  </si>
  <si>
    <t xml:space="preserve">10016322010779</t>
  </si>
  <si>
    <t xml:space="preserve">3150739644200003</t>
  </si>
  <si>
    <t xml:space="preserve">102138872007</t>
  </si>
  <si>
    <t xml:space="preserve">SAKKEUS SARAGIH</t>
  </si>
  <si>
    <t xml:space="preserve">11016302710881</t>
  </si>
  <si>
    <t xml:space="preserve">7045735637300023</t>
  </si>
  <si>
    <t xml:space="preserve">110271124003</t>
  </si>
  <si>
    <t xml:space="preserve">SITI RAHAYU</t>
  </si>
  <si>
    <t xml:space="preserve">11016302710883</t>
  </si>
  <si>
    <t xml:space="preserve">4034735639300003</t>
  </si>
  <si>
    <t xml:space="preserve">110271510002</t>
  </si>
  <si>
    <t xml:space="preserve">11016302710882</t>
  </si>
  <si>
    <t xml:space="preserve">7043742644300043</t>
  </si>
  <si>
    <t xml:space="preserve">110271003002</t>
  </si>
  <si>
    <t xml:space="preserve">SUWARNI</t>
  </si>
  <si>
    <t xml:space="preserve">11016302711431</t>
  </si>
  <si>
    <t xml:space="preserve">2256733635300013</t>
  </si>
  <si>
    <t xml:space="preserve">110271652004</t>
  </si>
  <si>
    <t xml:space="preserve">TINA SRI SUGIARTINI</t>
  </si>
  <si>
    <t xml:space="preserve">11016302710880</t>
  </si>
  <si>
    <t xml:space="preserve">8554739642300003</t>
  </si>
  <si>
    <t xml:space="preserve">110271885002</t>
  </si>
  <si>
    <t xml:space="preserve">WISMAWATI</t>
  </si>
  <si>
    <t xml:space="preserve">10016302710943</t>
  </si>
  <si>
    <t xml:space="preserve">6743738639200012</t>
  </si>
  <si>
    <t xml:space="preserve">101440367005</t>
  </si>
  <si>
    <t xml:space="preserve">EDY ISKANDAR</t>
  </si>
  <si>
    <t xml:space="preserve">SD N BINTARO 12</t>
  </si>
  <si>
    <t xml:space="preserve">08016306110437</t>
  </si>
  <si>
    <t xml:space="preserve">5541738639200012</t>
  </si>
  <si>
    <t xml:space="preserve">084125052001</t>
  </si>
  <si>
    <t xml:space="preserve">Jaka Sukaca</t>
  </si>
  <si>
    <t xml:space="preserve">08016302710394</t>
  </si>
  <si>
    <t xml:space="preserve">6052740643300013</t>
  </si>
  <si>
    <t xml:space="preserve">085230054018</t>
  </si>
  <si>
    <t xml:space="preserve">Jumiyati</t>
  </si>
  <si>
    <t xml:space="preserve">11016302710886</t>
  </si>
  <si>
    <t xml:space="preserve">9055738640300013</t>
  </si>
  <si>
    <t xml:space="preserve">110271459005</t>
  </si>
  <si>
    <t xml:space="preserve">MAGDA</t>
  </si>
  <si>
    <t xml:space="preserve">10016302710216</t>
  </si>
  <si>
    <t xml:space="preserve">0159733636300013</t>
  </si>
  <si>
    <t xml:space="preserve">102588842001</t>
  </si>
  <si>
    <t xml:space="preserve">MARIA MAGDALENA SAYUTI</t>
  </si>
  <si>
    <t xml:space="preserve">10016302710945</t>
  </si>
  <si>
    <t xml:space="preserve">2443741643300063</t>
  </si>
  <si>
    <t xml:space="preserve">101790382005</t>
  </si>
  <si>
    <t xml:space="preserve">MAWANAH</t>
  </si>
  <si>
    <t xml:space="preserve">11016302710888</t>
  </si>
  <si>
    <t xml:space="preserve">5459744646300033</t>
  </si>
  <si>
    <t xml:space="preserve">110271283002</t>
  </si>
  <si>
    <t xml:space="preserve">MURLI SIAGIAN</t>
  </si>
  <si>
    <t xml:space="preserve">10016302710937</t>
  </si>
  <si>
    <t xml:space="preserve">5161738640300023</t>
  </si>
  <si>
    <t xml:space="preserve">102688867010</t>
  </si>
  <si>
    <t xml:space="preserve">MURSIYEM</t>
  </si>
  <si>
    <t xml:space="preserve">09016302711102</t>
  </si>
  <si>
    <t xml:space="preserve">9638735636300002</t>
  </si>
  <si>
    <t xml:space="preserve">091536352002</t>
  </si>
  <si>
    <t xml:space="preserve">ROIDA SAGALA</t>
  </si>
  <si>
    <t xml:space="preserve">08016302710130</t>
  </si>
  <si>
    <t xml:space="preserve">7434738639300032</t>
  </si>
  <si>
    <t xml:space="preserve">083424052002</t>
  </si>
  <si>
    <t xml:space="preserve">Rosna Dewi Pane</t>
  </si>
  <si>
    <t xml:space="preserve">11016302711039</t>
  </si>
  <si>
    <t xml:space="preserve">3635754656300022</t>
  </si>
  <si>
    <t xml:space="preserve">110271889004</t>
  </si>
  <si>
    <t xml:space="preserve">SRI PURWANI S</t>
  </si>
  <si>
    <t xml:space="preserve">11016302710887</t>
  </si>
  <si>
    <t xml:space="preserve">7350738640300023</t>
  </si>
  <si>
    <t xml:space="preserve">110271867004</t>
  </si>
  <si>
    <t xml:space="preserve">SUMIATUN</t>
  </si>
  <si>
    <t xml:space="preserve">10016302710908</t>
  </si>
  <si>
    <t xml:space="preserve">4059738639300043</t>
  </si>
  <si>
    <t xml:space="preserve">102588367019</t>
  </si>
  <si>
    <t xml:space="preserve">BONATIN</t>
  </si>
  <si>
    <t xml:space="preserve">SD N BINTARO 13 PAGI</t>
  </si>
  <si>
    <t xml:space="preserve">10016302710911</t>
  </si>
  <si>
    <t xml:space="preserve">0253733635300013</t>
  </si>
  <si>
    <t xml:space="preserve">102289342001</t>
  </si>
  <si>
    <t xml:space="preserve">DJARIAH</t>
  </si>
  <si>
    <t xml:space="preserve">09016302710406</t>
  </si>
  <si>
    <t xml:space="preserve">0842730632300042</t>
  </si>
  <si>
    <t xml:space="preserve">091737327009</t>
  </si>
  <si>
    <t xml:space="preserve">DJASIKEM</t>
  </si>
  <si>
    <t xml:space="preserve">10016302710913</t>
  </si>
  <si>
    <t xml:space="preserve">8834743643300012</t>
  </si>
  <si>
    <t xml:space="preserve">101485892011</t>
  </si>
  <si>
    <t xml:space="preserve">MARDI SUYANTI</t>
  </si>
  <si>
    <t xml:space="preserve">10016302710916</t>
  </si>
  <si>
    <t xml:space="preserve">1462734634200002</t>
  </si>
  <si>
    <t xml:space="preserve">102735347001</t>
  </si>
  <si>
    <t xml:space="preserve">MOHAMAD NASIR</t>
  </si>
  <si>
    <t xml:space="preserve">10016302710914</t>
  </si>
  <si>
    <t xml:space="preserve">4039744647300043</t>
  </si>
  <si>
    <t xml:space="preserve">101588397010</t>
  </si>
  <si>
    <t xml:space="preserve">MURNIATI</t>
  </si>
  <si>
    <t xml:space="preserve">10016302710915</t>
  </si>
  <si>
    <t xml:space="preserve">1233742644300033</t>
  </si>
  <si>
    <t xml:space="preserve">101685387001</t>
  </si>
  <si>
    <t xml:space="preserve">SUGINI</t>
  </si>
  <si>
    <t xml:space="preserve">10016302710909</t>
  </si>
  <si>
    <t xml:space="preserve">5737732635200032</t>
  </si>
  <si>
    <t xml:space="preserve">101437337065</t>
  </si>
  <si>
    <t xml:space="preserve">SUKIMIN</t>
  </si>
  <si>
    <t xml:space="preserve">10016302710912</t>
  </si>
  <si>
    <t xml:space="preserve">7748735637300022</t>
  </si>
  <si>
    <t xml:space="preserve">102036852024</t>
  </si>
  <si>
    <t xml:space="preserve">SUWARTININGSIH</t>
  </si>
  <si>
    <t xml:space="preserve">10016302710910</t>
  </si>
  <si>
    <t xml:space="preserve">8548735638300002</t>
  </si>
  <si>
    <t xml:space="preserve">102035852014</t>
  </si>
  <si>
    <t xml:space="preserve">TIARASI SIHALOHO</t>
  </si>
  <si>
    <t xml:space="preserve">09016302710414</t>
  </si>
  <si>
    <t xml:space="preserve">6156731633300013</t>
  </si>
  <si>
    <t xml:space="preserve">092438832001</t>
  </si>
  <si>
    <t xml:space="preserve">TIURMALINA PURBA</t>
  </si>
  <si>
    <t xml:space="preserve">10016302710217</t>
  </si>
  <si>
    <t xml:space="preserve">9643731633200012</t>
  </si>
  <si>
    <t xml:space="preserve">101786332011</t>
  </si>
  <si>
    <t xml:space="preserve">TUKINO</t>
  </si>
  <si>
    <t xml:space="preserve">08016302710189</t>
  </si>
  <si>
    <t xml:space="preserve">7045732635200013</t>
  </si>
  <si>
    <t xml:space="preserve">084530046003</t>
  </si>
  <si>
    <t xml:space="preserve">A Suwandi</t>
  </si>
  <si>
    <t xml:space="preserve">SD N BINTARO 14 PAGI</t>
  </si>
  <si>
    <t xml:space="preserve">08016302710352</t>
  </si>
  <si>
    <t xml:space="preserve">0546741642200022</t>
  </si>
  <si>
    <t xml:space="preserve">084625055016</t>
  </si>
  <si>
    <t xml:space="preserve">Hudri</t>
  </si>
  <si>
    <t xml:space="preserve">11016302710885</t>
  </si>
  <si>
    <t xml:space="preserve">2245740641200023</t>
  </si>
  <si>
    <t xml:space="preserve">110271640002</t>
  </si>
  <si>
    <t xml:space="preserve">IYE BAKAR</t>
  </si>
  <si>
    <t xml:space="preserve">11016302710891</t>
  </si>
  <si>
    <t xml:space="preserve">1839750652200032</t>
  </si>
  <si>
    <t xml:space="preserve">110271731006</t>
  </si>
  <si>
    <t xml:space="preserve">SARMAT</t>
  </si>
  <si>
    <t xml:space="preserve">09016302710386</t>
  </si>
  <si>
    <t xml:space="preserve">8251731633200013</t>
  </si>
  <si>
    <t xml:space="preserve">092189332003</t>
  </si>
  <si>
    <t xml:space="preserve">SLAMET HARTANTO</t>
  </si>
  <si>
    <t xml:space="preserve">10016302710218</t>
  </si>
  <si>
    <t xml:space="preserve">7960737638300012</t>
  </si>
  <si>
    <t xml:space="preserve">102637862010</t>
  </si>
  <si>
    <t xml:space="preserve">11016302710890</t>
  </si>
  <si>
    <t xml:space="preserve">6758741643200012</t>
  </si>
  <si>
    <t xml:space="preserve">110271577003</t>
  </si>
  <si>
    <t xml:space="preserve">ZULHELMI</t>
  </si>
  <si>
    <t xml:space="preserve">10016302710219</t>
  </si>
  <si>
    <t xml:space="preserve">1638737639300032</t>
  </si>
  <si>
    <t xml:space="preserve">101536362004</t>
  </si>
  <si>
    <t xml:space="preserve">HELMI SIMAMORA</t>
  </si>
  <si>
    <t xml:space="preserve">SD N BINTARO 15 PAGI</t>
  </si>
  <si>
    <t xml:space="preserve">11016302710894</t>
  </si>
  <si>
    <t xml:space="preserve">7649739641300012</t>
  </si>
  <si>
    <t xml:space="preserve">110271276003</t>
  </si>
  <si>
    <t xml:space="preserve">HERDELINA</t>
  </si>
  <si>
    <t xml:space="preserve">10016302710931</t>
  </si>
  <si>
    <t xml:space="preserve">7650733634300002</t>
  </si>
  <si>
    <t xml:space="preserve">102136342005</t>
  </si>
  <si>
    <t xml:space="preserve">SRI SUHARNI</t>
  </si>
  <si>
    <t xml:space="preserve">11016302710893</t>
  </si>
  <si>
    <t xml:space="preserve">4960749650300012</t>
  </si>
  <si>
    <t xml:space="preserve">110271143004</t>
  </si>
  <si>
    <t xml:space="preserve">YUNITA MONIKE RAHMI SIREGAR</t>
  </si>
  <si>
    <t xml:space="preserve">10016302710767</t>
  </si>
  <si>
    <t xml:space="preserve">1147733642300003</t>
  </si>
  <si>
    <t xml:space="preserve">101988842002</t>
  </si>
  <si>
    <t xml:space="preserve">DARYATI</t>
  </si>
  <si>
    <t xml:space="preserve">SD N BUKIT DURI 01 PAGI</t>
  </si>
  <si>
    <t xml:space="preserve">11016302710896</t>
  </si>
  <si>
    <t xml:space="preserve">0058741643300033</t>
  </si>
  <si>
    <t xml:space="preserve">110271759005</t>
  </si>
  <si>
    <t xml:space="preserve">SUSANTI</t>
  </si>
  <si>
    <t xml:space="preserve">11016302710897</t>
  </si>
  <si>
    <t xml:space="preserve">3933740641300042</t>
  </si>
  <si>
    <t xml:space="preserve">110271115003</t>
  </si>
  <si>
    <t xml:space="preserve">SUYATI</t>
  </si>
  <si>
    <t xml:space="preserve">11016302710900</t>
  </si>
  <si>
    <t xml:space="preserve">1659751652300022</t>
  </si>
  <si>
    <t xml:space="preserve">110271797002</t>
  </si>
  <si>
    <t xml:space="preserve">ENDANG LESTARI</t>
  </si>
  <si>
    <t xml:space="preserve">SD N BUKIT DURI 02 PETANG</t>
  </si>
  <si>
    <t xml:space="preserve">10016302710711</t>
  </si>
  <si>
    <t xml:space="preserve">4133736638300043</t>
  </si>
  <si>
    <t xml:space="preserve">101288857015</t>
  </si>
  <si>
    <t xml:space="preserve">ETTY ZULAEHA</t>
  </si>
  <si>
    <t xml:space="preserve">11016302710899</t>
  </si>
  <si>
    <t xml:space="preserve">2746738640300052</t>
  </si>
  <si>
    <t xml:space="preserve">110271960002</t>
  </si>
  <si>
    <t xml:space="preserve">NUR HELMI</t>
  </si>
  <si>
    <t xml:space="preserve">09016302710571</t>
  </si>
  <si>
    <t xml:space="preserve">9437729631300013</t>
  </si>
  <si>
    <t xml:space="preserve">091490322012</t>
  </si>
  <si>
    <t xml:space="preserve">ROSMA SIMANJUNTAK</t>
  </si>
  <si>
    <t xml:space="preserve">11016302710903</t>
  </si>
  <si>
    <t xml:space="preserve">2054741646300003</t>
  </si>
  <si>
    <t xml:space="preserve">110271001005</t>
  </si>
  <si>
    <t xml:space="preserve">FAUZAH</t>
  </si>
  <si>
    <t xml:space="preserve">SD N BUKIT DURI 03 PAGI</t>
  </si>
  <si>
    <t xml:space="preserve">10016302710722</t>
  </si>
  <si>
    <t xml:space="preserve">1459741642300023</t>
  </si>
  <si>
    <t xml:space="preserve">102590382002</t>
  </si>
  <si>
    <t xml:space="preserve">KERTANINGSIH</t>
  </si>
  <si>
    <t xml:space="preserve">11016302710901</t>
  </si>
  <si>
    <t xml:space="preserve">2361737641200003</t>
  </si>
  <si>
    <t xml:space="preserve">110271014003</t>
  </si>
  <si>
    <t xml:space="preserve">SIHAR R SIMOR</t>
  </si>
  <si>
    <t xml:space="preserve">09016302710594</t>
  </si>
  <si>
    <t xml:space="preserve">0743731633200012</t>
  </si>
  <si>
    <t xml:space="preserve">091786832002</t>
  </si>
  <si>
    <t xml:space="preserve">SUTARTO</t>
  </si>
  <si>
    <t xml:space="preserve">11016302710905</t>
  </si>
  <si>
    <t xml:space="preserve">9563738640200953</t>
  </si>
  <si>
    <t xml:space="preserve">110271780004</t>
  </si>
  <si>
    <t xml:space="preserve">ACHMAD</t>
  </si>
  <si>
    <t xml:space="preserve">SD N BUKIT DURI 04 PAGI</t>
  </si>
  <si>
    <t xml:space="preserve">11016302710904</t>
  </si>
  <si>
    <t xml:space="preserve">2956739641300022</t>
  </si>
  <si>
    <t xml:space="preserve">110271213004</t>
  </si>
  <si>
    <t xml:space="preserve">ETHIKA GEMPAWATI</t>
  </si>
  <si>
    <t xml:space="preserve">10016302710706</t>
  </si>
  <si>
    <t xml:space="preserve">4561737642200003</t>
  </si>
  <si>
    <t xml:space="preserve">102690862025</t>
  </si>
  <si>
    <t xml:space="preserve">HADI SURATNO</t>
  </si>
  <si>
    <t xml:space="preserve">08016302710422</t>
  </si>
  <si>
    <t xml:space="preserve">3637741642300022</t>
  </si>
  <si>
    <t xml:space="preserve">083726055001</t>
  </si>
  <si>
    <t xml:space="preserve">Mariani Siregar</t>
  </si>
  <si>
    <t xml:space="preserve">11016302710906</t>
  </si>
  <si>
    <t xml:space="preserve">4136742644300033</t>
  </si>
  <si>
    <t xml:space="preserve">110271088004</t>
  </si>
  <si>
    <t xml:space="preserve">BUDI SULISTIAWATI</t>
  </si>
  <si>
    <t xml:space="preserve">SD N BUKIT DURI 05 PAGI</t>
  </si>
  <si>
    <t xml:space="preserve">10016302710748</t>
  </si>
  <si>
    <t xml:space="preserve">7538736637300013</t>
  </si>
  <si>
    <t xml:space="preserve">101540857017</t>
  </si>
  <si>
    <t xml:space="preserve">ROSINTA SINAMBELA</t>
  </si>
  <si>
    <t xml:space="preserve">SD N BUKIT DURI 06 PETANG</t>
  </si>
  <si>
    <t xml:space="preserve">11016302710907</t>
  </si>
  <si>
    <t xml:space="preserve">9850740641300022</t>
  </si>
  <si>
    <t xml:space="preserve">110271607003</t>
  </si>
  <si>
    <t xml:space="preserve">SORTA BR MUNTHE</t>
  </si>
  <si>
    <t xml:space="preserve">09016302710602</t>
  </si>
  <si>
    <t xml:space="preserve">1339731636200003</t>
  </si>
  <si>
    <t xml:space="preserve">091589832015</t>
  </si>
  <si>
    <t xml:space="preserve">SUMARDI</t>
  </si>
  <si>
    <t xml:space="preserve">10016302710762</t>
  </si>
  <si>
    <t xml:space="preserve">3037740641200073</t>
  </si>
  <si>
    <t xml:space="preserve">101488377010</t>
  </si>
  <si>
    <t xml:space="preserve">SLAMET YANTO</t>
  </si>
  <si>
    <t xml:space="preserve">SD N BUKIT DURI 07 PAGI</t>
  </si>
  <si>
    <t xml:space="preserve">11016302710909</t>
  </si>
  <si>
    <t xml:space="preserve">4245740641300053</t>
  </si>
  <si>
    <t xml:space="preserve">110271744002</t>
  </si>
  <si>
    <t xml:space="preserve">ERMI GIRSANG</t>
  </si>
  <si>
    <t xml:space="preserve">SD N BUKIT DURI 09 PAGI</t>
  </si>
  <si>
    <t xml:space="preserve">11016302710908</t>
  </si>
  <si>
    <t xml:space="preserve">5844736637300032</t>
  </si>
  <si>
    <t xml:space="preserve">110271794004</t>
  </si>
  <si>
    <t xml:space="preserve">MASDALINA</t>
  </si>
  <si>
    <t xml:space="preserve">10016302710708</t>
  </si>
  <si>
    <t xml:space="preserve">5153736637200013</t>
  </si>
  <si>
    <t xml:space="preserve">102588857023</t>
  </si>
  <si>
    <t xml:space="preserve">RAMLAN GULTOM</t>
  </si>
  <si>
    <t xml:space="preserve">09016302710569</t>
  </si>
  <si>
    <t xml:space="preserve">5342729633300003</t>
  </si>
  <si>
    <t xml:space="preserve">091739822008</t>
  </si>
  <si>
    <t xml:space="preserve">SULASTRI</t>
  </si>
  <si>
    <t xml:space="preserve">11016302710910</t>
  </si>
  <si>
    <t xml:space="preserve">2045735636300023</t>
  </si>
  <si>
    <t xml:space="preserve">110271909006</t>
  </si>
  <si>
    <t xml:space="preserve">SUNARSIH</t>
  </si>
  <si>
    <t xml:space="preserve">07016302700406</t>
  </si>
  <si>
    <t xml:space="preserve">5941739641300022</t>
  </si>
  <si>
    <t xml:space="preserve">074129053001</t>
  </si>
  <si>
    <t xml:space="preserve">Lasma Simatupang,s.pd</t>
  </si>
  <si>
    <t xml:space="preserve">SD N BUKIT DURI 1 PG JKS</t>
  </si>
  <si>
    <t xml:space="preserve">09016302710570</t>
  </si>
  <si>
    <t xml:space="preserve">3349729631200003</t>
  </si>
  <si>
    <t xml:space="preserve">092089822003</t>
  </si>
  <si>
    <t xml:space="preserve">ALBIZAR</t>
  </si>
  <si>
    <t xml:space="preserve">SD N BUKIT DURI 10 PETANG</t>
  </si>
  <si>
    <t xml:space="preserve">08016302710175</t>
  </si>
  <si>
    <t xml:space="preserve">4944735637300012</t>
  </si>
  <si>
    <t xml:space="preserve">084429049014</t>
  </si>
  <si>
    <t xml:space="preserve">Hardaningsih</t>
  </si>
  <si>
    <t xml:space="preserve">11016302710914</t>
  </si>
  <si>
    <t xml:space="preserve">9248740642300023</t>
  </si>
  <si>
    <t xml:space="preserve">110271206002</t>
  </si>
  <si>
    <t xml:space="preserve">LAMRIA</t>
  </si>
  <si>
    <t xml:space="preserve">10016302710718</t>
  </si>
  <si>
    <t xml:space="preserve">2538741642300033</t>
  </si>
  <si>
    <t xml:space="preserve">101540882007</t>
  </si>
  <si>
    <t xml:space="preserve">MIYATI</t>
  </si>
  <si>
    <t xml:space="preserve">11016302710912</t>
  </si>
  <si>
    <t xml:space="preserve">1156738639300033</t>
  </si>
  <si>
    <t xml:space="preserve">110271530001</t>
  </si>
  <si>
    <t xml:space="preserve">RAMEYATI</t>
  </si>
  <si>
    <t xml:space="preserve">11016302710913</t>
  </si>
  <si>
    <t xml:space="preserve">4354738640200013</t>
  </si>
  <si>
    <t xml:space="preserve">110271000003</t>
  </si>
  <si>
    <t xml:space="preserve">SURYANTO</t>
  </si>
  <si>
    <t xml:space="preserve">11016302710915</t>
  </si>
  <si>
    <t xml:space="preserve">2059736641300003</t>
  </si>
  <si>
    <t xml:space="preserve">110271164003</t>
  </si>
  <si>
    <t xml:space="preserve">ARIYA NURAINI</t>
  </si>
  <si>
    <t xml:space="preserve">SD N BUKIT DURI 11 PAGI</t>
  </si>
  <si>
    <t xml:space="preserve">11016302710916</t>
  </si>
  <si>
    <t xml:space="preserve">7539738640300023</t>
  </si>
  <si>
    <t xml:space="preserve">110271914001</t>
  </si>
  <si>
    <t xml:space="preserve">SITI ROHANI</t>
  </si>
  <si>
    <t xml:space="preserve">10016302710766</t>
  </si>
  <si>
    <t xml:space="preserve">5949738639300022</t>
  </si>
  <si>
    <t xml:space="preserve">102087862010</t>
  </si>
  <si>
    <t xml:space="preserve">TIURLINA</t>
  </si>
  <si>
    <t xml:space="preserve">11016302710919</t>
  </si>
  <si>
    <t xml:space="preserve">2957737640200012</t>
  </si>
  <si>
    <t xml:space="preserve">110271975007</t>
  </si>
  <si>
    <t xml:space="preserve">GIYATNA</t>
  </si>
  <si>
    <t xml:space="preserve">SD N BUKIT DURI 12 PETANG</t>
  </si>
  <si>
    <t xml:space="preserve">11016302710917</t>
  </si>
  <si>
    <t xml:space="preserve">2558736641300003</t>
  </si>
  <si>
    <t xml:space="preserve">110271282003</t>
  </si>
  <si>
    <t xml:space="preserve">KOMARIAH</t>
  </si>
  <si>
    <t xml:space="preserve">11016302710918</t>
  </si>
  <si>
    <t xml:space="preserve">4156737639300033</t>
  </si>
  <si>
    <t xml:space="preserve">110271455004</t>
  </si>
  <si>
    <t xml:space="preserve">NURSALAM SITINDAON</t>
  </si>
  <si>
    <t xml:space="preserve">11016302710203</t>
  </si>
  <si>
    <t xml:space="preserve">5150739642300013</t>
  </si>
  <si>
    <t xml:space="preserve">110271644004</t>
  </si>
  <si>
    <t xml:space="preserve">ANI ASTINA AR</t>
  </si>
  <si>
    <t xml:space="preserve">SD N CIGANJUR 01 PAGI</t>
  </si>
  <si>
    <t xml:space="preserve">11016302710202</t>
  </si>
  <si>
    <t xml:space="preserve">8335739642300003</t>
  </si>
  <si>
    <t xml:space="preserve">110271398004</t>
  </si>
  <si>
    <t xml:space="preserve">MANNAULI ARUAN</t>
  </si>
  <si>
    <t xml:space="preserve">09016302710105</t>
  </si>
  <si>
    <t xml:space="preserve">3447729631300012</t>
  </si>
  <si>
    <t xml:space="preserve">091985322002</t>
  </si>
  <si>
    <t xml:space="preserve">MIRAH</t>
  </si>
  <si>
    <t xml:space="preserve">10016302710673</t>
  </si>
  <si>
    <t xml:space="preserve">3346743646300033</t>
  </si>
  <si>
    <t xml:space="preserve">101939892005</t>
  </si>
  <si>
    <t xml:space="preserve">MUHINAH</t>
  </si>
  <si>
    <t xml:space="preserve">10016302710785</t>
  </si>
  <si>
    <t xml:space="preserve">1551737638300023</t>
  </si>
  <si>
    <t xml:space="preserve">102190862006</t>
  </si>
  <si>
    <t xml:space="preserve">NURBAITI</t>
  </si>
  <si>
    <t xml:space="preserve">09016302710103</t>
  </si>
  <si>
    <t xml:space="preserve">5433729630300032</t>
  </si>
  <si>
    <t xml:space="preserve">091285322015</t>
  </si>
  <si>
    <t xml:space="preserve">RUKYATI</t>
  </si>
  <si>
    <t xml:space="preserve">11016302710204</t>
  </si>
  <si>
    <t xml:space="preserve">5247737640300013</t>
  </si>
  <si>
    <t xml:space="preserve">110271361002</t>
  </si>
  <si>
    <t xml:space="preserve">SINANG SWISTIANI</t>
  </si>
  <si>
    <t xml:space="preserve">10016302710975</t>
  </si>
  <si>
    <t xml:space="preserve">5745738640300022</t>
  </si>
  <si>
    <t xml:space="preserve">101886867014</t>
  </si>
  <si>
    <t xml:space="preserve">SITI HAWA</t>
  </si>
  <si>
    <t xml:space="preserve">11016302710194</t>
  </si>
  <si>
    <t xml:space="preserve">6434740641200042</t>
  </si>
  <si>
    <t xml:space="preserve">110271740003</t>
  </si>
  <si>
    <t xml:space="preserve">SUGENG SRIYANTO</t>
  </si>
  <si>
    <t xml:space="preserve">11016302710195</t>
  </si>
  <si>
    <t xml:space="preserve">7234737639300033</t>
  </si>
  <si>
    <t xml:space="preserve">110271883003</t>
  </si>
  <si>
    <t xml:space="preserve">11016322010205</t>
  </si>
  <si>
    <t xml:space="preserve">6653741643200032</t>
  </si>
  <si>
    <t xml:space="preserve">112201040001</t>
  </si>
  <si>
    <t xml:space="preserve">NASUN</t>
  </si>
  <si>
    <t xml:space="preserve">SD N CIGANJUR 02 PAGI</t>
  </si>
  <si>
    <t xml:space="preserve">10016302710782</t>
  </si>
  <si>
    <t xml:space="preserve">3138737640200013</t>
  </si>
  <si>
    <t xml:space="preserve">101538862009</t>
  </si>
  <si>
    <t xml:space="preserve">NEMAN</t>
  </si>
  <si>
    <t xml:space="preserve">10016302710674</t>
  </si>
  <si>
    <t xml:space="preserve">9459734636300002</t>
  </si>
  <si>
    <t xml:space="preserve">102585347005</t>
  </si>
  <si>
    <t xml:space="preserve">NURDJANAH</t>
  </si>
  <si>
    <t xml:space="preserve">09016302710151</t>
  </si>
  <si>
    <t xml:space="preserve">1550743644200013</t>
  </si>
  <si>
    <t xml:space="preserve">092140892002</t>
  </si>
  <si>
    <t xml:space="preserve">SAMARATA</t>
  </si>
  <si>
    <t xml:space="preserve">10016302710878</t>
  </si>
  <si>
    <t xml:space="preserve">7547738641300002</t>
  </si>
  <si>
    <t xml:space="preserve">101985867017</t>
  </si>
  <si>
    <t xml:space="preserve">SRI SAWIJI S</t>
  </si>
  <si>
    <t xml:space="preserve">11016302710206</t>
  </si>
  <si>
    <t xml:space="preserve">7342740641300083</t>
  </si>
  <si>
    <t xml:space="preserve">110271243003</t>
  </si>
  <si>
    <t xml:space="preserve">SUPRAPTINI</t>
  </si>
  <si>
    <t xml:space="preserve">11016302711402</t>
  </si>
  <si>
    <t xml:space="preserve">4733735640200002</t>
  </si>
  <si>
    <t xml:space="preserve">110271242002</t>
  </si>
  <si>
    <t xml:space="preserve">DIDING SETIAWAN</t>
  </si>
  <si>
    <t xml:space="preserve">SD N CIGANJUR 03 PETANG</t>
  </si>
  <si>
    <t xml:space="preserve">09016302710555</t>
  </si>
  <si>
    <t xml:space="preserve">6944739643200002</t>
  </si>
  <si>
    <t xml:space="preserve">091837872004</t>
  </si>
  <si>
    <t xml:space="preserve">NURALIH</t>
  </si>
  <si>
    <t xml:space="preserve">10016302711194</t>
  </si>
  <si>
    <t xml:space="preserve">8048740643200023</t>
  </si>
  <si>
    <t xml:space="preserve">102038377008</t>
  </si>
  <si>
    <t xml:space="preserve">PAMILHAM</t>
  </si>
  <si>
    <t xml:space="preserve">10016302710675</t>
  </si>
  <si>
    <t xml:space="preserve">1447739640300032</t>
  </si>
  <si>
    <t xml:space="preserve">101985372004</t>
  </si>
  <si>
    <t xml:space="preserve">RITA SULITAWATI</t>
  </si>
  <si>
    <t xml:space="preserve">09016302710112</t>
  </si>
  <si>
    <t xml:space="preserve">6838729630300002</t>
  </si>
  <si>
    <t xml:space="preserve">091537322002</t>
  </si>
  <si>
    <t xml:space="preserve">SUDARMIATI</t>
  </si>
  <si>
    <t xml:space="preserve">08016302710179</t>
  </si>
  <si>
    <t xml:space="preserve">2735739640200032</t>
  </si>
  <si>
    <t xml:space="preserve">083527053001</t>
  </si>
  <si>
    <t xml:space="preserve">Suranta</t>
  </si>
  <si>
    <t xml:space="preserve">11016302710197</t>
  </si>
  <si>
    <t xml:space="preserve">1439738640200043</t>
  </si>
  <si>
    <t xml:space="preserve">110271511003</t>
  </si>
  <si>
    <t xml:space="preserve">ABDUL RAUF</t>
  </si>
  <si>
    <t xml:space="preserve">SD N CIGANJUR 04 PG</t>
  </si>
  <si>
    <t xml:space="preserve">11016302710190</t>
  </si>
  <si>
    <t xml:space="preserve">8442736637300033</t>
  </si>
  <si>
    <t xml:space="preserve">110271898005</t>
  </si>
  <si>
    <t xml:space="preserve">ENDANG WARSITI</t>
  </si>
  <si>
    <t xml:space="preserve">10016302710676</t>
  </si>
  <si>
    <t xml:space="preserve">4458730631300003</t>
  </si>
  <si>
    <t xml:space="preserve">102540327006</t>
  </si>
  <si>
    <t xml:space="preserve">ERNINGSIH</t>
  </si>
  <si>
    <t xml:space="preserve">11016322010198</t>
  </si>
  <si>
    <t xml:space="preserve">0642744647200062</t>
  </si>
  <si>
    <t xml:space="preserve">112201829001</t>
  </si>
  <si>
    <t xml:space="preserve">M NOOR</t>
  </si>
  <si>
    <t xml:space="preserve">11016302710196</t>
  </si>
  <si>
    <t xml:space="preserve">4244741642200043</t>
  </si>
  <si>
    <t xml:space="preserve">110271424004</t>
  </si>
  <si>
    <t xml:space="preserve">MINAN</t>
  </si>
  <si>
    <t xml:space="preserve">09016302710123</t>
  </si>
  <si>
    <t xml:space="preserve">1539730634200012</t>
  </si>
  <si>
    <t xml:space="preserve">091585827001</t>
  </si>
  <si>
    <t xml:space="preserve">MUKRI EFENDI</t>
  </si>
  <si>
    <t xml:space="preserve">10016302710864</t>
  </si>
  <si>
    <t xml:space="preserve">2337733636300023</t>
  </si>
  <si>
    <t xml:space="preserve">101489842004</t>
  </si>
  <si>
    <t xml:space="preserve">RUMISIH</t>
  </si>
  <si>
    <t xml:space="preserve">11016302710189</t>
  </si>
  <si>
    <t xml:space="preserve">7563739639300073</t>
  </si>
  <si>
    <t xml:space="preserve">110271205001</t>
  </si>
  <si>
    <t xml:space="preserve">SITI NURBAYA</t>
  </si>
  <si>
    <t xml:space="preserve">11016302710193</t>
  </si>
  <si>
    <t xml:space="preserve">4952733637300002</t>
  </si>
  <si>
    <t xml:space="preserve">110271924002</t>
  </si>
  <si>
    <t xml:space="preserve">SRI SAYEKTI</t>
  </si>
  <si>
    <t xml:space="preserve">11016302710188</t>
  </si>
  <si>
    <t xml:space="preserve">6542738640300052</t>
  </si>
  <si>
    <t xml:space="preserve">110271374006</t>
  </si>
  <si>
    <t xml:space="preserve">SULASIA SUMIYATI</t>
  </si>
  <si>
    <t xml:space="preserve">11016322010191</t>
  </si>
  <si>
    <t xml:space="preserve">0136740641200023</t>
  </si>
  <si>
    <t xml:space="preserve">112201959001</t>
  </si>
  <si>
    <t xml:space="preserve">ABDUL SALAM</t>
  </si>
  <si>
    <t xml:space="preserve">SD N CIGANJUR 05 PAGI</t>
  </si>
  <si>
    <t xml:space="preserve">10016302710677</t>
  </si>
  <si>
    <t xml:space="preserve">3539740641300043</t>
  </si>
  <si>
    <t xml:space="preserve">101838377013</t>
  </si>
  <si>
    <t xml:space="preserve">ENDAH SUPRAPTININGSIH</t>
  </si>
  <si>
    <t xml:space="preserve">11016302710210</t>
  </si>
  <si>
    <t xml:space="preserve">4150745649300013</t>
  </si>
  <si>
    <t xml:space="preserve">110271625003</t>
  </si>
  <si>
    <t xml:space="preserve">IDA SURYANI</t>
  </si>
  <si>
    <t xml:space="preserve">11016302710209</t>
  </si>
  <si>
    <t xml:space="preserve">5240740642300053</t>
  </si>
  <si>
    <t xml:space="preserve">110271593004</t>
  </si>
  <si>
    <t xml:space="preserve">KARYANAH</t>
  </si>
  <si>
    <t xml:space="preserve">11016302710208</t>
  </si>
  <si>
    <t xml:space="preserve">0541743647200023</t>
  </si>
  <si>
    <t xml:space="preserve">110271681001</t>
  </si>
  <si>
    <t xml:space="preserve">MUHIDIN</t>
  </si>
  <si>
    <t xml:space="preserve">11016302710192</t>
  </si>
  <si>
    <t xml:space="preserve">4437739640300042</t>
  </si>
  <si>
    <t xml:space="preserve">110271966003</t>
  </si>
  <si>
    <t xml:space="preserve">NURJANNAH</t>
  </si>
  <si>
    <t xml:space="preserve">11016302710207</t>
  </si>
  <si>
    <t xml:space="preserve">0147740642300063</t>
  </si>
  <si>
    <t xml:space="preserve">110271060001</t>
  </si>
  <si>
    <t xml:space="preserve">SRI SUWARSIH</t>
  </si>
  <si>
    <t xml:space="preserve">11016302710199</t>
  </si>
  <si>
    <t xml:space="preserve">1036744648300023</t>
  </si>
  <si>
    <t xml:space="preserve">110271162003</t>
  </si>
  <si>
    <t xml:space="preserve">ERLINAWATI</t>
  </si>
  <si>
    <t xml:space="preserve">SD N CIGANJUR 06 PETANG</t>
  </si>
  <si>
    <t xml:space="preserve">10016302710679</t>
  </si>
  <si>
    <t xml:space="preserve">4839737639300052</t>
  </si>
  <si>
    <t xml:space="preserve">101587362025</t>
  </si>
  <si>
    <t xml:space="preserve">MULIATI PARSANT</t>
  </si>
  <si>
    <t xml:space="preserve">10016302710702</t>
  </si>
  <si>
    <t xml:space="preserve">2854739644200002</t>
  </si>
  <si>
    <t xml:space="preserve">102337372003</t>
  </si>
  <si>
    <t xml:space="preserve">MURTADIH</t>
  </si>
  <si>
    <t xml:space="preserve">11016302710201</t>
  </si>
  <si>
    <t xml:space="preserve">4135741643300073</t>
  </si>
  <si>
    <t xml:space="preserve">110271514001</t>
  </si>
  <si>
    <t xml:space="preserve">10016302710861</t>
  </si>
  <si>
    <t xml:space="preserve">9051738641300013</t>
  </si>
  <si>
    <t xml:space="preserve">102188367009</t>
  </si>
  <si>
    <t xml:space="preserve">OCIH</t>
  </si>
  <si>
    <t xml:space="preserve">11016302710200</t>
  </si>
  <si>
    <t xml:space="preserve">8136739643300003</t>
  </si>
  <si>
    <t xml:space="preserve">110271606002</t>
  </si>
  <si>
    <t xml:space="preserve">SRI NURHAYATI</t>
  </si>
  <si>
    <t xml:space="preserve">10016302710678</t>
  </si>
  <si>
    <t xml:space="preserve">1537742646200012</t>
  </si>
  <si>
    <t xml:space="preserve">101337387005</t>
  </si>
  <si>
    <t xml:space="preserve">SUKIRMAN</t>
  </si>
  <si>
    <t xml:space="preserve">10016322010441</t>
  </si>
  <si>
    <t xml:space="preserve">1641740643200003</t>
  </si>
  <si>
    <t xml:space="preserve">101889377026</t>
  </si>
  <si>
    <t xml:space="preserve">DJUMAWAN</t>
  </si>
  <si>
    <t xml:space="preserve">SD N CIKOKO 01 PAGI</t>
  </si>
  <si>
    <t xml:space="preserve">09016302710358</t>
  </si>
  <si>
    <t xml:space="preserve">1938730633300004</t>
  </si>
  <si>
    <t xml:space="preserve">092537827004</t>
  </si>
  <si>
    <t xml:space="preserve">ELLY AFNIDA</t>
  </si>
  <si>
    <t xml:space="preserve">11016302711235</t>
  </si>
  <si>
    <t xml:space="preserve">0962739640300042</t>
  </si>
  <si>
    <t xml:space="preserve">110271481002</t>
  </si>
  <si>
    <t xml:space="preserve">MASRAINI HADIZAH</t>
  </si>
  <si>
    <t xml:space="preserve">10016302710448</t>
  </si>
  <si>
    <t xml:space="preserve">1042737640300003</t>
  </si>
  <si>
    <t xml:space="preserve">101589862002</t>
  </si>
  <si>
    <t xml:space="preserve">NORITA SIBURIAN</t>
  </si>
  <si>
    <t xml:space="preserve">11016302710578</t>
  </si>
  <si>
    <t xml:space="preserve">1036742642300003</t>
  </si>
  <si>
    <t xml:space="preserve">110271051001</t>
  </si>
  <si>
    <t xml:space="preserve">RENSI NAINGGOLAN</t>
  </si>
  <si>
    <t xml:space="preserve">10016302710380</t>
  </si>
  <si>
    <t xml:space="preserve">1534740642300003</t>
  </si>
  <si>
    <t xml:space="preserve">101340877002</t>
  </si>
  <si>
    <t xml:space="preserve">SUTINI</t>
  </si>
  <si>
    <t xml:space="preserve">10016302710379</t>
  </si>
  <si>
    <t xml:space="preserve">1444739639200002</t>
  </si>
  <si>
    <t xml:space="preserve">101835372002</t>
  </si>
  <si>
    <t xml:space="preserve">SUTRISNO</t>
  </si>
  <si>
    <t xml:space="preserve">08016302710171</t>
  </si>
  <si>
    <t xml:space="preserve">1334738639200004</t>
  </si>
  <si>
    <t xml:space="preserve">085225052016</t>
  </si>
  <si>
    <t xml:space="preserve">Basa Simanjuntak</t>
  </si>
  <si>
    <t xml:space="preserve">SD N CIKOKO 03 PAGI</t>
  </si>
  <si>
    <t xml:space="preserve">08016302710392</t>
  </si>
  <si>
    <t xml:space="preserve">1238739641300005</t>
  </si>
  <si>
    <t xml:space="preserve">086129053007</t>
  </si>
  <si>
    <t xml:space="preserve">Budi Ristinah</t>
  </si>
  <si>
    <t xml:space="preserve">08016302710237</t>
  </si>
  <si>
    <t xml:space="preserve">3040741643200004</t>
  </si>
  <si>
    <t xml:space="preserve">084931055001</t>
  </si>
  <si>
    <t xml:space="preserve">Esben Naibaho</t>
  </si>
  <si>
    <t xml:space="preserve">08016302710141</t>
  </si>
  <si>
    <t xml:space="preserve">1040737639300004</t>
  </si>
  <si>
    <t xml:space="preserve">084931051001</t>
  </si>
  <si>
    <t xml:space="preserve">Kasmini</t>
  </si>
  <si>
    <t xml:space="preserve">09016302711056</t>
  </si>
  <si>
    <t xml:space="preserve">5544730632300073</t>
  </si>
  <si>
    <t xml:space="preserve">091840827016</t>
  </si>
  <si>
    <t xml:space="preserve">PARTUTI</t>
  </si>
  <si>
    <t xml:space="preserve">SD N CIKOKO 04 PAGI</t>
  </si>
  <si>
    <t xml:space="preserve">08016302710072</t>
  </si>
  <si>
    <t xml:space="preserve">1235746648300005</t>
  </si>
  <si>
    <t xml:space="preserve">086126060006</t>
  </si>
  <si>
    <t xml:space="preserve">Siti Ambariyah</t>
  </si>
  <si>
    <t xml:space="preserve">10016302710449</t>
  </si>
  <si>
    <t xml:space="preserve">1538742642300003</t>
  </si>
  <si>
    <t xml:space="preserve">101837887004</t>
  </si>
  <si>
    <t xml:space="preserve">10016302010017</t>
  </si>
  <si>
    <t xml:space="preserve">1235732634300005</t>
  </si>
  <si>
    <t xml:space="preserve">102686337002</t>
  </si>
  <si>
    <t xml:space="preserve">SULAMI</t>
  </si>
  <si>
    <t xml:space="preserve">08016302710092</t>
  </si>
  <si>
    <t xml:space="preserve">1443742643300002</t>
  </si>
  <si>
    <t xml:space="preserve">083334056012</t>
  </si>
  <si>
    <t xml:space="preserve">Suryani</t>
  </si>
  <si>
    <t xml:space="preserve">07016302700243</t>
  </si>
  <si>
    <t xml:space="preserve">9999999955605859</t>
  </si>
  <si>
    <t xml:space="preserve">Ari Gunawan</t>
  </si>
  <si>
    <t xml:space="preserve">SD N CIKOKO 1 PG</t>
  </si>
  <si>
    <t xml:space="preserve">09016302710058</t>
  </si>
  <si>
    <t xml:space="preserve">3459730632200013</t>
  </si>
  <si>
    <t xml:space="preserve">092590327001</t>
  </si>
  <si>
    <t xml:space="preserve">FX NGAPIYO</t>
  </si>
  <si>
    <t xml:space="preserve">SD N CILANDAK BARAT 03 PAGI</t>
  </si>
  <si>
    <t xml:space="preserve">09016302710066</t>
  </si>
  <si>
    <t xml:space="preserve">2249731631300003</t>
  </si>
  <si>
    <t xml:space="preserve">092089332003</t>
  </si>
  <si>
    <t xml:space="preserve">LILY SULASTRI</t>
  </si>
  <si>
    <t xml:space="preserve">09016302710087</t>
  </si>
  <si>
    <t xml:space="preserve">5645733635300012</t>
  </si>
  <si>
    <t xml:space="preserve">091886342001</t>
  </si>
  <si>
    <t xml:space="preserve">PARYANTI</t>
  </si>
  <si>
    <t xml:space="preserve">09016302710056</t>
  </si>
  <si>
    <t xml:space="preserve">3251730631300003</t>
  </si>
  <si>
    <t xml:space="preserve">092189327007</t>
  </si>
  <si>
    <t xml:space="preserve">ROSMANI</t>
  </si>
  <si>
    <t xml:space="preserve">10016302710466</t>
  </si>
  <si>
    <t xml:space="preserve">8553736637300003</t>
  </si>
  <si>
    <t xml:space="preserve">102290857012</t>
  </si>
  <si>
    <t xml:space="preserve">FATIMAH</t>
  </si>
  <si>
    <t xml:space="preserve">SD N CILANDAK BARAT 04 PAGI</t>
  </si>
  <si>
    <t xml:space="preserve">08016302710364</t>
  </si>
  <si>
    <t xml:space="preserve">9559734637300003</t>
  </si>
  <si>
    <t xml:space="preserve">085935048001</t>
  </si>
  <si>
    <t xml:space="preserve">Supriyatin</t>
  </si>
  <si>
    <t xml:space="preserve">10016302710467</t>
  </si>
  <si>
    <t xml:space="preserve">4536737639300033</t>
  </si>
  <si>
    <t xml:space="preserve">101836862010</t>
  </si>
  <si>
    <t xml:space="preserve">RIAMA DALIMUNTHE</t>
  </si>
  <si>
    <t xml:space="preserve">SD N CILANDAK BARAT 06 PAGI</t>
  </si>
  <si>
    <t xml:space="preserve">10016302710468</t>
  </si>
  <si>
    <t xml:space="preserve">5945736638300012</t>
  </si>
  <si>
    <t xml:space="preserve">101887857019</t>
  </si>
  <si>
    <t xml:space="preserve">EMIRNI AMIR</t>
  </si>
  <si>
    <t xml:space="preserve">SD N CILANDAK BARAT 07 PAGI</t>
  </si>
  <si>
    <t xml:space="preserve">11016302710228</t>
  </si>
  <si>
    <t xml:space="preserve">2947740643200032</t>
  </si>
  <si>
    <t xml:space="preserve">110271516003</t>
  </si>
  <si>
    <t xml:space="preserve">JEJE</t>
  </si>
  <si>
    <t xml:space="preserve">11016322010229</t>
  </si>
  <si>
    <t xml:space="preserve">9533742643200032</t>
  </si>
  <si>
    <t xml:space="preserve">112201163001</t>
  </si>
  <si>
    <t xml:space="preserve">MARUDIN</t>
  </si>
  <si>
    <t xml:space="preserve">08016302710215</t>
  </si>
  <si>
    <t xml:space="preserve">0252739640200023</t>
  </si>
  <si>
    <t xml:space="preserve">085232053002</t>
  </si>
  <si>
    <t xml:space="preserve">Amirudin</t>
  </si>
  <si>
    <t xml:space="preserve">SD N CILANDAK BARAT 08</t>
  </si>
  <si>
    <t xml:space="preserve">11016322010231</t>
  </si>
  <si>
    <t xml:space="preserve">1435738641200013</t>
  </si>
  <si>
    <t xml:space="preserve">112201903001</t>
  </si>
  <si>
    <t xml:space="preserve">SUPRIADINATA</t>
  </si>
  <si>
    <t xml:space="preserve">09016302710034</t>
  </si>
  <si>
    <t xml:space="preserve">5940729631200012</t>
  </si>
  <si>
    <t xml:space="preserve">091637822005</t>
  </si>
  <si>
    <t xml:space="preserve">TUKIMIN</t>
  </si>
  <si>
    <t xml:space="preserve">11016302710230</t>
  </si>
  <si>
    <t xml:space="preserve">2833738640300032</t>
  </si>
  <si>
    <t xml:space="preserve">110271212004</t>
  </si>
  <si>
    <t xml:space="preserve">AGUSTINA MUJIWANTI</t>
  </si>
  <si>
    <t xml:space="preserve">SD N CILANDAK BARAT 08 PG</t>
  </si>
  <si>
    <t xml:space="preserve">11016302710232</t>
  </si>
  <si>
    <t xml:space="preserve">3562740641300043</t>
  </si>
  <si>
    <t xml:space="preserve">110271007002</t>
  </si>
  <si>
    <t xml:space="preserve">BUDIANI</t>
  </si>
  <si>
    <t xml:space="preserve">10016302710507</t>
  </si>
  <si>
    <t xml:space="preserve">9142738640300043</t>
  </si>
  <si>
    <t xml:space="preserve">101738867019</t>
  </si>
  <si>
    <t xml:space="preserve">BUNGSUARNI</t>
  </si>
  <si>
    <t xml:space="preserve">SD N CILANDAK BARAT 09 PAGI</t>
  </si>
  <si>
    <t xml:space="preserve">09016302710082</t>
  </si>
  <si>
    <t xml:space="preserve">0243732634300023</t>
  </si>
  <si>
    <t xml:space="preserve">091789337001</t>
  </si>
  <si>
    <t xml:space="preserve">ELIZAR</t>
  </si>
  <si>
    <t xml:space="preserve">10016302710470</t>
  </si>
  <si>
    <t xml:space="preserve">8637743644300042</t>
  </si>
  <si>
    <t xml:space="preserve">101387392010</t>
  </si>
  <si>
    <t xml:space="preserve">KADISAH</t>
  </si>
  <si>
    <t xml:space="preserve">11016302710233</t>
  </si>
  <si>
    <t xml:space="preserve">6037739639300003</t>
  </si>
  <si>
    <t xml:space="preserve">110271310003</t>
  </si>
  <si>
    <t xml:space="preserve">SRI ENY NURWIDAYATI</t>
  </si>
  <si>
    <t xml:space="preserve">10016302710505</t>
  </si>
  <si>
    <t xml:space="preserve">4633740642300032</t>
  </si>
  <si>
    <t xml:space="preserve">101286377023</t>
  </si>
  <si>
    <t xml:space="preserve">LISNA</t>
  </si>
  <si>
    <t xml:space="preserve">SD N CILANDAK BARAT 11 PETANG</t>
  </si>
  <si>
    <t xml:space="preserve">10016302710471</t>
  </si>
  <si>
    <t xml:space="preserve">9563733636300083</t>
  </si>
  <si>
    <t xml:space="preserve">102790842147</t>
  </si>
  <si>
    <t xml:space="preserve">SURTINI</t>
  </si>
  <si>
    <t xml:space="preserve">10016302710472</t>
  </si>
  <si>
    <t xml:space="preserve">0254739641300033</t>
  </si>
  <si>
    <t xml:space="preserve">102339372001</t>
  </si>
  <si>
    <t xml:space="preserve">NURHAEDAH</t>
  </si>
  <si>
    <t xml:space="preserve">SD N CILANDAK BARAT 12</t>
  </si>
  <si>
    <t xml:space="preserve">11016302710234</t>
  </si>
  <si>
    <t xml:space="preserve">4444738639300023</t>
  </si>
  <si>
    <t xml:space="preserve">110271907003</t>
  </si>
  <si>
    <t xml:space="preserve">CHAIRANI SINAGA</t>
  </si>
  <si>
    <t xml:space="preserve">SD N CILANDAK BARAT 12 PAGI</t>
  </si>
  <si>
    <t xml:space="preserve">11016302710236</t>
  </si>
  <si>
    <t xml:space="preserve">2639743644300052</t>
  </si>
  <si>
    <t xml:space="preserve">110271078003</t>
  </si>
  <si>
    <t xml:space="preserve">PAINEM</t>
  </si>
  <si>
    <t xml:space="preserve">11016302710235</t>
  </si>
  <si>
    <t xml:space="preserve">7560748650300043</t>
  </si>
  <si>
    <t xml:space="preserve">110271468004</t>
  </si>
  <si>
    <t xml:space="preserve">SITI IRAWATI</t>
  </si>
  <si>
    <t xml:space="preserve">09016302710032</t>
  </si>
  <si>
    <t xml:space="preserve">0746729631300022</t>
  </si>
  <si>
    <t xml:space="preserve">091936822002</t>
  </si>
  <si>
    <t xml:space="preserve">ENTIN KARTINI</t>
  </si>
  <si>
    <t xml:space="preserve">SD N CILANDAK BARAT 13</t>
  </si>
  <si>
    <t xml:space="preserve">08016302710078</t>
  </si>
  <si>
    <t xml:space="preserve">2750743643200002</t>
  </si>
  <si>
    <t xml:space="preserve">085027057002</t>
  </si>
  <si>
    <t xml:space="preserve">Prawoto</t>
  </si>
  <si>
    <t xml:space="preserve">11016321710238</t>
  </si>
  <si>
    <t xml:space="preserve">7046736639300013</t>
  </si>
  <si>
    <t xml:space="preserve">112171398001</t>
  </si>
  <si>
    <t xml:space="preserve">SERLINA LIMBONG</t>
  </si>
  <si>
    <t xml:space="preserve">11016302710237</t>
  </si>
  <si>
    <t xml:space="preserve">0133742644300053</t>
  </si>
  <si>
    <t xml:space="preserve">110271608002</t>
  </si>
  <si>
    <t xml:space="preserve">PONY WANTIYEM</t>
  </si>
  <si>
    <t xml:space="preserve">SD N CILANDAK BARAT 13 PAGI</t>
  </si>
  <si>
    <t xml:space="preserve">10016302710474</t>
  </si>
  <si>
    <t xml:space="preserve">6038740643300013</t>
  </si>
  <si>
    <t xml:space="preserve">101538377016</t>
  </si>
  <si>
    <t xml:space="preserve">CAECILIA SUJILAH</t>
  </si>
  <si>
    <t xml:space="preserve">SD N CILANDAK BARAT 14</t>
  </si>
  <si>
    <t xml:space="preserve">11016302710239</t>
  </si>
  <si>
    <t xml:space="preserve">8042743644300043</t>
  </si>
  <si>
    <t xml:space="preserve">110271642001</t>
  </si>
  <si>
    <t xml:space="preserve">TUKINI</t>
  </si>
  <si>
    <t xml:space="preserve">SD N CILANDAK BARAT 14 PAGI</t>
  </si>
  <si>
    <t xml:space="preserve">11016302710240</t>
  </si>
  <si>
    <t xml:space="preserve">7351748651300023</t>
  </si>
  <si>
    <t xml:space="preserve">110271505004</t>
  </si>
  <si>
    <t xml:space="preserve">WIWIN WIDANINGSIH</t>
  </si>
  <si>
    <t xml:space="preserve">09016302710038</t>
  </si>
  <si>
    <t xml:space="preserve">2146729631300013</t>
  </si>
  <si>
    <t xml:space="preserve">091938822004</t>
  </si>
  <si>
    <t xml:space="preserve">SD N CILANDAK BARAT 15 PAGI</t>
  </si>
  <si>
    <t xml:space="preserve">10016302710475</t>
  </si>
  <si>
    <t xml:space="preserve">0945742643300042</t>
  </si>
  <si>
    <t xml:space="preserve">101887887002</t>
  </si>
  <si>
    <t xml:space="preserve">SURANI</t>
  </si>
  <si>
    <t xml:space="preserve">09016302710042</t>
  </si>
  <si>
    <t xml:space="preserve">5559729631300013</t>
  </si>
  <si>
    <t xml:space="preserve">092590822004</t>
  </si>
  <si>
    <t xml:space="preserve">UNI SRI HARDIYAH</t>
  </si>
  <si>
    <t xml:space="preserve">11016302710241</t>
  </si>
  <si>
    <t xml:space="preserve">0139736638300043</t>
  </si>
  <si>
    <t xml:space="preserve">110271862004</t>
  </si>
  <si>
    <t xml:space="preserve">ELNISASWATI</t>
  </si>
  <si>
    <t xml:space="preserve">SD N CILANDAK BARAT 16 PAGI</t>
  </si>
  <si>
    <t xml:space="preserve">11016302710242</t>
  </si>
  <si>
    <t xml:space="preserve">9135745648300033</t>
  </si>
  <si>
    <t xml:space="preserve">110271816001</t>
  </si>
  <si>
    <t xml:space="preserve">JAMIAH</t>
  </si>
  <si>
    <t xml:space="preserve">SD N CILANDAK BARAT 17 PAGI</t>
  </si>
  <si>
    <t xml:space="preserve">10016302710509</t>
  </si>
  <si>
    <t xml:space="preserve">5647741644300012</t>
  </si>
  <si>
    <t xml:space="preserve">101986382010</t>
  </si>
  <si>
    <t xml:space="preserve">SOFILAH</t>
  </si>
  <si>
    <t xml:space="preserve">10016302710476</t>
  </si>
  <si>
    <t xml:space="preserve">6446737638300012</t>
  </si>
  <si>
    <t xml:space="preserve">101935362014</t>
  </si>
  <si>
    <t xml:space="preserve">TIUR HARAHAP</t>
  </si>
  <si>
    <t xml:space="preserve">09016302710076</t>
  </si>
  <si>
    <t xml:space="preserve">1954732631300002</t>
  </si>
  <si>
    <t xml:space="preserve">092337837001</t>
  </si>
  <si>
    <t xml:space="preserve">YUSMA</t>
  </si>
  <si>
    <t xml:space="preserve">11016302710593</t>
  </si>
  <si>
    <t xml:space="preserve">3836743644200042</t>
  </si>
  <si>
    <t xml:space="preserve">110271200001</t>
  </si>
  <si>
    <t xml:space="preserve">ABDUL AZIZ</t>
  </si>
  <si>
    <t xml:space="preserve">SD N CILANDAK BARAT 19 PAGI</t>
  </si>
  <si>
    <t xml:space="preserve">11016302710244</t>
  </si>
  <si>
    <t xml:space="preserve">1261731630200003</t>
  </si>
  <si>
    <t xml:space="preserve">110271872004</t>
  </si>
  <si>
    <t xml:space="preserve">MAS UD</t>
  </si>
  <si>
    <t xml:space="preserve">10016302710477</t>
  </si>
  <si>
    <t xml:space="preserve">5435736637300013</t>
  </si>
  <si>
    <t xml:space="preserve">101390357009</t>
  </si>
  <si>
    <t xml:space="preserve">MASKANAH</t>
  </si>
  <si>
    <t xml:space="preserve">09016302710071</t>
  </si>
  <si>
    <t xml:space="preserve">7535732634300003</t>
  </si>
  <si>
    <t xml:space="preserve">091390837002</t>
  </si>
  <si>
    <t xml:space="preserve">PADLUN DELIMA</t>
  </si>
  <si>
    <t xml:space="preserve">10016302710514</t>
  </si>
  <si>
    <t xml:space="preserve">5343740642200023</t>
  </si>
  <si>
    <t xml:space="preserve">101789877011</t>
  </si>
  <si>
    <t xml:space="preserve">TEGAK</t>
  </si>
  <si>
    <t xml:space="preserve">08016302710145</t>
  </si>
  <si>
    <t xml:space="preserve">9742738640300022</t>
  </si>
  <si>
    <t xml:space="preserve">084227052013</t>
  </si>
  <si>
    <t xml:space="preserve">Anah Nurjanah</t>
  </si>
  <si>
    <t xml:space="preserve">SD N CILANDAK TIMUR 01 PG</t>
  </si>
  <si>
    <t xml:space="preserve">08016302710086</t>
  </si>
  <si>
    <t xml:space="preserve">1844731632200012</t>
  </si>
  <si>
    <t xml:space="preserve">084428045001</t>
  </si>
  <si>
    <t xml:space="preserve">Dhartoyo</t>
  </si>
  <si>
    <t xml:space="preserve">10016302710120</t>
  </si>
  <si>
    <t xml:space="preserve">3545738640300023</t>
  </si>
  <si>
    <t xml:space="preserve">101890867005</t>
  </si>
  <si>
    <t xml:space="preserve">PUJI ASTUTI</t>
  </si>
  <si>
    <t xml:space="preserve">08016302710383</t>
  </si>
  <si>
    <t xml:space="preserve">9041742642300003</t>
  </si>
  <si>
    <t xml:space="preserve">084130056013</t>
  </si>
  <si>
    <t xml:space="preserve">Suminah</t>
  </si>
  <si>
    <t xml:space="preserve">10016322010114</t>
  </si>
  <si>
    <t xml:space="preserve">1037737641200013</t>
  </si>
  <si>
    <t xml:space="preserve">101587362004</t>
  </si>
  <si>
    <t xml:space="preserve">ZAINUDDIN</t>
  </si>
  <si>
    <t xml:space="preserve">10016302710101</t>
  </si>
  <si>
    <t xml:space="preserve">1044731632300023</t>
  </si>
  <si>
    <t xml:space="preserve">101838332001</t>
  </si>
  <si>
    <t xml:space="preserve">DWI ASTUTI</t>
  </si>
  <si>
    <t xml:space="preserve">SD N CILANDAK TIMUR 02 PT</t>
  </si>
  <si>
    <t xml:space="preserve">11016302710793</t>
  </si>
  <si>
    <t xml:space="preserve">6762739639300002</t>
  </si>
  <si>
    <t xml:space="preserve">110271197003</t>
  </si>
  <si>
    <t xml:space="preserve">IKA GARTIKA</t>
  </si>
  <si>
    <t xml:space="preserve">10016302710106</t>
  </si>
  <si>
    <t xml:space="preserve">8836737638200012</t>
  </si>
  <si>
    <t xml:space="preserve">101437362021</t>
  </si>
  <si>
    <t xml:space="preserve">PARJONO</t>
  </si>
  <si>
    <t xml:space="preserve">11016302711111</t>
  </si>
  <si>
    <t xml:space="preserve">9362743646200013</t>
  </si>
  <si>
    <t xml:space="preserve">110271342003</t>
  </si>
  <si>
    <t xml:space="preserve">SUHARDI</t>
  </si>
  <si>
    <t xml:space="preserve">10016302710105</t>
  </si>
  <si>
    <t xml:space="preserve">0842733635300042</t>
  </si>
  <si>
    <t xml:space="preserve">101737342001</t>
  </si>
  <si>
    <t xml:space="preserve">11016302711112</t>
  </si>
  <si>
    <t xml:space="preserve">4839740643300012</t>
  </si>
  <si>
    <t xml:space="preserve">110271195003</t>
  </si>
  <si>
    <t xml:space="preserve">SUPRAPTINING RAHAYU</t>
  </si>
  <si>
    <t xml:space="preserve">11016302711116</t>
  </si>
  <si>
    <t xml:space="preserve">1850739641300022</t>
  </si>
  <si>
    <t xml:space="preserve">110271454002</t>
  </si>
  <si>
    <t xml:space="preserve">ENDANG SUPRIYANTI</t>
  </si>
  <si>
    <t xml:space="preserve">SD N CILANDAK TIMUR 03 PG</t>
  </si>
  <si>
    <t xml:space="preserve">11016302711113</t>
  </si>
  <si>
    <t xml:space="preserve">1434738640200032</t>
  </si>
  <si>
    <t xml:space="preserve">110271972003</t>
  </si>
  <si>
    <t xml:space="preserve">M. YUSUF</t>
  </si>
  <si>
    <t xml:space="preserve">09016302710431</t>
  </si>
  <si>
    <t xml:space="preserve">6638729630300002</t>
  </si>
  <si>
    <t xml:space="preserve">091536322005</t>
  </si>
  <si>
    <t xml:space="preserve">MARIA ANNA NGATINA</t>
  </si>
  <si>
    <t xml:space="preserve">10016302710096</t>
  </si>
  <si>
    <t xml:space="preserve">5549739639300002</t>
  </si>
  <si>
    <t xml:space="preserve">102085872012</t>
  </si>
  <si>
    <t xml:space="preserve">SRI SUWARNI</t>
  </si>
  <si>
    <t xml:space="preserve">11016302711115</t>
  </si>
  <si>
    <t xml:space="preserve">9254742646300003</t>
  </si>
  <si>
    <t xml:space="preserve">110271225002</t>
  </si>
  <si>
    <t xml:space="preserve">TINI HASTUTI</t>
  </si>
  <si>
    <t xml:space="preserve">11016302711114</t>
  </si>
  <si>
    <t xml:space="preserve">4837745647300082</t>
  </si>
  <si>
    <t xml:space="preserve">110271201002</t>
  </si>
  <si>
    <t xml:space="preserve">YULIA KRATININGSIH</t>
  </si>
  <si>
    <t xml:space="preserve">10016302710097</t>
  </si>
  <si>
    <t xml:space="preserve">7533736636200003</t>
  </si>
  <si>
    <t xml:space="preserve">101835357016</t>
  </si>
  <si>
    <t xml:space="preserve">DARMAWAN</t>
  </si>
  <si>
    <t xml:space="preserve">SD N CILANDAK TIMUR 04 PT</t>
  </si>
  <si>
    <t xml:space="preserve">11016302711175</t>
  </si>
  <si>
    <t xml:space="preserve">9738740642300022</t>
  </si>
  <si>
    <t xml:space="preserve">110271313005</t>
  </si>
  <si>
    <t xml:space="preserve">IDA FARIDA R</t>
  </si>
  <si>
    <t xml:space="preserve">09016302710471</t>
  </si>
  <si>
    <t xml:space="preserve">0756732634200022</t>
  </si>
  <si>
    <t xml:space="preserve">092436837005</t>
  </si>
  <si>
    <t xml:space="preserve">SAMIDJO</t>
  </si>
  <si>
    <t xml:space="preserve">11016302710576</t>
  </si>
  <si>
    <t xml:space="preserve">0451747649300043</t>
  </si>
  <si>
    <t xml:space="preserve">110271677007</t>
  </si>
  <si>
    <t xml:space="preserve">ANISYAH</t>
  </si>
  <si>
    <t xml:space="preserve">SD N CILANDAK TIMUR 05 PG</t>
  </si>
  <si>
    <t xml:space="preserve">11016302711109</t>
  </si>
  <si>
    <t xml:space="preserve">9953744645300002</t>
  </si>
  <si>
    <t xml:space="preserve">110271126004</t>
  </si>
  <si>
    <t xml:space="preserve">MARWIYAH</t>
  </si>
  <si>
    <t xml:space="preserve">10016302710098</t>
  </si>
  <si>
    <t xml:space="preserve">1744734635200022</t>
  </si>
  <si>
    <t xml:space="preserve">102286847006</t>
  </si>
  <si>
    <t xml:space="preserve">SUKAENDI</t>
  </si>
  <si>
    <t xml:space="preserve">11016302711117</t>
  </si>
  <si>
    <t xml:space="preserve">4037735639300003</t>
  </si>
  <si>
    <t xml:space="preserve">110271058004</t>
  </si>
  <si>
    <t xml:space="preserve">SUKARTINAH</t>
  </si>
  <si>
    <t xml:space="preserve">SD N CILANDAK TIMUR 07 PG</t>
  </si>
  <si>
    <t xml:space="preserve">10016302710113</t>
  </si>
  <si>
    <t xml:space="preserve">9962739640300022</t>
  </si>
  <si>
    <t xml:space="preserve">102737872015</t>
  </si>
  <si>
    <t xml:space="preserve">YETI AHYATI</t>
  </si>
  <si>
    <t xml:space="preserve">10016302710112</t>
  </si>
  <si>
    <t xml:space="preserve">6244733634300013</t>
  </si>
  <si>
    <t xml:space="preserve">101839342004</t>
  </si>
  <si>
    <t xml:space="preserve">SITI CHODIDJAH</t>
  </si>
  <si>
    <t xml:space="preserve">SD N CILANDAK TIMUR 08 PG</t>
  </si>
  <si>
    <t xml:space="preserve">10016302710100</t>
  </si>
  <si>
    <t xml:space="preserve">0838731632300012</t>
  </si>
  <si>
    <t xml:space="preserve">101487832001</t>
  </si>
  <si>
    <t xml:space="preserve">SRI SUNDARI KARDINI</t>
  </si>
  <si>
    <t xml:space="preserve">11016302710825</t>
  </si>
  <si>
    <t xml:space="preserve">5439740642300023</t>
  </si>
  <si>
    <t xml:space="preserve">110271126003</t>
  </si>
  <si>
    <t xml:space="preserve">DEDEH KURNIASIH</t>
  </si>
  <si>
    <t xml:space="preserve">SD N CIPEDAK 01 PG</t>
  </si>
  <si>
    <t xml:space="preserve">11016302710823</t>
  </si>
  <si>
    <t xml:space="preserve">2752745644300002</t>
  </si>
  <si>
    <t xml:space="preserve">110271133003</t>
  </si>
  <si>
    <t xml:space="preserve">INDAH NURHAYATI</t>
  </si>
  <si>
    <t xml:space="preserve">11016302710839</t>
  </si>
  <si>
    <t xml:space="preserve">2350737640300013</t>
  </si>
  <si>
    <t xml:space="preserve">110271018001</t>
  </si>
  <si>
    <t xml:space="preserve">10016302710664</t>
  </si>
  <si>
    <t xml:space="preserve">3652736638300012</t>
  </si>
  <si>
    <t xml:space="preserve">102236357006</t>
  </si>
  <si>
    <t xml:space="preserve">MARIA AGNES SUNARTI</t>
  </si>
  <si>
    <t xml:space="preserve">11016302710830</t>
  </si>
  <si>
    <t xml:space="preserve">9147737639200063</t>
  </si>
  <si>
    <t xml:space="preserve">110271603007</t>
  </si>
  <si>
    <t xml:space="preserve">MOH YASSIN</t>
  </si>
  <si>
    <t xml:space="preserve">10016302710665</t>
  </si>
  <si>
    <t xml:space="preserve">5233737639300033</t>
  </si>
  <si>
    <t xml:space="preserve">101289362021</t>
  </si>
  <si>
    <t xml:space="preserve">ROSADAH</t>
  </si>
  <si>
    <t xml:space="preserve">11016302710837</t>
  </si>
  <si>
    <t xml:space="preserve">9434737638300003</t>
  </si>
  <si>
    <t xml:space="preserve">110271780003</t>
  </si>
  <si>
    <t xml:space="preserve">SALIMAH</t>
  </si>
  <si>
    <t xml:space="preserve">10016302710666</t>
  </si>
  <si>
    <t xml:space="preserve">7733739643200002</t>
  </si>
  <si>
    <t xml:space="preserve">101286872009</t>
  </si>
  <si>
    <t xml:space="preserve">SEJAHTERA</t>
  </si>
  <si>
    <t xml:space="preserve">11016302710824</t>
  </si>
  <si>
    <t xml:space="preserve">0155743647300013</t>
  </si>
  <si>
    <t xml:space="preserve">110271434001</t>
  </si>
  <si>
    <t xml:space="preserve">SRI HASTUTI NINGSIH</t>
  </si>
  <si>
    <t xml:space="preserve">11016302710840</t>
  </si>
  <si>
    <t xml:space="preserve">8642738640200032</t>
  </si>
  <si>
    <t xml:space="preserve">110271223003</t>
  </si>
  <si>
    <t xml:space="preserve">SURMADIH</t>
  </si>
  <si>
    <t xml:space="preserve">10016302710830</t>
  </si>
  <si>
    <t xml:space="preserve">5150738640300033</t>
  </si>
  <si>
    <t xml:space="preserve">102138867015</t>
  </si>
  <si>
    <t xml:space="preserve">HAMAMAH</t>
  </si>
  <si>
    <t xml:space="preserve">SD N CIPEDAK 02</t>
  </si>
  <si>
    <t xml:space="preserve">11016302710841</t>
  </si>
  <si>
    <t xml:space="preserve">5942735636300012</t>
  </si>
  <si>
    <t xml:space="preserve">110271563003</t>
  </si>
  <si>
    <t xml:space="preserve">LADIYAH</t>
  </si>
  <si>
    <t xml:space="preserve">09016302710180</t>
  </si>
  <si>
    <t xml:space="preserve">5453736637300003</t>
  </si>
  <si>
    <t xml:space="preserve">092290357002</t>
  </si>
  <si>
    <t xml:space="preserve">MAHDALENI</t>
  </si>
  <si>
    <t xml:space="preserve">11016302710828</t>
  </si>
  <si>
    <t xml:space="preserve">4736740643200022</t>
  </si>
  <si>
    <t xml:space="preserve">110271833002</t>
  </si>
  <si>
    <t xml:space="preserve">11016302710829</t>
  </si>
  <si>
    <t xml:space="preserve">2237741644300013</t>
  </si>
  <si>
    <t xml:space="preserve">110271093005</t>
  </si>
  <si>
    <t xml:space="preserve">MARYATI</t>
  </si>
  <si>
    <t xml:space="preserve">11016302710842</t>
  </si>
  <si>
    <t xml:space="preserve">6844742644300042</t>
  </si>
  <si>
    <t xml:space="preserve">110271007001</t>
  </si>
  <si>
    <t xml:space="preserve">NURYANAH</t>
  </si>
  <si>
    <t xml:space="preserve">10016302710667</t>
  </si>
  <si>
    <t xml:space="preserve">0762738640300012</t>
  </si>
  <si>
    <t xml:space="preserve">102736867002</t>
  </si>
  <si>
    <t xml:space="preserve">NURYATI</t>
  </si>
  <si>
    <t xml:space="preserve">11016302710822</t>
  </si>
  <si>
    <t xml:space="preserve">8544747648300042</t>
  </si>
  <si>
    <t xml:space="preserve">110271678005</t>
  </si>
  <si>
    <t xml:space="preserve">11016302710817</t>
  </si>
  <si>
    <t xml:space="preserve">2448744646300023</t>
  </si>
  <si>
    <t xml:space="preserve">110271038002</t>
  </si>
  <si>
    <t xml:space="preserve">TITIH HERYATI</t>
  </si>
  <si>
    <t xml:space="preserve">11016302710831</t>
  </si>
  <si>
    <t xml:space="preserve">2534750651300032</t>
  </si>
  <si>
    <t xml:space="preserve">110271525002</t>
  </si>
  <si>
    <t xml:space="preserve">ZULAIKA</t>
  </si>
  <si>
    <t xml:space="preserve">10016302710668</t>
  </si>
  <si>
    <t xml:space="preserve">9155738639300023</t>
  </si>
  <si>
    <t xml:space="preserve">102388867004</t>
  </si>
  <si>
    <t xml:space="preserve">AFIF ULFAH FATHONI</t>
  </si>
  <si>
    <t xml:space="preserve">SD N CIPEDAK 03 PAGI</t>
  </si>
  <si>
    <t xml:space="preserve">09016302710113</t>
  </si>
  <si>
    <t xml:space="preserve">0857729630300012</t>
  </si>
  <si>
    <t xml:space="preserve">092487322003</t>
  </si>
  <si>
    <t xml:space="preserve">BASIRAH</t>
  </si>
  <si>
    <t xml:space="preserve">11016302710820</t>
  </si>
  <si>
    <t xml:space="preserve">9139738641300013</t>
  </si>
  <si>
    <t xml:space="preserve">110271164004</t>
  </si>
  <si>
    <t xml:space="preserve">JUARIAH</t>
  </si>
  <si>
    <t xml:space="preserve">11016302710819</t>
  </si>
  <si>
    <t xml:space="preserve">2535741642300032</t>
  </si>
  <si>
    <t xml:space="preserve">110271216002</t>
  </si>
  <si>
    <t xml:space="preserve">MAISAROH</t>
  </si>
  <si>
    <t xml:space="preserve">09016302710179</t>
  </si>
  <si>
    <t xml:space="preserve">6544735639200012</t>
  </si>
  <si>
    <t xml:space="preserve">091835852001</t>
  </si>
  <si>
    <t xml:space="preserve">NASARUDIN</t>
  </si>
  <si>
    <t xml:space="preserve">11016302710818</t>
  </si>
  <si>
    <t xml:space="preserve">1442745646300022</t>
  </si>
  <si>
    <t xml:space="preserve">110271817001</t>
  </si>
  <si>
    <t xml:space="preserve">YAYUK WURYANTI</t>
  </si>
  <si>
    <t xml:space="preserve">11016302710835</t>
  </si>
  <si>
    <t xml:space="preserve">0444738642200012</t>
  </si>
  <si>
    <t xml:space="preserve">110271975006</t>
  </si>
  <si>
    <t xml:space="preserve">AHMAD SARNUBI</t>
  </si>
  <si>
    <t xml:space="preserve">SD N CIPEDAK 04 PAGI</t>
  </si>
  <si>
    <t xml:space="preserve">11016302710813</t>
  </si>
  <si>
    <t xml:space="preserve">9535741643300032</t>
  </si>
  <si>
    <t xml:space="preserve">110271904001</t>
  </si>
  <si>
    <t xml:space="preserve">ASIMAH</t>
  </si>
  <si>
    <t xml:space="preserve">11016302710815</t>
  </si>
  <si>
    <t xml:space="preserve">6037744644300003</t>
  </si>
  <si>
    <t xml:space="preserve">110271910002</t>
  </si>
  <si>
    <t xml:space="preserve">DJURIAH</t>
  </si>
  <si>
    <t xml:space="preserve">11016302710814</t>
  </si>
  <si>
    <t xml:space="preserve">3342741643300083</t>
  </si>
  <si>
    <t xml:space="preserve">110271919002</t>
  </si>
  <si>
    <t xml:space="preserve">SURYATI</t>
  </si>
  <si>
    <t xml:space="preserve">11016302710836</t>
  </si>
  <si>
    <t xml:space="preserve">0840741643300052</t>
  </si>
  <si>
    <t xml:space="preserve">110271946006</t>
  </si>
  <si>
    <t xml:space="preserve">SUYANTI</t>
  </si>
  <si>
    <t xml:space="preserve">09016302710006</t>
  </si>
  <si>
    <t xml:space="preserve">7362743643300003</t>
  </si>
  <si>
    <t xml:space="preserve">092739892002</t>
  </si>
  <si>
    <t xml:space="preserve">ENDANG TRI DAMAYANTI</t>
  </si>
  <si>
    <t xml:space="preserve">SD N CIPEDAK 05 PAGI</t>
  </si>
  <si>
    <t xml:space="preserve">08016302710413</t>
  </si>
  <si>
    <t xml:space="preserve">3949739641300022</t>
  </si>
  <si>
    <t xml:space="preserve">084929053010</t>
  </si>
  <si>
    <t xml:space="preserve">Eni Kustianingsih</t>
  </si>
  <si>
    <t xml:space="preserve">08016302710077</t>
  </si>
  <si>
    <t xml:space="preserve">4453732634300013</t>
  </si>
  <si>
    <t xml:space="preserve">085334046001</t>
  </si>
  <si>
    <t xml:space="preserve">Nimah Mardiah</t>
  </si>
  <si>
    <t xml:space="preserve">09016302710983</t>
  </si>
  <si>
    <t xml:space="preserve">8542730632200013</t>
  </si>
  <si>
    <t xml:space="preserve">091740827006</t>
  </si>
  <si>
    <t xml:space="preserve">PALINO</t>
  </si>
  <si>
    <t xml:space="preserve">11016302710833</t>
  </si>
  <si>
    <t xml:space="preserve">3134747650300033</t>
  </si>
  <si>
    <t xml:space="preserve">110271265004</t>
  </si>
  <si>
    <t xml:space="preserve">SAIDAH</t>
  </si>
  <si>
    <t xml:space="preserve">10016302710817</t>
  </si>
  <si>
    <t xml:space="preserve">2135740643200013</t>
  </si>
  <si>
    <t xml:space="preserve">101388877006</t>
  </si>
  <si>
    <t xml:space="preserve">WASINO</t>
  </si>
  <si>
    <t xml:space="preserve">08016302710044</t>
  </si>
  <si>
    <t xml:space="preserve">7443742643300022</t>
  </si>
  <si>
    <t xml:space="preserve">084324056011</t>
  </si>
  <si>
    <t xml:space="preserve">Yulincah</t>
  </si>
  <si>
    <t xml:space="preserve">11016302710834</t>
  </si>
  <si>
    <t xml:space="preserve">7333738641300023</t>
  </si>
  <si>
    <t xml:space="preserve">110271581003</t>
  </si>
  <si>
    <t xml:space="preserve">YUSLAINI IHZA</t>
  </si>
  <si>
    <t xml:space="preserve">11016302710821</t>
  </si>
  <si>
    <t xml:space="preserve">6756741643300032</t>
  </si>
  <si>
    <t xml:space="preserve">110271399001</t>
  </si>
  <si>
    <t xml:space="preserve">YUSNIDA</t>
  </si>
  <si>
    <t xml:space="preserve">10016302710824</t>
  </si>
  <si>
    <t xml:space="preserve">1139734636300023</t>
  </si>
  <si>
    <t xml:space="preserve">101638347004</t>
  </si>
  <si>
    <t xml:space="preserve">YUWANI</t>
  </si>
  <si>
    <t xml:space="preserve">10016302710818</t>
  </si>
  <si>
    <t xml:space="preserve">4135737638300013</t>
  </si>
  <si>
    <t xml:space="preserve">101636362047</t>
  </si>
  <si>
    <t xml:space="preserve">AGUSTINA CUNARSIH</t>
  </si>
  <si>
    <t xml:space="preserve">SD N CIPEDAK 06 PAGI</t>
  </si>
  <si>
    <t xml:space="preserve">10016302710671</t>
  </si>
  <si>
    <t xml:space="preserve">5337733636300013</t>
  </si>
  <si>
    <t xml:space="preserve">101737342011</t>
  </si>
  <si>
    <t xml:space="preserve">HASANIH</t>
  </si>
  <si>
    <t xml:space="preserve">10016302710819</t>
  </si>
  <si>
    <t xml:space="preserve">8642734636300012</t>
  </si>
  <si>
    <t xml:space="preserve">101736347014</t>
  </si>
  <si>
    <t xml:space="preserve">KARSINI</t>
  </si>
  <si>
    <t xml:space="preserve">11016302710827</t>
  </si>
  <si>
    <t xml:space="preserve">9455751653200003</t>
  </si>
  <si>
    <t xml:space="preserve">110271617002</t>
  </si>
  <si>
    <t xml:space="preserve">KHAIRIL ANWAR</t>
  </si>
  <si>
    <t xml:space="preserve">10016322010670</t>
  </si>
  <si>
    <t xml:space="preserve">0239743644200023</t>
  </si>
  <si>
    <t xml:space="preserve">101589392017</t>
  </si>
  <si>
    <t xml:space="preserve">MADINAH</t>
  </si>
  <si>
    <t xml:space="preserve">11016302710826</t>
  </si>
  <si>
    <t xml:space="preserve">7237740641300033</t>
  </si>
  <si>
    <t xml:space="preserve">110271956002</t>
  </si>
  <si>
    <t xml:space="preserve">ROHENI</t>
  </si>
  <si>
    <t xml:space="preserve">10016302710820</t>
  </si>
  <si>
    <t xml:space="preserve">3442737639300032</t>
  </si>
  <si>
    <t xml:space="preserve">101735362014</t>
  </si>
  <si>
    <t xml:space="preserve">RUSMIATI DWI HARTATI</t>
  </si>
  <si>
    <t xml:space="preserve">11016302710816</t>
  </si>
  <si>
    <t xml:space="preserve">1239743644200023</t>
  </si>
  <si>
    <t xml:space="preserve">110271322001</t>
  </si>
  <si>
    <t xml:space="preserve">UJANG</t>
  </si>
  <si>
    <t xml:space="preserve">10016302710821</t>
  </si>
  <si>
    <t xml:space="preserve">6449735637300002</t>
  </si>
  <si>
    <t xml:space="preserve">102085352023</t>
  </si>
  <si>
    <t xml:space="preserve">ZAINAB</t>
  </si>
  <si>
    <t xml:space="preserve">10016302711483</t>
  </si>
  <si>
    <t xml:space="preserve">5150735638300013</t>
  </si>
  <si>
    <t xml:space="preserve">102138852017</t>
  </si>
  <si>
    <t xml:space="preserve">NURMILA</t>
  </si>
  <si>
    <t xml:space="preserve">SD N CIPETE SELATAN 01 PAGI</t>
  </si>
  <si>
    <t xml:space="preserve">10016322010458</t>
  </si>
  <si>
    <t xml:space="preserve">8951731633200002</t>
  </si>
  <si>
    <t xml:space="preserve">102187832010</t>
  </si>
  <si>
    <t xml:space="preserve">SUPARJO</t>
  </si>
  <si>
    <t xml:space="preserve">10016322010459</t>
  </si>
  <si>
    <t xml:space="preserve">6146743646200033</t>
  </si>
  <si>
    <t xml:space="preserve">101938892013</t>
  </si>
  <si>
    <t xml:space="preserve">SUNARYANTO</t>
  </si>
  <si>
    <t xml:space="preserve">SD N CIPETE SELATAN 02</t>
  </si>
  <si>
    <t xml:space="preserve">11016302710245</t>
  </si>
  <si>
    <t xml:space="preserve">3742743647200022</t>
  </si>
  <si>
    <t xml:space="preserve">110271395003</t>
  </si>
  <si>
    <t xml:space="preserve">SD N CIPETE SELATAN 03 PAGI</t>
  </si>
  <si>
    <t xml:space="preserve">11016302710255</t>
  </si>
  <si>
    <t xml:space="preserve">8039748650300053</t>
  </si>
  <si>
    <t xml:space="preserve">110271489003</t>
  </si>
  <si>
    <t xml:space="preserve">NINGSIH</t>
  </si>
  <si>
    <t xml:space="preserve">10016322010460</t>
  </si>
  <si>
    <t xml:space="preserve">7942737641200002</t>
  </si>
  <si>
    <t xml:space="preserve">101539862018</t>
  </si>
  <si>
    <t xml:space="preserve">ROHMAD</t>
  </si>
  <si>
    <t xml:space="preserve">08016302710190</t>
  </si>
  <si>
    <t xml:space="preserve">9442733636200013</t>
  </si>
  <si>
    <t xml:space="preserve">084234047009</t>
  </si>
  <si>
    <t xml:space="preserve">Acep Sanusi</t>
  </si>
  <si>
    <t xml:space="preserve">SD N CIPETE SELATAN 04 PAGI</t>
  </si>
  <si>
    <t xml:space="preserve">11016322010254</t>
  </si>
  <si>
    <t xml:space="preserve">7850743646200022</t>
  </si>
  <si>
    <t xml:space="preserve">112201707002</t>
  </si>
  <si>
    <t xml:space="preserve">M. AGUS BUDIYARTO</t>
  </si>
  <si>
    <t xml:space="preserve">10016302710461</t>
  </si>
  <si>
    <t xml:space="preserve">2437738642300003</t>
  </si>
  <si>
    <t xml:space="preserve">101787367006</t>
  </si>
  <si>
    <t xml:space="preserve">SUGIYANTI</t>
  </si>
  <si>
    <t xml:space="preserve">08016302710358</t>
  </si>
  <si>
    <t xml:space="preserve">6740740640200002</t>
  </si>
  <si>
    <t xml:space="preserve">084027054001</t>
  </si>
  <si>
    <t xml:space="preserve">Wagiran</t>
  </si>
  <si>
    <t xml:space="preserve">11016302710247</t>
  </si>
  <si>
    <t xml:space="preserve">0153740642200023</t>
  </si>
  <si>
    <t xml:space="preserve">110271148004</t>
  </si>
  <si>
    <t xml:space="preserve">LAGIMAN</t>
  </si>
  <si>
    <t xml:space="preserve">SD N CIPETE SELATAN 05 PAGI</t>
  </si>
  <si>
    <t xml:space="preserve">11016322010250</t>
  </si>
  <si>
    <t xml:space="preserve">1442744645200012</t>
  </si>
  <si>
    <t xml:space="preserve">112201880001</t>
  </si>
  <si>
    <t xml:space="preserve">MAKHZUM</t>
  </si>
  <si>
    <t xml:space="preserve">09016302710035</t>
  </si>
  <si>
    <t xml:space="preserve">8947729631200012</t>
  </si>
  <si>
    <t xml:space="preserve">091987822004</t>
  </si>
  <si>
    <t xml:space="preserve">RUSLAN EFFENDI</t>
  </si>
  <si>
    <t xml:space="preserve">11016302710248</t>
  </si>
  <si>
    <t xml:space="preserve">3645740643300012</t>
  </si>
  <si>
    <t xml:space="preserve">110271050003</t>
  </si>
  <si>
    <t xml:space="preserve">SITI HODIJAH</t>
  </si>
  <si>
    <t xml:space="preserve">11016302710246</t>
  </si>
  <si>
    <t xml:space="preserve">9152744646300033</t>
  </si>
  <si>
    <t xml:space="preserve">110271051003</t>
  </si>
  <si>
    <t xml:space="preserve">SUGIASTUTI</t>
  </si>
  <si>
    <t xml:space="preserve">10016322010463</t>
  </si>
  <si>
    <t xml:space="preserve">2948736637200012</t>
  </si>
  <si>
    <t xml:space="preserve">101987857035</t>
  </si>
  <si>
    <t xml:space="preserve">D. WARDIDJA HS</t>
  </si>
  <si>
    <t xml:space="preserve">SD N CIPETE SELATAN 07</t>
  </si>
  <si>
    <t xml:space="preserve">11016302710594</t>
  </si>
  <si>
    <t xml:space="preserve">0747744647300052</t>
  </si>
  <si>
    <t xml:space="preserve">110271974002</t>
  </si>
  <si>
    <t xml:space="preserve">WAKIYANI</t>
  </si>
  <si>
    <t xml:space="preserve">11016302710251</t>
  </si>
  <si>
    <t xml:space="preserve">8537740642200052</t>
  </si>
  <si>
    <t xml:space="preserve">110271243005</t>
  </si>
  <si>
    <t xml:space="preserve">WAHYUNO</t>
  </si>
  <si>
    <t xml:space="preserve">SD N CIPETE SELATAN 07 PETANG</t>
  </si>
  <si>
    <t xml:space="preserve">11016302710253</t>
  </si>
  <si>
    <t xml:space="preserve">7542739641300043</t>
  </si>
  <si>
    <t xml:space="preserve">110271204001</t>
  </si>
  <si>
    <t xml:space="preserve">BUNGA HOLONG SIJABAT</t>
  </si>
  <si>
    <t xml:space="preserve">SD N CIPETE SELATAN 08 PETANG</t>
  </si>
  <si>
    <t xml:space="preserve">11016302710252</t>
  </si>
  <si>
    <t xml:space="preserve">2343741642300033</t>
  </si>
  <si>
    <t xml:space="preserve">110271778002</t>
  </si>
  <si>
    <t xml:space="preserve">SARIMAH</t>
  </si>
  <si>
    <t xml:space="preserve">09016302710196</t>
  </si>
  <si>
    <t xml:space="preserve">1041730631200003</t>
  </si>
  <si>
    <t xml:space="preserve">091589327002</t>
  </si>
  <si>
    <t xml:space="preserve">ACHMAD TACHYUDIN</t>
  </si>
  <si>
    <t xml:space="preserve">SD N CIPETE UTARA 01</t>
  </si>
  <si>
    <t xml:space="preserve">11016302710564</t>
  </si>
  <si>
    <t xml:space="preserve">1744741642200004</t>
  </si>
  <si>
    <t xml:space="preserve">110271907002</t>
  </si>
  <si>
    <t xml:space="preserve">GAZALI</t>
  </si>
  <si>
    <t xml:space="preserve">11016302710562</t>
  </si>
  <si>
    <t xml:space="preserve">9737739642300012</t>
  </si>
  <si>
    <t xml:space="preserve">110271239005</t>
  </si>
  <si>
    <t xml:space="preserve">SELAMET RIYATI</t>
  </si>
  <si>
    <t xml:space="preserve">11016302710565</t>
  </si>
  <si>
    <t xml:space="preserve">1433751652300004</t>
  </si>
  <si>
    <t xml:space="preserve">110271348001</t>
  </si>
  <si>
    <t xml:space="preserve">SITI TARWIYAH</t>
  </si>
  <si>
    <t xml:space="preserve">10016302710169</t>
  </si>
  <si>
    <t xml:space="preserve">8944737639200062</t>
  </si>
  <si>
    <t xml:space="preserve">101540862023</t>
  </si>
  <si>
    <t xml:space="preserve">SUDARMAJI</t>
  </si>
  <si>
    <t xml:space="preserve">10016302710170</t>
  </si>
  <si>
    <t xml:space="preserve">9643736637300022</t>
  </si>
  <si>
    <t xml:space="preserve">101390357008</t>
  </si>
  <si>
    <t xml:space="preserve">NURUL ISNANI</t>
  </si>
  <si>
    <t xml:space="preserve">SD N CIPETE UTARA 03 PAGI</t>
  </si>
  <si>
    <t xml:space="preserve">08016302710308</t>
  </si>
  <si>
    <t xml:space="preserve">1240742643300003</t>
  </si>
  <si>
    <t xml:space="preserve">084131056009</t>
  </si>
  <si>
    <t xml:space="preserve">Nurriyadhah</t>
  </si>
  <si>
    <t xml:space="preserve">SD N CIPETE UTARA 05</t>
  </si>
  <si>
    <t xml:space="preserve">08016302710385</t>
  </si>
  <si>
    <t xml:space="preserve">1042741642200003</t>
  </si>
  <si>
    <t xml:space="preserve">083933055017</t>
  </si>
  <si>
    <t xml:space="preserve">Darto</t>
  </si>
  <si>
    <t xml:space="preserve">SD N CIPETE UTARA 07 PAGI</t>
  </si>
  <si>
    <t xml:space="preserve">09016302710201</t>
  </si>
  <si>
    <t xml:space="preserve">1239731631300004</t>
  </si>
  <si>
    <t xml:space="preserve">092188327001</t>
  </si>
  <si>
    <t xml:space="preserve">ISAH RUNTISAH</t>
  </si>
  <si>
    <t xml:space="preserve">10016302710178</t>
  </si>
  <si>
    <t xml:space="preserve">1138740642300004</t>
  </si>
  <si>
    <t xml:space="preserve">102137877004</t>
  </si>
  <si>
    <t xml:space="preserve">MARKHAMAH</t>
  </si>
  <si>
    <t xml:space="preserve">11016302710571</t>
  </si>
  <si>
    <t xml:space="preserve">1344737640300004</t>
  </si>
  <si>
    <t xml:space="preserve">110271228003</t>
  </si>
  <si>
    <t xml:space="preserve">MISRAH KOSIM</t>
  </si>
  <si>
    <t xml:space="preserve">SD N CIPETE UTARA 09 PAGI</t>
  </si>
  <si>
    <t xml:space="preserve">10016302710174</t>
  </si>
  <si>
    <t xml:space="preserve">1348732634300013</t>
  </si>
  <si>
    <t xml:space="preserve">102039837001</t>
  </si>
  <si>
    <t xml:space="preserve">TUTY USIAH</t>
  </si>
  <si>
    <t xml:space="preserve">10016302710202</t>
  </si>
  <si>
    <t xml:space="preserve">1539732634200003</t>
  </si>
  <si>
    <t xml:space="preserve">101590837005</t>
  </si>
  <si>
    <t xml:space="preserve">WIJIYONO</t>
  </si>
  <si>
    <t xml:space="preserve">10016302710173</t>
  </si>
  <si>
    <t xml:space="preserve">1140738640300004</t>
  </si>
  <si>
    <t xml:space="preserve">102138867003</t>
  </si>
  <si>
    <t xml:space="preserve">YUDIA FATRI</t>
  </si>
  <si>
    <t xml:space="preserve">09016302710198</t>
  </si>
  <si>
    <t xml:space="preserve">1443729631300004</t>
  </si>
  <si>
    <t xml:space="preserve">092290322001</t>
  </si>
  <si>
    <t xml:space="preserve">K SULFIATI</t>
  </si>
  <si>
    <t xml:space="preserve">SD N CIPETE UTARA 10</t>
  </si>
  <si>
    <t xml:space="preserve">10016302710175</t>
  </si>
  <si>
    <t xml:space="preserve">8847731632200012</t>
  </si>
  <si>
    <t xml:space="preserve">101987332020</t>
  </si>
  <si>
    <t xml:space="preserve">10016322010160</t>
  </si>
  <si>
    <t xml:space="preserve">1140732633300005</t>
  </si>
  <si>
    <t xml:space="preserve">102638837003</t>
  </si>
  <si>
    <t xml:space="preserve">MAGDALENA MARYATUN</t>
  </si>
  <si>
    <t xml:space="preserve">09016302711095</t>
  </si>
  <si>
    <t xml:space="preserve">1541729631300002</t>
  </si>
  <si>
    <t xml:space="preserve">091339322007</t>
  </si>
  <si>
    <t xml:space="preserve">SUPARMIJATUN</t>
  </si>
  <si>
    <t xml:space="preserve">10016302710177</t>
  </si>
  <si>
    <t xml:space="preserve">1036730631300004</t>
  </si>
  <si>
    <t xml:space="preserve">102086827001</t>
  </si>
  <si>
    <t xml:space="preserve">DJUMIRAH</t>
  </si>
  <si>
    <t xml:space="preserve">SD N CIPETE UTARA 11 PAGI</t>
  </si>
  <si>
    <t xml:space="preserve">10016302710186</t>
  </si>
  <si>
    <t xml:space="preserve">1944736638300002</t>
  </si>
  <si>
    <t xml:space="preserve">101540857003</t>
  </si>
  <si>
    <t xml:space="preserve">MUJIWATI</t>
  </si>
  <si>
    <t xml:space="preserve">10016322011488</t>
  </si>
  <si>
    <t xml:space="preserve">1833730634200002</t>
  </si>
  <si>
    <t xml:space="preserve">101287327001</t>
  </si>
  <si>
    <t xml:space="preserve">SIHMAN</t>
  </si>
  <si>
    <t xml:space="preserve">10016302710203</t>
  </si>
  <si>
    <t xml:space="preserve">1839736640300002</t>
  </si>
  <si>
    <t xml:space="preserve">101587357005</t>
  </si>
  <si>
    <t xml:space="preserve">SUKARTINAH MARIA GORETTI</t>
  </si>
  <si>
    <t xml:space="preserve">11016302711441</t>
  </si>
  <si>
    <t xml:space="preserve">1034740641300004</t>
  </si>
  <si>
    <t xml:space="preserve">110271806006</t>
  </si>
  <si>
    <t xml:space="preserve">ROSMAIDA SIHOMBING</t>
  </si>
  <si>
    <t xml:space="preserve">SD N CIPETE UTARA 12 PG</t>
  </si>
  <si>
    <t xml:space="preserve">10016302710179</t>
  </si>
  <si>
    <t xml:space="preserve">1539731634300002</t>
  </si>
  <si>
    <t xml:space="preserve">101338332001</t>
  </si>
  <si>
    <t xml:space="preserve">ADRIANA SUMINAH</t>
  </si>
  <si>
    <t xml:space="preserve">SD N CIPETE UTARA 13 PAGI</t>
  </si>
  <si>
    <t xml:space="preserve">10016302710182</t>
  </si>
  <si>
    <t xml:space="preserve">1637741643300003</t>
  </si>
  <si>
    <t xml:space="preserve">101887382001</t>
  </si>
  <si>
    <t xml:space="preserve">LASMA SITORUS</t>
  </si>
  <si>
    <t xml:space="preserve">10016302710200</t>
  </si>
  <si>
    <t xml:space="preserve">3248731634300013</t>
  </si>
  <si>
    <t xml:space="preserve">102039332004</t>
  </si>
  <si>
    <t xml:space="preserve">SITI ARISAH</t>
  </si>
  <si>
    <t xml:space="preserve">10016302710180</t>
  </si>
  <si>
    <t xml:space="preserve">4562737639300073</t>
  </si>
  <si>
    <t xml:space="preserve">102740862054</t>
  </si>
  <si>
    <t xml:space="preserve">GIYARTI</t>
  </si>
  <si>
    <t xml:space="preserve">SD N CIPETE UTARA 14 PAGI</t>
  </si>
  <si>
    <t xml:space="preserve">09016302710228</t>
  </si>
  <si>
    <t xml:space="preserve">1443733635300003</t>
  </si>
  <si>
    <t xml:space="preserve">091790342001</t>
  </si>
  <si>
    <t xml:space="preserve">SRI SUHARSIH</t>
  </si>
  <si>
    <t xml:space="preserve">07016302700119</t>
  </si>
  <si>
    <t xml:space="preserve">1838735637200002</t>
  </si>
  <si>
    <t xml:space="preserve">073729049001</t>
  </si>
  <si>
    <t xml:space="preserve">Suwaji</t>
  </si>
  <si>
    <t xml:space="preserve">SD N CIPETE UTARA 14 PG</t>
  </si>
  <si>
    <t xml:space="preserve">11016302710561</t>
  </si>
  <si>
    <t xml:space="preserve">1833738640300004</t>
  </si>
  <si>
    <t xml:space="preserve">110271291001</t>
  </si>
  <si>
    <t xml:space="preserve">ANISAH ZAHROTUN MASRUROH</t>
  </si>
  <si>
    <t xml:space="preserve">SD N CIPETE UTARA 15 PAGI</t>
  </si>
  <si>
    <t xml:space="preserve">09016302710193</t>
  </si>
  <si>
    <t xml:space="preserve">1339729630200005</t>
  </si>
  <si>
    <t xml:space="preserve">092738322002</t>
  </si>
  <si>
    <t xml:space="preserve">S SUPIYANTA</t>
  </si>
  <si>
    <t xml:space="preserve">10016302710181</t>
  </si>
  <si>
    <t xml:space="preserve">7233740642300043</t>
  </si>
  <si>
    <t xml:space="preserve">101289377013</t>
  </si>
  <si>
    <t xml:space="preserve">TIODOR SARAGIH</t>
  </si>
  <si>
    <t xml:space="preserve">11016302710558</t>
  </si>
  <si>
    <t xml:space="preserve">1244737640200005</t>
  </si>
  <si>
    <t xml:space="preserve">110271339004</t>
  </si>
  <si>
    <t xml:space="preserve">DAHLAN SUPIANDI</t>
  </si>
  <si>
    <t xml:space="preserve">SD N CIPETE UTARA 16 PAGI</t>
  </si>
  <si>
    <t xml:space="preserve">10016302710193</t>
  </si>
  <si>
    <t xml:space="preserve">4648733635200022</t>
  </si>
  <si>
    <t xml:space="preserve">102036342006</t>
  </si>
  <si>
    <t xml:space="preserve">EMPAR SUPARMAN</t>
  </si>
  <si>
    <t xml:space="preserve">07016302700114</t>
  </si>
  <si>
    <t xml:space="preserve">2035730632200004</t>
  </si>
  <si>
    <t xml:space="preserve">074926044002</t>
  </si>
  <si>
    <t xml:space="preserve">Joedono, S.pd</t>
  </si>
  <si>
    <t xml:space="preserve">SD N CIPETE UTARA 3 PG</t>
  </si>
  <si>
    <t xml:space="preserve">10016302710893</t>
  </si>
  <si>
    <t xml:space="preserve">3952739641300022</t>
  </si>
  <si>
    <t xml:space="preserve">102237872008</t>
  </si>
  <si>
    <t xml:space="preserve">TUMIYEM</t>
  </si>
  <si>
    <t xml:space="preserve">SD N CIPULIR 01 PAGI</t>
  </si>
  <si>
    <t xml:space="preserve">11016302710653</t>
  </si>
  <si>
    <t xml:space="preserve">4547744646300042</t>
  </si>
  <si>
    <t xml:space="preserve">110271921002</t>
  </si>
  <si>
    <t xml:space="preserve">KARMINAH</t>
  </si>
  <si>
    <t xml:space="preserve">SD N CIPULIR 02 PETANG</t>
  </si>
  <si>
    <t xml:space="preserve">10016302710556</t>
  </si>
  <si>
    <t xml:space="preserve">6045737638300023</t>
  </si>
  <si>
    <t xml:space="preserve">101888362014</t>
  </si>
  <si>
    <t xml:space="preserve">NAPINGAH</t>
  </si>
  <si>
    <t xml:space="preserve">10016302710555</t>
  </si>
  <si>
    <t xml:space="preserve">9656730631300002</t>
  </si>
  <si>
    <t xml:space="preserve">102436327009</t>
  </si>
  <si>
    <t xml:space="preserve">SRI SARWINI</t>
  </si>
  <si>
    <t xml:space="preserve">07016302700152</t>
  </si>
  <si>
    <t xml:space="preserve">6437737638200012</t>
  </si>
  <si>
    <t xml:space="preserve">073724051001</t>
  </si>
  <si>
    <t xml:space="preserve">Drs. Matius Suparno</t>
  </si>
  <si>
    <t xml:space="preserve">SD N CIPULIR 02 PT</t>
  </si>
  <si>
    <t xml:space="preserve">08016306110440</t>
  </si>
  <si>
    <t xml:space="preserve">6852745647200022</t>
  </si>
  <si>
    <t xml:space="preserve">085228059006</t>
  </si>
  <si>
    <t xml:space="preserve">Bambang Setiaman</t>
  </si>
  <si>
    <t xml:space="preserve">SD N CIPULIR 03 PAGI</t>
  </si>
  <si>
    <t xml:space="preserve">10016302710559</t>
  </si>
  <si>
    <t xml:space="preserve">6735737639200042</t>
  </si>
  <si>
    <t xml:space="preserve">101436362013</t>
  </si>
  <si>
    <t xml:space="preserve">GIYANA</t>
  </si>
  <si>
    <t xml:space="preserve">11016302710655</t>
  </si>
  <si>
    <t xml:space="preserve">9549740642300013</t>
  </si>
  <si>
    <t xml:space="preserve">110271982003</t>
  </si>
  <si>
    <t xml:space="preserve">MASYRIFAH</t>
  </si>
  <si>
    <t xml:space="preserve">11016302710668</t>
  </si>
  <si>
    <t xml:space="preserve">0850742643300032</t>
  </si>
  <si>
    <t xml:space="preserve">110271821004</t>
  </si>
  <si>
    <t xml:space="preserve">MULYATI</t>
  </si>
  <si>
    <t xml:space="preserve">10016302710594</t>
  </si>
  <si>
    <t xml:space="preserve">0741736639200012</t>
  </si>
  <si>
    <t xml:space="preserve">101686857002</t>
  </si>
  <si>
    <t xml:space="preserve">NUR ALI</t>
  </si>
  <si>
    <t xml:space="preserve">10016302710889</t>
  </si>
  <si>
    <t xml:space="preserve">8635742644300032</t>
  </si>
  <si>
    <t xml:space="preserve">101386387015</t>
  </si>
  <si>
    <t xml:space="preserve">SUMARMI</t>
  </si>
  <si>
    <t xml:space="preserve">11016302710664</t>
  </si>
  <si>
    <t xml:space="preserve">9340740642300073</t>
  </si>
  <si>
    <t xml:space="preserve">110271032002</t>
  </si>
  <si>
    <t xml:space="preserve">WAHYU WIDAYATI</t>
  </si>
  <si>
    <t xml:space="preserve">10016302710596</t>
  </si>
  <si>
    <t xml:space="preserve">2557743644300023</t>
  </si>
  <si>
    <t xml:space="preserve">102490892003</t>
  </si>
  <si>
    <t xml:space="preserve">DWI RANA</t>
  </si>
  <si>
    <t xml:space="preserve">SD N CIPULIR 04 PETANG</t>
  </si>
  <si>
    <t xml:space="preserve">11016302710656</t>
  </si>
  <si>
    <t xml:space="preserve">0161742643300023</t>
  </si>
  <si>
    <t xml:space="preserve">110271535003</t>
  </si>
  <si>
    <t xml:space="preserve">SITI AISAH</t>
  </si>
  <si>
    <t xml:space="preserve">10016302710853</t>
  </si>
  <si>
    <t xml:space="preserve">4750737638300012</t>
  </si>
  <si>
    <t xml:space="preserve">102136862007</t>
  </si>
  <si>
    <t xml:space="preserve">WARSITI</t>
  </si>
  <si>
    <t xml:space="preserve">10016302710573</t>
  </si>
  <si>
    <t xml:space="preserve">4758736638300022</t>
  </si>
  <si>
    <t xml:space="preserve">102536857006</t>
  </si>
  <si>
    <t xml:space="preserve">FAIZAWAHMI</t>
  </si>
  <si>
    <t xml:space="preserve">SD N CIPULIR 05 PAGI</t>
  </si>
  <si>
    <t xml:space="preserve">11016302710669</t>
  </si>
  <si>
    <t xml:space="preserve">6838738640300032</t>
  </si>
  <si>
    <t xml:space="preserve">110271806007</t>
  </si>
  <si>
    <t xml:space="preserve">SIWI BUDI HARTATI</t>
  </si>
  <si>
    <t xml:space="preserve">11016302710659</t>
  </si>
  <si>
    <t xml:space="preserve">2949743646200032</t>
  </si>
  <si>
    <t xml:space="preserve">110271848001</t>
  </si>
  <si>
    <t xml:space="preserve">YAYA HIDAYAT</t>
  </si>
  <si>
    <t xml:space="preserve">SD N CIPULIR 05 PETANG</t>
  </si>
  <si>
    <t xml:space="preserve">11016302710662</t>
  </si>
  <si>
    <t xml:space="preserve">8949740642300052</t>
  </si>
  <si>
    <t xml:space="preserve">110271178001</t>
  </si>
  <si>
    <t xml:space="preserve">ACIH MIN HARTINI</t>
  </si>
  <si>
    <t xml:space="preserve">SD N CIPULIR 06 PETANG</t>
  </si>
  <si>
    <t xml:space="preserve">11016302710666</t>
  </si>
  <si>
    <t xml:space="preserve">0257736637300013</t>
  </si>
  <si>
    <t xml:space="preserve">110271406005</t>
  </si>
  <si>
    <t xml:space="preserve">ADELINA SITINJAK</t>
  </si>
  <si>
    <t xml:space="preserve">11016302710665</t>
  </si>
  <si>
    <t xml:space="preserve">9348738641200003</t>
  </si>
  <si>
    <t xml:space="preserve">110271373003</t>
  </si>
  <si>
    <t xml:space="preserve">KARNA</t>
  </si>
  <si>
    <t xml:space="preserve">09016302710317</t>
  </si>
  <si>
    <t xml:space="preserve">3440737638300022</t>
  </si>
  <si>
    <t xml:space="preserve">091635362003</t>
  </si>
  <si>
    <t xml:space="preserve">ROSSILAWATY</t>
  </si>
  <si>
    <t xml:space="preserve">09016302710245</t>
  </si>
  <si>
    <t xml:space="preserve">0641730632300012</t>
  </si>
  <si>
    <t xml:space="preserve">091686327002</t>
  </si>
  <si>
    <t xml:space="preserve">RUSDAWATI</t>
  </si>
  <si>
    <t xml:space="preserve">11016302710652</t>
  </si>
  <si>
    <t xml:space="preserve">3644737638300042</t>
  </si>
  <si>
    <t xml:space="preserve">110271290006</t>
  </si>
  <si>
    <t xml:space="preserve">RUSLI SARAGIH</t>
  </si>
  <si>
    <t xml:space="preserve">11016302710667</t>
  </si>
  <si>
    <t xml:space="preserve">1139735642300003</t>
  </si>
  <si>
    <t xml:space="preserve">110271151003</t>
  </si>
  <si>
    <t xml:space="preserve">SUKASTINI</t>
  </si>
  <si>
    <t xml:space="preserve">07016302700156</t>
  </si>
  <si>
    <t xml:space="preserve">5542732633300023</t>
  </si>
  <si>
    <t xml:space="preserve">074235046001</t>
  </si>
  <si>
    <t xml:space="preserve">Sri Khotimah, S.pd</t>
  </si>
  <si>
    <t xml:space="preserve">SD N CIPULIR 06 PT</t>
  </si>
  <si>
    <t xml:space="preserve">10016302710852</t>
  </si>
  <si>
    <t xml:space="preserve">6560733636300013</t>
  </si>
  <si>
    <t xml:space="preserve">102640842008</t>
  </si>
  <si>
    <t xml:space="preserve">BAYYINAH</t>
  </si>
  <si>
    <t xml:space="preserve">SD N CIPULIR 07 PAGI</t>
  </si>
  <si>
    <t xml:space="preserve">09016302710256</t>
  </si>
  <si>
    <t xml:space="preserve">2352730634300003</t>
  </si>
  <si>
    <t xml:space="preserve">092239827003</t>
  </si>
  <si>
    <t xml:space="preserve">DELIMA BANGUN</t>
  </si>
  <si>
    <t xml:space="preserve">10016302710588</t>
  </si>
  <si>
    <t xml:space="preserve">4447731632300013</t>
  </si>
  <si>
    <t xml:space="preserve">101990332012</t>
  </si>
  <si>
    <t xml:space="preserve">ELITA GINTING</t>
  </si>
  <si>
    <t xml:space="preserve">11016302710657</t>
  </si>
  <si>
    <t xml:space="preserve">3154739643300003</t>
  </si>
  <si>
    <t xml:space="preserve">110271339005</t>
  </si>
  <si>
    <t xml:space="preserve">EMAWATI</t>
  </si>
  <si>
    <t xml:space="preserve">10016322010604</t>
  </si>
  <si>
    <t xml:space="preserve">8243738640300023</t>
  </si>
  <si>
    <t xml:space="preserve">101789367019</t>
  </si>
  <si>
    <t xml:space="preserve">ENDANG WIDATI</t>
  </si>
  <si>
    <t xml:space="preserve">10016302710563</t>
  </si>
  <si>
    <t xml:space="preserve">5556730632300013</t>
  </si>
  <si>
    <t xml:space="preserve">102440827010</t>
  </si>
  <si>
    <t xml:space="preserve">ERMALIAR</t>
  </si>
  <si>
    <t xml:space="preserve">11016302710658</t>
  </si>
  <si>
    <t xml:space="preserve">3147740643300023</t>
  </si>
  <si>
    <t xml:space="preserve">110271675003</t>
  </si>
  <si>
    <t xml:space="preserve">MARYANI</t>
  </si>
  <si>
    <t xml:space="preserve">08016302710070</t>
  </si>
  <si>
    <t xml:space="preserve">5150731632300013</t>
  </si>
  <si>
    <t xml:space="preserve">085031045006</t>
  </si>
  <si>
    <t xml:space="preserve">Nursina</t>
  </si>
  <si>
    <t xml:space="preserve">10016302710831</t>
  </si>
  <si>
    <t xml:space="preserve">9135738639300013</t>
  </si>
  <si>
    <t xml:space="preserve">101636367016</t>
  </si>
  <si>
    <t xml:space="preserve">NURUL KOMARIAH</t>
  </si>
  <si>
    <t xml:space="preserve">09016302710289</t>
  </si>
  <si>
    <t xml:space="preserve">9140732635300013</t>
  </si>
  <si>
    <t xml:space="preserve">091438837015</t>
  </si>
  <si>
    <t xml:space="preserve">RUBINI</t>
  </si>
  <si>
    <t xml:space="preserve">11016302710661</t>
  </si>
  <si>
    <t xml:space="preserve">4236738642200003</t>
  </si>
  <si>
    <t xml:space="preserve">110271724005</t>
  </si>
  <si>
    <t xml:space="preserve">RUBIYO</t>
  </si>
  <si>
    <t xml:space="preserve">11016302710650</t>
  </si>
  <si>
    <t xml:space="preserve">3940745648300032</t>
  </si>
  <si>
    <t xml:space="preserve">110271170002</t>
  </si>
  <si>
    <t xml:space="preserve">PARIDAH</t>
  </si>
  <si>
    <t xml:space="preserve">SD N CIPULIR 08 PETANG</t>
  </si>
  <si>
    <t xml:space="preserve">10016302710892</t>
  </si>
  <si>
    <t xml:space="preserve">5838738640300032</t>
  </si>
  <si>
    <t xml:space="preserve">101537367014</t>
  </si>
  <si>
    <t xml:space="preserve">PARSIL</t>
  </si>
  <si>
    <t xml:space="preserve">10016302710589</t>
  </si>
  <si>
    <t xml:space="preserve">6538732635300013</t>
  </si>
  <si>
    <t xml:space="preserve">101540837010</t>
  </si>
  <si>
    <t xml:space="preserve">ROSMINA BR BANGUN</t>
  </si>
  <si>
    <t xml:space="preserve">11016302710651</t>
  </si>
  <si>
    <t xml:space="preserve">5834738641200022</t>
  </si>
  <si>
    <t xml:space="preserve">110271751001</t>
  </si>
  <si>
    <t xml:space="preserve">EFFENDI</t>
  </si>
  <si>
    <t xml:space="preserve">SD N CIPULIR 09 PAGI</t>
  </si>
  <si>
    <t xml:space="preserve">10016302710535</t>
  </si>
  <si>
    <t xml:space="preserve">0847731633300032</t>
  </si>
  <si>
    <t xml:space="preserve">101987332002</t>
  </si>
  <si>
    <t xml:space="preserve">RATNA ZAINUDIN</t>
  </si>
  <si>
    <t xml:space="preserve">10016302710811</t>
  </si>
  <si>
    <t xml:space="preserve">9545732634300002</t>
  </si>
  <si>
    <t xml:space="preserve">101885837009</t>
  </si>
  <si>
    <t xml:space="preserve">RISNETTY</t>
  </si>
  <si>
    <t xml:space="preserve">10016302710799</t>
  </si>
  <si>
    <t xml:space="preserve">5037733637300003</t>
  </si>
  <si>
    <t xml:space="preserve">101488342015</t>
  </si>
  <si>
    <t xml:space="preserve">SAHUD SANUSI</t>
  </si>
  <si>
    <t xml:space="preserve">11016302710660</t>
  </si>
  <si>
    <t xml:space="preserve">9143740642300033</t>
  </si>
  <si>
    <t xml:space="preserve">110271074001</t>
  </si>
  <si>
    <t xml:space="preserve">SUMYATI</t>
  </si>
  <si>
    <t xml:space="preserve">11016302710654</t>
  </si>
  <si>
    <t xml:space="preserve">9634735638200012</t>
  </si>
  <si>
    <t xml:space="preserve">110271501005</t>
  </si>
  <si>
    <t xml:space="preserve">JOHANES MANURUNG</t>
  </si>
  <si>
    <t xml:space="preserve">SD N CIPULIR 10 PETANG</t>
  </si>
  <si>
    <t xml:space="preserve">08016302710276</t>
  </si>
  <si>
    <t xml:space="preserve">4549738641300023</t>
  </si>
  <si>
    <t xml:space="preserve">084935052013</t>
  </si>
  <si>
    <t xml:space="preserve">Nurhasanah</t>
  </si>
  <si>
    <t xml:space="preserve">10016302710574</t>
  </si>
  <si>
    <t xml:space="preserve">5637732635300012</t>
  </si>
  <si>
    <t xml:space="preserve">101387337009</t>
  </si>
  <si>
    <t xml:space="preserve">DESWITA DARMA</t>
  </si>
  <si>
    <t xml:space="preserve">SD N CIPULIR 11 PAGI</t>
  </si>
  <si>
    <t xml:space="preserve">10016322010598</t>
  </si>
  <si>
    <t xml:space="preserve">2537738644300002</t>
  </si>
  <si>
    <t xml:space="preserve">101337367053</t>
  </si>
  <si>
    <t xml:space="preserve">NURHASANAH</t>
  </si>
  <si>
    <t xml:space="preserve">10016302710383</t>
  </si>
  <si>
    <t xml:space="preserve">1940742643200002</t>
  </si>
  <si>
    <t xml:space="preserve">101637887002</t>
  </si>
  <si>
    <t xml:space="preserve">ABD HARIS</t>
  </si>
  <si>
    <t xml:space="preserve">SD N DUREN TIGA 01 PAGI</t>
  </si>
  <si>
    <t xml:space="preserve">11016302710588</t>
  </si>
  <si>
    <t xml:space="preserve">1735740644200003</t>
  </si>
  <si>
    <t xml:space="preserve">110271315003</t>
  </si>
  <si>
    <t xml:space="preserve">AZWAR</t>
  </si>
  <si>
    <t xml:space="preserve">10016302710382</t>
  </si>
  <si>
    <t xml:space="preserve">1539738639300004</t>
  </si>
  <si>
    <t xml:space="preserve">102338367002</t>
  </si>
  <si>
    <t xml:space="preserve">EMI SUHAEMI</t>
  </si>
  <si>
    <t xml:space="preserve">10016302710381</t>
  </si>
  <si>
    <t xml:space="preserve">1842736637200003</t>
  </si>
  <si>
    <t xml:space="preserve">101989857003</t>
  </si>
  <si>
    <t xml:space="preserve">MUHAMMAD TAYEB</t>
  </si>
  <si>
    <t xml:space="preserve">11016302710589</t>
  </si>
  <si>
    <t xml:space="preserve">1533742646200003</t>
  </si>
  <si>
    <t xml:space="preserve">110271518002</t>
  </si>
  <si>
    <t xml:space="preserve">MULYONO</t>
  </si>
  <si>
    <t xml:space="preserve">10016302710446</t>
  </si>
  <si>
    <t xml:space="preserve">1139736637300005</t>
  </si>
  <si>
    <t xml:space="preserve">102638357003</t>
  </si>
  <si>
    <t xml:space="preserve">SUPRIHATIN</t>
  </si>
  <si>
    <t xml:space="preserve">10016302710384</t>
  </si>
  <si>
    <t xml:space="preserve">2938739640300082</t>
  </si>
  <si>
    <t xml:space="preserve">101537872008</t>
  </si>
  <si>
    <t xml:space="preserve">DJOHARIAH</t>
  </si>
  <si>
    <t xml:space="preserve">SD N DUREN TIGA 05 PAGI</t>
  </si>
  <si>
    <t xml:space="preserve">09016302710368</t>
  </si>
  <si>
    <t xml:space="preserve">3452731633200003</t>
  </si>
  <si>
    <t xml:space="preserve">092240332001</t>
  </si>
  <si>
    <t xml:space="preserve">ENDANG WAHYUNI</t>
  </si>
  <si>
    <t xml:space="preserve">11016302710590</t>
  </si>
  <si>
    <t xml:space="preserve">1662743643300012</t>
  </si>
  <si>
    <t xml:space="preserve">110271770003</t>
  </si>
  <si>
    <t xml:space="preserve">MARTHA YUANITA P</t>
  </si>
  <si>
    <t xml:space="preserve">10016302710385</t>
  </si>
  <si>
    <t xml:space="preserve">1940742644300004</t>
  </si>
  <si>
    <t xml:space="preserve">102538887003</t>
  </si>
  <si>
    <t xml:space="preserve">NASIAH AZIZ</t>
  </si>
  <si>
    <t xml:space="preserve">08016302710123</t>
  </si>
  <si>
    <t xml:space="preserve">1539733636200003</t>
  </si>
  <si>
    <t xml:space="preserve">084430047005</t>
  </si>
  <si>
    <t xml:space="preserve">Agus Kusyono</t>
  </si>
  <si>
    <t xml:space="preserve">SD N DUREN TIGA 07 PAGI</t>
  </si>
  <si>
    <t xml:space="preserve">10016302710386</t>
  </si>
  <si>
    <t xml:space="preserve">1035734637200003</t>
  </si>
  <si>
    <t xml:space="preserve">101388347003</t>
  </si>
  <si>
    <t xml:space="preserve">MUHAMAD MUKAJAM</t>
  </si>
  <si>
    <t xml:space="preserve">08016302710152</t>
  </si>
  <si>
    <t xml:space="preserve">1837737639300004</t>
  </si>
  <si>
    <t xml:space="preserve">085728051014</t>
  </si>
  <si>
    <t xml:space="preserve">Otto Sukesti</t>
  </si>
  <si>
    <t xml:space="preserve">11016302710591</t>
  </si>
  <si>
    <t xml:space="preserve">1035742644200004</t>
  </si>
  <si>
    <t xml:space="preserve">110271072004</t>
  </si>
  <si>
    <t xml:space="preserve">SUNARTO</t>
  </si>
  <si>
    <t xml:space="preserve">09016302711058</t>
  </si>
  <si>
    <t xml:space="preserve">4258730631200003</t>
  </si>
  <si>
    <t xml:space="preserve">092539327002</t>
  </si>
  <si>
    <t xml:space="preserve">SURATMAN</t>
  </si>
  <si>
    <t xml:space="preserve">10016302710387</t>
  </si>
  <si>
    <t xml:space="preserve">1337732633200003</t>
  </si>
  <si>
    <t xml:space="preserve">101489837001</t>
  </si>
  <si>
    <t xml:space="preserve">MUJI RAHARJO</t>
  </si>
  <si>
    <t xml:space="preserve">SD N DUREN TIGA 08 PETANG</t>
  </si>
  <si>
    <t xml:space="preserve">08016302710160</t>
  </si>
  <si>
    <t xml:space="preserve">1042730631200003</t>
  </si>
  <si>
    <t xml:space="preserve">083933044002</t>
  </si>
  <si>
    <t xml:space="preserve">Sambudi</t>
  </si>
  <si>
    <t xml:space="preserve">11016302710592</t>
  </si>
  <si>
    <t xml:space="preserve">1233749652300004</t>
  </si>
  <si>
    <t xml:space="preserve">110271777004</t>
  </si>
  <si>
    <t xml:space="preserve">08016302710257</t>
  </si>
  <si>
    <t xml:space="preserve">1334740642300003</t>
  </si>
  <si>
    <t xml:space="preserve">084225054029</t>
  </si>
  <si>
    <t xml:space="preserve">Jubaidah</t>
  </si>
  <si>
    <t xml:space="preserve">SD N DUREN TIGA 09 PAGI</t>
  </si>
  <si>
    <t xml:space="preserve">07016302700246</t>
  </si>
  <si>
    <t xml:space="preserve">1633730632300002</t>
  </si>
  <si>
    <t xml:space="preserve">073524044001</t>
  </si>
  <si>
    <t xml:space="preserve">Rustiningsih</t>
  </si>
  <si>
    <t xml:space="preserve">SD N DUREN TIGA 1</t>
  </si>
  <si>
    <t xml:space="preserve">11016302711250</t>
  </si>
  <si>
    <t xml:space="preserve">1434737639300004</t>
  </si>
  <si>
    <t xml:space="preserve">110271066004</t>
  </si>
  <si>
    <t xml:space="preserve">GIOTLAN PARHUSIP</t>
  </si>
  <si>
    <t xml:space="preserve">SD N DUREN TIGA 10 PETANG</t>
  </si>
  <si>
    <t xml:space="preserve">10016302710388</t>
  </si>
  <si>
    <t xml:space="preserve">1733740640200004</t>
  </si>
  <si>
    <t xml:space="preserve">102435377002</t>
  </si>
  <si>
    <t xml:space="preserve">MUH. GHOFAR BADRI</t>
  </si>
  <si>
    <t xml:space="preserve">10016302710390</t>
  </si>
  <si>
    <t xml:space="preserve">1243736637300003</t>
  </si>
  <si>
    <t xml:space="preserve">101789357002</t>
  </si>
  <si>
    <t xml:space="preserve">ASNIATI</t>
  </si>
  <si>
    <t xml:space="preserve">SD N DUREN TIGA 11 PAGI</t>
  </si>
  <si>
    <t xml:space="preserve">09016302710895</t>
  </si>
  <si>
    <t xml:space="preserve">7356739640300023</t>
  </si>
  <si>
    <t xml:space="preserve">092439872001</t>
  </si>
  <si>
    <t xml:space="preserve">LELY ROSMAWATI</t>
  </si>
  <si>
    <t xml:space="preserve">10016302710391</t>
  </si>
  <si>
    <t xml:space="preserve">1038739641300003</t>
  </si>
  <si>
    <t xml:space="preserve">101538372002</t>
  </si>
  <si>
    <t xml:space="preserve">ROMLAH</t>
  </si>
  <si>
    <t xml:space="preserve">10016302710389</t>
  </si>
  <si>
    <t xml:space="preserve">2150738641300023</t>
  </si>
  <si>
    <t xml:space="preserve">102138867008</t>
  </si>
  <si>
    <t xml:space="preserve">SUPARTI</t>
  </si>
  <si>
    <t xml:space="preserve">08016306110442</t>
  </si>
  <si>
    <t xml:space="preserve">1641741643200002</t>
  </si>
  <si>
    <t xml:space="preserve">083532055035</t>
  </si>
  <si>
    <t xml:space="preserve">Andi</t>
  </si>
  <si>
    <t xml:space="preserve">SD N DUREN TIGA 13 PAGI</t>
  </si>
  <si>
    <t xml:space="preserve">08016302710404</t>
  </si>
  <si>
    <t xml:space="preserve">1433743645300002</t>
  </si>
  <si>
    <t xml:space="preserve">083324057060</t>
  </si>
  <si>
    <t xml:space="preserve">Ernawati</t>
  </si>
  <si>
    <t xml:space="preserve">08016302710139</t>
  </si>
  <si>
    <t xml:space="preserve">1143736639300004</t>
  </si>
  <si>
    <t xml:space="preserve">085034050001</t>
  </si>
  <si>
    <t xml:space="preserve">Tahwilah</t>
  </si>
  <si>
    <t xml:space="preserve">11016302711251</t>
  </si>
  <si>
    <t xml:space="preserve">1240747650300003</t>
  </si>
  <si>
    <t xml:space="preserve">110271021004</t>
  </si>
  <si>
    <t xml:space="preserve">SD N DUREN TIGA 14 PAGI</t>
  </si>
  <si>
    <t xml:space="preserve">11016302711252</t>
  </si>
  <si>
    <t xml:space="preserve">0539740641300062</t>
  </si>
  <si>
    <t xml:space="preserve">110271681002</t>
  </si>
  <si>
    <t xml:space="preserve">RATIH SURYANI</t>
  </si>
  <si>
    <t xml:space="preserve">08016302710316</t>
  </si>
  <si>
    <t xml:space="preserve">1138738640300004</t>
  </si>
  <si>
    <t xml:space="preserve">085029052008</t>
  </si>
  <si>
    <t xml:space="preserve">Warsinah</t>
  </si>
  <si>
    <t xml:space="preserve">SD N DUREN TIGA 15 PAGI</t>
  </si>
  <si>
    <t xml:space="preserve">07016302700247</t>
  </si>
  <si>
    <t xml:space="preserve">2651731632300022</t>
  </si>
  <si>
    <t xml:space="preserve">075126045002</t>
  </si>
  <si>
    <t xml:space="preserve">Frisca Simanjuntak</t>
  </si>
  <si>
    <t xml:space="preserve">SD N DUREN TIGA 7 PG</t>
  </si>
  <si>
    <t xml:space="preserve">07016302700250</t>
  </si>
  <si>
    <t xml:space="preserve">1443731634300004</t>
  </si>
  <si>
    <t xml:space="preserve">075334045001</t>
  </si>
  <si>
    <t xml:space="preserve">Rosmailana</t>
  </si>
  <si>
    <t xml:space="preserve">SD N DUREN TIGA 9 PG</t>
  </si>
  <si>
    <t xml:space="preserve">11016302710214</t>
  </si>
  <si>
    <t xml:space="preserve">2744741643300062</t>
  </si>
  <si>
    <t xml:space="preserve">110271562002</t>
  </si>
  <si>
    <t xml:space="preserve">EKO SETYAWATI</t>
  </si>
  <si>
    <t xml:space="preserve">SD N GANDARIA SELATAN 01 PAGI</t>
  </si>
  <si>
    <t xml:space="preserve">11016302710213</t>
  </si>
  <si>
    <t xml:space="preserve">1458744643300002</t>
  </si>
  <si>
    <t xml:space="preserve">110271821003</t>
  </si>
  <si>
    <t xml:space="preserve">IDA FARIDA</t>
  </si>
  <si>
    <t xml:space="preserve">11016302710212</t>
  </si>
  <si>
    <t xml:space="preserve">1556738640200012</t>
  </si>
  <si>
    <t xml:space="preserve">110271297004</t>
  </si>
  <si>
    <t xml:space="preserve">MUHAMMAD YASIN</t>
  </si>
  <si>
    <t xml:space="preserve">11016302710215</t>
  </si>
  <si>
    <t xml:space="preserve">2855738640300022</t>
  </si>
  <si>
    <t xml:space="preserve">110271983001</t>
  </si>
  <si>
    <t xml:space="preserve">SRI HANDINI</t>
  </si>
  <si>
    <t xml:space="preserve">11016302710216</t>
  </si>
  <si>
    <t xml:space="preserve">1542735638300013</t>
  </si>
  <si>
    <t xml:space="preserve">110271618004</t>
  </si>
  <si>
    <t xml:space="preserve">SRI NINGSIH</t>
  </si>
  <si>
    <t xml:space="preserve">10016302710453</t>
  </si>
  <si>
    <t xml:space="preserve">2634741643300042</t>
  </si>
  <si>
    <t xml:space="preserve">101385882007</t>
  </si>
  <si>
    <t xml:space="preserve">BORIYEM</t>
  </si>
  <si>
    <t xml:space="preserve">SD N GANDARIA SELATAN 01 PG</t>
  </si>
  <si>
    <t xml:space="preserve">11016322010211</t>
  </si>
  <si>
    <t xml:space="preserve">7237743648200003</t>
  </si>
  <si>
    <t xml:space="preserve">112201238001</t>
  </si>
  <si>
    <t xml:space="preserve">SAINI Y H M</t>
  </si>
  <si>
    <t xml:space="preserve">09016302710072</t>
  </si>
  <si>
    <t xml:space="preserve">4549732635300002</t>
  </si>
  <si>
    <t xml:space="preserve">092086337006</t>
  </si>
  <si>
    <t xml:space="preserve">SALFIYATI</t>
  </si>
  <si>
    <t xml:space="preserve">10016302710452</t>
  </si>
  <si>
    <t xml:space="preserve">9459734635300002</t>
  </si>
  <si>
    <t xml:space="preserve">102585347004</t>
  </si>
  <si>
    <t xml:space="preserve">SUTIYATI</t>
  </si>
  <si>
    <t xml:space="preserve">11016302710217</t>
  </si>
  <si>
    <t xml:space="preserve">0155738639200023</t>
  </si>
  <si>
    <t xml:space="preserve">110271397002</t>
  </si>
  <si>
    <t xml:space="preserve">AZWAR ARIFIN</t>
  </si>
  <si>
    <t xml:space="preserve">SD N GANDARIA SELATAN 02 PETANG</t>
  </si>
  <si>
    <t xml:space="preserve">10016302710454</t>
  </si>
  <si>
    <t xml:space="preserve">8751734635300012</t>
  </si>
  <si>
    <t xml:space="preserve">102186837010</t>
  </si>
  <si>
    <t xml:space="preserve">MALINE SIMANGUNSONG</t>
  </si>
  <si>
    <t xml:space="preserve">08016306110432</t>
  </si>
  <si>
    <t xml:space="preserve">4161741642200013</t>
  </si>
  <si>
    <t xml:space="preserve">086131055009</t>
  </si>
  <si>
    <t xml:space="preserve">Sigit Gunarjo</t>
  </si>
  <si>
    <t xml:space="preserve">10016302710455</t>
  </si>
  <si>
    <t xml:space="preserve">1451739640300012</t>
  </si>
  <si>
    <t xml:space="preserve">102185372003</t>
  </si>
  <si>
    <t xml:space="preserve">FLORIDA SIANIPAR</t>
  </si>
  <si>
    <t xml:space="preserve">SD N GANDARIA SELATAN 03 PAGI</t>
  </si>
  <si>
    <t xml:space="preserve">11016302710218</t>
  </si>
  <si>
    <t xml:space="preserve">9943739640300022</t>
  </si>
  <si>
    <t xml:space="preserve">110271099001</t>
  </si>
  <si>
    <t xml:space="preserve">KATIJAH TAMBUNAN</t>
  </si>
  <si>
    <t xml:space="preserve">11016302710219</t>
  </si>
  <si>
    <t xml:space="preserve">5649740641300042</t>
  </si>
  <si>
    <t xml:space="preserve">110271270001</t>
  </si>
  <si>
    <t xml:space="preserve">RENI YULIANI</t>
  </si>
  <si>
    <t xml:space="preserve">08016302710325</t>
  </si>
  <si>
    <t xml:space="preserve">0542738641300023</t>
  </si>
  <si>
    <t xml:space="preserve">084235052026</t>
  </si>
  <si>
    <t xml:space="preserve">Maryati</t>
  </si>
  <si>
    <t xml:space="preserve">SD N GANDARIA SELATAN 04 PAGI</t>
  </si>
  <si>
    <t xml:space="preserve">10016302710456</t>
  </si>
  <si>
    <t xml:space="preserve">7857739640300032</t>
  </si>
  <si>
    <t xml:space="preserve">102487372018</t>
  </si>
  <si>
    <t xml:space="preserve">MURTAFIAH</t>
  </si>
  <si>
    <t xml:space="preserve">11016322010221</t>
  </si>
  <si>
    <t xml:space="preserve">9538743646300022</t>
  </si>
  <si>
    <t xml:space="preserve">112201390001</t>
  </si>
  <si>
    <t xml:space="preserve">SARONIH</t>
  </si>
  <si>
    <t xml:space="preserve">11016302710220</t>
  </si>
  <si>
    <t xml:space="preserve">3961739640300012</t>
  </si>
  <si>
    <t xml:space="preserve">110271062001</t>
  </si>
  <si>
    <t xml:space="preserve">YOULA LINU</t>
  </si>
  <si>
    <t xml:space="preserve">11016302710542</t>
  </si>
  <si>
    <t xml:space="preserve">4143742644300043</t>
  </si>
  <si>
    <t xml:space="preserve">110271936005</t>
  </si>
  <si>
    <t xml:space="preserve">UMI KHARISAH</t>
  </si>
  <si>
    <t xml:space="preserve">SD N GANDARIA UTARA 01</t>
  </si>
  <si>
    <t xml:space="preserve">09016302710203</t>
  </si>
  <si>
    <t xml:space="preserve">1440730632300002</t>
  </si>
  <si>
    <t xml:space="preserve">091288827002</t>
  </si>
  <si>
    <t xml:space="preserve">GUSMANIZAR SYARIF</t>
  </si>
  <si>
    <t xml:space="preserve">SD N GANDARIA UTARA 03</t>
  </si>
  <si>
    <t xml:space="preserve">11016302710390</t>
  </si>
  <si>
    <t xml:space="preserve">1537747650300042</t>
  </si>
  <si>
    <t xml:space="preserve">110271311001</t>
  </si>
  <si>
    <t xml:space="preserve">MASRITA</t>
  </si>
  <si>
    <t xml:space="preserve">SD N GANDARIA UTARA 03 PAGI</t>
  </si>
  <si>
    <t xml:space="preserve">10016322010161</t>
  </si>
  <si>
    <t xml:space="preserve">1141739641300003</t>
  </si>
  <si>
    <t xml:space="preserve">101688872001</t>
  </si>
  <si>
    <t xml:space="preserve">MUKIYANTINI</t>
  </si>
  <si>
    <t xml:space="preserve">11016302710334</t>
  </si>
  <si>
    <t xml:space="preserve">1239741642200005</t>
  </si>
  <si>
    <t xml:space="preserve">110271547003</t>
  </si>
  <si>
    <t xml:space="preserve">SUGENG</t>
  </si>
  <si>
    <t xml:space="preserve">10016302710162</t>
  </si>
  <si>
    <t xml:space="preserve">1042731632300005</t>
  </si>
  <si>
    <t xml:space="preserve">102589832001</t>
  </si>
  <si>
    <t xml:space="preserve">HIROWATI</t>
  </si>
  <si>
    <t xml:space="preserve">SD N GANDARIA UTARA 05 PAGI</t>
  </si>
  <si>
    <t xml:space="preserve">11016302710537</t>
  </si>
  <si>
    <t xml:space="preserve">4656746649300032</t>
  </si>
  <si>
    <t xml:space="preserve">110271389002</t>
  </si>
  <si>
    <t xml:space="preserve">NURKOIMAH</t>
  </si>
  <si>
    <t xml:space="preserve">11016302710538</t>
  </si>
  <si>
    <t xml:space="preserve">1344740642300003</t>
  </si>
  <si>
    <t xml:space="preserve">110271694003</t>
  </si>
  <si>
    <t xml:space="preserve">SUMINI</t>
  </si>
  <si>
    <t xml:space="preserve">10016302711414</t>
  </si>
  <si>
    <t xml:space="preserve">8647733637200002</t>
  </si>
  <si>
    <t xml:space="preserve">101986342012</t>
  </si>
  <si>
    <t xml:space="preserve">ABDUL HAMID</t>
  </si>
  <si>
    <t xml:space="preserve">SD N GANDARIA UTARA 06 PETANG</t>
  </si>
  <si>
    <t xml:space="preserve">10016302710140</t>
  </si>
  <si>
    <t xml:space="preserve">4641742643300062</t>
  </si>
  <si>
    <t xml:space="preserve">101686387003</t>
  </si>
  <si>
    <t xml:space="preserve">PURWANTI</t>
  </si>
  <si>
    <t xml:space="preserve">09016302710232</t>
  </si>
  <si>
    <t xml:space="preserve">6939735637200032</t>
  </si>
  <si>
    <t xml:space="preserve">091587852005</t>
  </si>
  <si>
    <t xml:space="preserve">SUBIRAN</t>
  </si>
  <si>
    <t xml:space="preserve">10016302710164</t>
  </si>
  <si>
    <t xml:space="preserve">2833739640200052</t>
  </si>
  <si>
    <t xml:space="preserve">101485372006</t>
  </si>
  <si>
    <t xml:space="preserve">BUANG</t>
  </si>
  <si>
    <t xml:space="preserve">SD N GANDARIA UTARA 07</t>
  </si>
  <si>
    <t xml:space="preserve">09016302710194</t>
  </si>
  <si>
    <t xml:space="preserve">9136729630300003</t>
  </si>
  <si>
    <t xml:space="preserve">091438822001</t>
  </si>
  <si>
    <t xml:space="preserve">ELIMAH</t>
  </si>
  <si>
    <t xml:space="preserve">11016302710553</t>
  </si>
  <si>
    <t xml:space="preserve">8434740643200032</t>
  </si>
  <si>
    <t xml:space="preserve">110271060002</t>
  </si>
  <si>
    <t xml:space="preserve">HASAN BASRI</t>
  </si>
  <si>
    <t xml:space="preserve">11016302710551</t>
  </si>
  <si>
    <t xml:space="preserve">5746738640300052</t>
  </si>
  <si>
    <t xml:space="preserve">110271191003</t>
  </si>
  <si>
    <t xml:space="preserve">HUZIAH</t>
  </si>
  <si>
    <t xml:space="preserve">11016302710333</t>
  </si>
  <si>
    <t xml:space="preserve">1137736639300004</t>
  </si>
  <si>
    <t xml:space="preserve">110271617003</t>
  </si>
  <si>
    <t xml:space="preserve">MALINI</t>
  </si>
  <si>
    <t xml:space="preserve">10016302010006</t>
  </si>
  <si>
    <t xml:space="preserve">1644740644300003</t>
  </si>
  <si>
    <t xml:space="preserve">101890882003</t>
  </si>
  <si>
    <t xml:space="preserve">ERLI SRI SUPRIYANTI</t>
  </si>
  <si>
    <t xml:space="preserve">SD N GANDARIA UTARA 08 PAGI</t>
  </si>
  <si>
    <t xml:space="preserve">10016302710165</t>
  </si>
  <si>
    <t xml:space="preserve">1335738639300004</t>
  </si>
  <si>
    <t xml:space="preserve">102236367002</t>
  </si>
  <si>
    <t xml:space="preserve">MUJI KARYATI</t>
  </si>
  <si>
    <t xml:space="preserve">11016302710547</t>
  </si>
  <si>
    <t xml:space="preserve">8759735636300012</t>
  </si>
  <si>
    <t xml:space="preserve">110271196002</t>
  </si>
  <si>
    <t xml:space="preserve">RITAWATI</t>
  </si>
  <si>
    <t xml:space="preserve">11016302710548</t>
  </si>
  <si>
    <t xml:space="preserve">0552744646300043</t>
  </si>
  <si>
    <t xml:space="preserve">110271505003</t>
  </si>
  <si>
    <t xml:space="preserve">SARUWI</t>
  </si>
  <si>
    <t xml:space="preserve">11016302710549</t>
  </si>
  <si>
    <t xml:space="preserve">5959737639300042</t>
  </si>
  <si>
    <t xml:space="preserve">110271557002</t>
  </si>
  <si>
    <t xml:space="preserve">SUPRIYATI IRIYATUN</t>
  </si>
  <si>
    <t xml:space="preserve">09016302710223</t>
  </si>
  <si>
    <t xml:space="preserve">1039732634200004</t>
  </si>
  <si>
    <t xml:space="preserve">092088337004</t>
  </si>
  <si>
    <t xml:space="preserve">SUYADI</t>
  </si>
  <si>
    <t xml:space="preserve">10016302710199</t>
  </si>
  <si>
    <t xml:space="preserve">1746728637300002</t>
  </si>
  <si>
    <t xml:space="preserve">101936857002</t>
  </si>
  <si>
    <t xml:space="preserve">SITI SUTIARSIH</t>
  </si>
  <si>
    <t xml:space="preserve">SD N GANDARIA UTARA 11</t>
  </si>
  <si>
    <t xml:space="preserve">11016302710545</t>
  </si>
  <si>
    <t xml:space="preserve">3734739641300052</t>
  </si>
  <si>
    <t xml:space="preserve">110271887004</t>
  </si>
  <si>
    <t xml:space="preserve">TUMIKEM</t>
  </si>
  <si>
    <t xml:space="preserve">10016302710166</t>
  </si>
  <si>
    <t xml:space="preserve">5738736638300022</t>
  </si>
  <si>
    <t xml:space="preserve">101437827007</t>
  </si>
  <si>
    <t xml:space="preserve">TUMINEM</t>
  </si>
  <si>
    <t xml:space="preserve">10016302710168</t>
  </si>
  <si>
    <t xml:space="preserve">1540735638300003</t>
  </si>
  <si>
    <t xml:space="preserve">101640852004</t>
  </si>
  <si>
    <t xml:space="preserve">FRANSISCA SUMARTINAH</t>
  </si>
  <si>
    <t xml:space="preserve">SD N GANDARIA UTARA 13 PAGI</t>
  </si>
  <si>
    <t xml:space="preserve">10016302710167</t>
  </si>
  <si>
    <t xml:space="preserve">1444741642300005</t>
  </si>
  <si>
    <t xml:space="preserve">102790882041</t>
  </si>
  <si>
    <t xml:space="preserve">SITTI ASMAH</t>
  </si>
  <si>
    <t xml:space="preserve">11016302710556</t>
  </si>
  <si>
    <t xml:space="preserve">4160740641300093</t>
  </si>
  <si>
    <t xml:space="preserve">110271410004</t>
  </si>
  <si>
    <t xml:space="preserve">TRI MULYANI</t>
  </si>
  <si>
    <t xml:space="preserve">11016302710606</t>
  </si>
  <si>
    <t xml:space="preserve">1147739641300043</t>
  </si>
  <si>
    <t xml:space="preserve">110271931004</t>
  </si>
  <si>
    <t xml:space="preserve">LINDAWATI</t>
  </si>
  <si>
    <t xml:space="preserve">SD N GROGOL SELATAN 01 PAGI</t>
  </si>
  <si>
    <t xml:space="preserve">10016302710518</t>
  </si>
  <si>
    <t xml:space="preserve">9239731633300033</t>
  </si>
  <si>
    <t xml:space="preserve">101589332029</t>
  </si>
  <si>
    <t xml:space="preserve">MISTUTI</t>
  </si>
  <si>
    <t xml:space="preserve">11016302710595</t>
  </si>
  <si>
    <t xml:space="preserve">3440743644200032</t>
  </si>
  <si>
    <t xml:space="preserve">110271089001</t>
  </si>
  <si>
    <t xml:space="preserve">NUGROHO HARTANTO</t>
  </si>
  <si>
    <t xml:space="preserve">10016302710548</t>
  </si>
  <si>
    <t xml:space="preserve">3644745648200062</t>
  </si>
  <si>
    <t xml:space="preserve">101836402006</t>
  </si>
  <si>
    <t xml:space="preserve">MAHSUNI</t>
  </si>
  <si>
    <t xml:space="preserve">SD N GROGOL SELATAN 02 PETANG</t>
  </si>
  <si>
    <t xml:space="preserve">10016302710887</t>
  </si>
  <si>
    <t xml:space="preserve">1461738642300002</t>
  </si>
  <si>
    <t xml:space="preserve">102685367004</t>
  </si>
  <si>
    <t xml:space="preserve">RAHWATI ZAHRA</t>
  </si>
  <si>
    <t xml:space="preserve">08016302710290</t>
  </si>
  <si>
    <t xml:space="preserve">0360737638300023</t>
  </si>
  <si>
    <t xml:space="preserve">086033051013</t>
  </si>
  <si>
    <t xml:space="preserve">Syamsuri Kurniawan</t>
  </si>
  <si>
    <t xml:space="preserve">SD N GROGOL SELATAN 03 PAGI</t>
  </si>
  <si>
    <t xml:space="preserve">10016302710525</t>
  </si>
  <si>
    <t xml:space="preserve">8537735636300012</t>
  </si>
  <si>
    <t xml:space="preserve">101485852016</t>
  </si>
  <si>
    <t xml:space="preserve">TUHFAH</t>
  </si>
  <si>
    <t xml:space="preserve">10016302010021</t>
  </si>
  <si>
    <t xml:space="preserve">8736734635300012</t>
  </si>
  <si>
    <t xml:space="preserve">101436847021</t>
  </si>
  <si>
    <t xml:space="preserve">ENDANG SRI KUSTIRIN</t>
  </si>
  <si>
    <t xml:space="preserve">SD N GROGOL SELATAN 04 PETANG</t>
  </si>
  <si>
    <t xml:space="preserve">08016302710284</t>
  </si>
  <si>
    <t xml:space="preserve">7437740642300023</t>
  </si>
  <si>
    <t xml:space="preserve">083734054001</t>
  </si>
  <si>
    <t xml:space="preserve">Ernita</t>
  </si>
  <si>
    <t xml:space="preserve">09016302710312</t>
  </si>
  <si>
    <t xml:space="preserve">1443735636300013</t>
  </si>
  <si>
    <t xml:space="preserve">091790352031</t>
  </si>
  <si>
    <t xml:space="preserve">IDA MARLINA</t>
  </si>
  <si>
    <t xml:space="preserve">11016302711417</t>
  </si>
  <si>
    <t xml:space="preserve">3547740642300032</t>
  </si>
  <si>
    <t xml:space="preserve">110271440002</t>
  </si>
  <si>
    <t xml:space="preserve">ROHMAH</t>
  </si>
  <si>
    <t xml:space="preserve">10016302710537</t>
  </si>
  <si>
    <t xml:space="preserve">7861737639300012</t>
  </si>
  <si>
    <t xml:space="preserve">102687362009</t>
  </si>
  <si>
    <t xml:space="preserve">SUKENTI</t>
  </si>
  <si>
    <t xml:space="preserve">10016302710855</t>
  </si>
  <si>
    <t xml:space="preserve">8943738640200042</t>
  </si>
  <si>
    <t xml:space="preserve">101540367028</t>
  </si>
  <si>
    <t xml:space="preserve">ELSON SIMANJUNTAK</t>
  </si>
  <si>
    <t xml:space="preserve">SD N GROGOL SELATAN 05 PAGI</t>
  </si>
  <si>
    <t xml:space="preserve">10016302710602</t>
  </si>
  <si>
    <t xml:space="preserve">2433735638300042</t>
  </si>
  <si>
    <t xml:space="preserve">101285352009</t>
  </si>
  <si>
    <t xml:space="preserve">RESNA JUWITA</t>
  </si>
  <si>
    <t xml:space="preserve">10016302710858</t>
  </si>
  <si>
    <t xml:space="preserve">7748740642300052</t>
  </si>
  <si>
    <t xml:space="preserve">102036877017</t>
  </si>
  <si>
    <t xml:space="preserve">SRI MURTIATI</t>
  </si>
  <si>
    <t xml:space="preserve">10016302710888</t>
  </si>
  <si>
    <t xml:space="preserve">5560733636300002</t>
  </si>
  <si>
    <t xml:space="preserve">102635842013</t>
  </si>
  <si>
    <t xml:space="preserve">YUSNI</t>
  </si>
  <si>
    <t xml:space="preserve">11016302710616</t>
  </si>
  <si>
    <t xml:space="preserve">2760743646300022</t>
  </si>
  <si>
    <t xml:space="preserve">110271213003</t>
  </si>
  <si>
    <t xml:space="preserve">NINIK TRIHARTINI</t>
  </si>
  <si>
    <t xml:space="preserve">SD N GROGOL SELATAN 06 PETANG</t>
  </si>
  <si>
    <t xml:space="preserve">10016302710564</t>
  </si>
  <si>
    <t xml:space="preserve">3837740640300022</t>
  </si>
  <si>
    <t xml:space="preserve">101487377015</t>
  </si>
  <si>
    <t xml:space="preserve">RETNO PURWANINGSIH</t>
  </si>
  <si>
    <t xml:space="preserve">09016302710262</t>
  </si>
  <si>
    <t xml:space="preserve">9155729630300003</t>
  </si>
  <si>
    <t xml:space="preserve">092387822004</t>
  </si>
  <si>
    <t xml:space="preserve">HERAWATI</t>
  </si>
  <si>
    <t xml:space="preserve">SD N GROGOL SELATAN 07 PAGI</t>
  </si>
  <si>
    <t xml:space="preserve">10016302710600</t>
  </si>
  <si>
    <t xml:space="preserve">2241740639300003</t>
  </si>
  <si>
    <t xml:space="preserve">101689377006</t>
  </si>
  <si>
    <t xml:space="preserve">SURYANTININGSIH</t>
  </si>
  <si>
    <t xml:space="preserve">11016302710607</t>
  </si>
  <si>
    <t xml:space="preserve">0653738639200022</t>
  </si>
  <si>
    <t xml:space="preserve">110271920001</t>
  </si>
  <si>
    <t xml:space="preserve">SOLAM</t>
  </si>
  <si>
    <t xml:space="preserve">SD N GROGOL SELATAN 08 PAGI</t>
  </si>
  <si>
    <t xml:space="preserve">10016302710544</t>
  </si>
  <si>
    <t xml:space="preserve">3937732633300022</t>
  </si>
  <si>
    <t xml:space="preserve">101487837017</t>
  </si>
  <si>
    <t xml:space="preserve">SUKINI</t>
  </si>
  <si>
    <t xml:space="preserve">10016302710549</t>
  </si>
  <si>
    <t xml:space="preserve">7537740641300022</t>
  </si>
  <si>
    <t xml:space="preserve">101485877018</t>
  </si>
  <si>
    <t xml:space="preserve">TARNI</t>
  </si>
  <si>
    <t xml:space="preserve">11016302710608</t>
  </si>
  <si>
    <t xml:space="preserve">3435736637300013</t>
  </si>
  <si>
    <t xml:space="preserve">110271655002</t>
  </si>
  <si>
    <t xml:space="preserve">YAYUK HARTIYAH</t>
  </si>
  <si>
    <t xml:space="preserve">09016302710252</t>
  </si>
  <si>
    <t xml:space="preserve">6133730632200023</t>
  </si>
  <si>
    <t xml:space="preserve">091288827008</t>
  </si>
  <si>
    <t xml:space="preserve">EDY SUKMONO</t>
  </si>
  <si>
    <t xml:space="preserve">SD N GROGOL SELATAN 09 PAGI</t>
  </si>
  <si>
    <t xml:space="preserve">09016302710261</t>
  </si>
  <si>
    <t xml:space="preserve">1440731633300012</t>
  </si>
  <si>
    <t xml:space="preserve">091635332001</t>
  </si>
  <si>
    <t xml:space="preserve">SRI SIHMIYATI</t>
  </si>
  <si>
    <t xml:space="preserve">09016302711081</t>
  </si>
  <si>
    <t xml:space="preserve">1146729631200013</t>
  </si>
  <si>
    <t xml:space="preserve">091938822006</t>
  </si>
  <si>
    <t xml:space="preserve">10016322010610</t>
  </si>
  <si>
    <t xml:space="preserve">2544740644200012</t>
  </si>
  <si>
    <t xml:space="preserve">101835877004</t>
  </si>
  <si>
    <t xml:space="preserve">SYAMSUDIN</t>
  </si>
  <si>
    <t xml:space="preserve">08016302710374</t>
  </si>
  <si>
    <t xml:space="preserve">1844740642300042</t>
  </si>
  <si>
    <t xml:space="preserve">084428054001</t>
  </si>
  <si>
    <t xml:space="preserve">Tutiek Sumaryati</t>
  </si>
  <si>
    <t xml:space="preserve">10016302710523</t>
  </si>
  <si>
    <t xml:space="preserve">8758741644200002</t>
  </si>
  <si>
    <t xml:space="preserve">102536882007</t>
  </si>
  <si>
    <t xml:space="preserve">ALI MUKTAR</t>
  </si>
  <si>
    <t xml:space="preserve">SD N GROGOL SELATAN 10 PAGI</t>
  </si>
  <si>
    <t xml:space="preserve">11016302710618</t>
  </si>
  <si>
    <t xml:space="preserve">8833743644300032</t>
  </si>
  <si>
    <t xml:space="preserve">110271620002</t>
  </si>
  <si>
    <t xml:space="preserve">SANIYAH</t>
  </si>
  <si>
    <t xml:space="preserve">11016302710604</t>
  </si>
  <si>
    <t xml:space="preserve">5855735637300012</t>
  </si>
  <si>
    <t xml:space="preserve">110271607002</t>
  </si>
  <si>
    <t xml:space="preserve">SRI NUROKHENI</t>
  </si>
  <si>
    <t xml:space="preserve">11016302710617</t>
  </si>
  <si>
    <t xml:space="preserve">7443743646300012</t>
  </si>
  <si>
    <t xml:space="preserve">110271616001</t>
  </si>
  <si>
    <t xml:space="preserve">SUNAYAH</t>
  </si>
  <si>
    <t xml:space="preserve">08016302710150</t>
  </si>
  <si>
    <t xml:space="preserve">3452735636300022</t>
  </si>
  <si>
    <t xml:space="preserve">085224049005</t>
  </si>
  <si>
    <t xml:space="preserve">Sufiyati Yasmi</t>
  </si>
  <si>
    <t xml:space="preserve">SD N GROGOL SELATAN 11 PETANG</t>
  </si>
  <si>
    <t xml:space="preserve">10016302710532</t>
  </si>
  <si>
    <t xml:space="preserve">6948734635300012</t>
  </si>
  <si>
    <t xml:space="preserve">102037847017</t>
  </si>
  <si>
    <t xml:space="preserve">THERESIA SARDINI</t>
  </si>
  <si>
    <t xml:space="preserve">11016302710615</t>
  </si>
  <si>
    <t xml:space="preserve">6563737640200513</t>
  </si>
  <si>
    <t xml:space="preserve">110271460003</t>
  </si>
  <si>
    <t xml:space="preserve">AHMAD RIDWANSYAH</t>
  </si>
  <si>
    <t xml:space="preserve">SD N GROGOL SELATAN 12 PETANG</t>
  </si>
  <si>
    <t xml:space="preserve">10016302710875</t>
  </si>
  <si>
    <t xml:space="preserve">1837737638300032</t>
  </si>
  <si>
    <t xml:space="preserve">101487362008</t>
  </si>
  <si>
    <t xml:space="preserve">ELVIA RATNANINGRUM</t>
  </si>
  <si>
    <t xml:space="preserve">10016302710615</t>
  </si>
  <si>
    <t xml:space="preserve">4338738641200013</t>
  </si>
  <si>
    <t xml:space="preserve">101539867005</t>
  </si>
  <si>
    <t xml:space="preserve">UUS SARIP HIDAYAT</t>
  </si>
  <si>
    <t xml:space="preserve">10016302710590</t>
  </si>
  <si>
    <t xml:space="preserve">0835731632300012</t>
  </si>
  <si>
    <t xml:space="preserve">101486332002</t>
  </si>
  <si>
    <t xml:space="preserve">WASIJATI</t>
  </si>
  <si>
    <t xml:space="preserve">11016302710603</t>
  </si>
  <si>
    <t xml:space="preserve">9962735636300002</t>
  </si>
  <si>
    <t xml:space="preserve">110271371005</t>
  </si>
  <si>
    <t xml:space="preserve">ATIPAH</t>
  </si>
  <si>
    <t xml:space="preserve">SD N GROGOL SELATAN 13 PAGI</t>
  </si>
  <si>
    <t xml:space="preserve">10016302710583</t>
  </si>
  <si>
    <t xml:space="preserve">1558736640200003</t>
  </si>
  <si>
    <t xml:space="preserve">102540857004</t>
  </si>
  <si>
    <t xml:space="preserve">SALIM</t>
  </si>
  <si>
    <t xml:space="preserve">09016302710277</t>
  </si>
  <si>
    <t xml:space="preserve">5355731633200003</t>
  </si>
  <si>
    <t xml:space="preserve">092389832003</t>
  </si>
  <si>
    <t xml:space="preserve">ABDUL LATIF</t>
  </si>
  <si>
    <t xml:space="preserve">SD N GROGOL SELATAN 14 PAGI</t>
  </si>
  <si>
    <t xml:space="preserve">11016302710614</t>
  </si>
  <si>
    <t xml:space="preserve">9534741642200022</t>
  </si>
  <si>
    <t xml:space="preserve">110271126005</t>
  </si>
  <si>
    <t xml:space="preserve">HERIAWAN</t>
  </si>
  <si>
    <t xml:space="preserve">11016302710612</t>
  </si>
  <si>
    <t xml:space="preserve">5748738639300032</t>
  </si>
  <si>
    <t xml:space="preserve">110271706003</t>
  </si>
  <si>
    <t xml:space="preserve">ISNA TIURIDA</t>
  </si>
  <si>
    <t xml:space="preserve">10016322010557</t>
  </si>
  <si>
    <t xml:space="preserve">4144740641200033</t>
  </si>
  <si>
    <t xml:space="preserve">101838877016</t>
  </si>
  <si>
    <t xml:space="preserve">JUWADI</t>
  </si>
  <si>
    <t xml:space="preserve">11016302710613</t>
  </si>
  <si>
    <t xml:space="preserve">3063739640300023</t>
  </si>
  <si>
    <t xml:space="preserve">110271371006</t>
  </si>
  <si>
    <t xml:space="preserve">MARIAHMA SARAGIH</t>
  </si>
  <si>
    <t xml:space="preserve">11016302710610</t>
  </si>
  <si>
    <t xml:space="preserve">4160738640300053</t>
  </si>
  <si>
    <t xml:space="preserve">110271282005</t>
  </si>
  <si>
    <t xml:space="preserve">MARIYUNAH</t>
  </si>
  <si>
    <t xml:space="preserve">11016302710598</t>
  </si>
  <si>
    <t xml:space="preserve">8563739641300343</t>
  </si>
  <si>
    <t xml:space="preserve">110271813003</t>
  </si>
  <si>
    <t xml:space="preserve">MUNAWAROH</t>
  </si>
  <si>
    <t xml:space="preserve">11016302710600</t>
  </si>
  <si>
    <t xml:space="preserve">6347737641300003</t>
  </si>
  <si>
    <t xml:space="preserve">110271076004</t>
  </si>
  <si>
    <t xml:space="preserve">RASEM</t>
  </si>
  <si>
    <t xml:space="preserve">SD N GROGOL SELATAN 15 PETANG</t>
  </si>
  <si>
    <t xml:space="preserve">11016302710599</t>
  </si>
  <si>
    <t xml:space="preserve">6434737638300022</t>
  </si>
  <si>
    <t xml:space="preserve">110271932002</t>
  </si>
  <si>
    <t xml:space="preserve">SITI ASFIYAH</t>
  </si>
  <si>
    <t xml:space="preserve">11016302710596</t>
  </si>
  <si>
    <t xml:space="preserve">3636737639300022</t>
  </si>
  <si>
    <t xml:space="preserve">110271106001</t>
  </si>
  <si>
    <t xml:space="preserve">SITI HALIMAH</t>
  </si>
  <si>
    <t xml:space="preserve">09016302710296</t>
  </si>
  <si>
    <t xml:space="preserve">8434733635300013</t>
  </si>
  <si>
    <t xml:space="preserve">091340342005</t>
  </si>
  <si>
    <t xml:space="preserve">SUMARMINI</t>
  </si>
  <si>
    <t xml:space="preserve">10016302710515</t>
  </si>
  <si>
    <t xml:space="preserve">8945742642300002</t>
  </si>
  <si>
    <t xml:space="preserve">101887887005</t>
  </si>
  <si>
    <t xml:space="preserve">YOYON YOHANA</t>
  </si>
  <si>
    <t xml:space="preserve">11016302710597</t>
  </si>
  <si>
    <t xml:space="preserve">5140736638200053</t>
  </si>
  <si>
    <t xml:space="preserve">110271713004</t>
  </si>
  <si>
    <t xml:space="preserve">SD N GROGOL SELATAN 16 PETANG</t>
  </si>
  <si>
    <t xml:space="preserve">10016302710520</t>
  </si>
  <si>
    <t xml:space="preserve">6038736637300023</t>
  </si>
  <si>
    <t xml:space="preserve">101538357019</t>
  </si>
  <si>
    <t xml:space="preserve">SUNGKAWANINGSIH</t>
  </si>
  <si>
    <t xml:space="preserve">11016302710602</t>
  </si>
  <si>
    <t xml:space="preserve">0747739640300032</t>
  </si>
  <si>
    <t xml:space="preserve">110271895001</t>
  </si>
  <si>
    <t xml:space="preserve">NURBAITINI</t>
  </si>
  <si>
    <t xml:space="preserve">SD N GROGOL SELATAN 17 PAGI</t>
  </si>
  <si>
    <t xml:space="preserve">10016302710854</t>
  </si>
  <si>
    <t xml:space="preserve">2533739641300043</t>
  </si>
  <si>
    <t xml:space="preserve">101835372013</t>
  </si>
  <si>
    <t xml:space="preserve">SUNARMI</t>
  </si>
  <si>
    <t xml:space="preserve">10016302710576</t>
  </si>
  <si>
    <t xml:space="preserve">6059740641200013</t>
  </si>
  <si>
    <t xml:space="preserve">102588377014</t>
  </si>
  <si>
    <t xml:space="preserve">BERNADUS SUTRISNO</t>
  </si>
  <si>
    <t xml:space="preserve">SD N GROGOL SELATAN 18 PAGI</t>
  </si>
  <si>
    <t xml:space="preserve">09016302710274</t>
  </si>
  <si>
    <t xml:space="preserve">1140731634300013</t>
  </si>
  <si>
    <t xml:space="preserve">091638832008</t>
  </si>
  <si>
    <t xml:space="preserve">ERNAWATI AMIN</t>
  </si>
  <si>
    <t xml:space="preserve">11016302710601</t>
  </si>
  <si>
    <t xml:space="preserve">2035733635200023</t>
  </si>
  <si>
    <t xml:space="preserve">110271834004</t>
  </si>
  <si>
    <t xml:space="preserve">SUMARDJO</t>
  </si>
  <si>
    <t xml:space="preserve">10016302710609</t>
  </si>
  <si>
    <t xml:space="preserve">1735742646200032</t>
  </si>
  <si>
    <t xml:space="preserve">101386887006</t>
  </si>
  <si>
    <t xml:space="preserve">GIYONO</t>
  </si>
  <si>
    <t xml:space="preserve">SD N GROGOL UTARA 01 PAGI</t>
  </si>
  <si>
    <t xml:space="preserve">07016002700015</t>
  </si>
  <si>
    <t xml:space="preserve">9054741644300003</t>
  </si>
  <si>
    <t xml:space="preserve">072338382004</t>
  </si>
  <si>
    <t xml:space="preserve">HARIYASIH, S.Pd</t>
  </si>
  <si>
    <t xml:space="preserve">SD N Grogol Utara 02</t>
  </si>
  <si>
    <t xml:space="preserve">10016302710593</t>
  </si>
  <si>
    <t xml:space="preserve">0535740642300032</t>
  </si>
  <si>
    <t xml:space="preserve">101385877001</t>
  </si>
  <si>
    <t xml:space="preserve">AMSIAH</t>
  </si>
  <si>
    <t xml:space="preserve">SD N GROGOL UTARA 03 PAGI</t>
  </si>
  <si>
    <t xml:space="preserve">10016302710935</t>
  </si>
  <si>
    <t xml:space="preserve">1338739642300013</t>
  </si>
  <si>
    <t xml:space="preserve">101737872003</t>
  </si>
  <si>
    <t xml:space="preserve">MARDIANAH</t>
  </si>
  <si>
    <t xml:space="preserve">11016302710430</t>
  </si>
  <si>
    <t xml:space="preserve">1434739641300032</t>
  </si>
  <si>
    <t xml:space="preserve">110271075002</t>
  </si>
  <si>
    <t xml:space="preserve">RUJINAH</t>
  </si>
  <si>
    <t xml:space="preserve">10016302710890</t>
  </si>
  <si>
    <t xml:space="preserve">8836735637200022</t>
  </si>
  <si>
    <t xml:space="preserve">101437352013</t>
  </si>
  <si>
    <t xml:space="preserve">SUBANDI</t>
  </si>
  <si>
    <t xml:space="preserve">10016302710586</t>
  </si>
  <si>
    <t xml:space="preserve">1555736637300012</t>
  </si>
  <si>
    <t xml:space="preserve">102385857002</t>
  </si>
  <si>
    <t xml:space="preserve">SUJILAH</t>
  </si>
  <si>
    <t xml:space="preserve">08016306110447</t>
  </si>
  <si>
    <t xml:space="preserve">8544738639200033</t>
  </si>
  <si>
    <t xml:space="preserve">084435052002</t>
  </si>
  <si>
    <t xml:space="preserve">Wiyono</t>
  </si>
  <si>
    <t xml:space="preserve">10016302710522</t>
  </si>
  <si>
    <t xml:space="preserve">2642741643200052</t>
  </si>
  <si>
    <t xml:space="preserve">101736382006</t>
  </si>
  <si>
    <t xml:space="preserve">DANI</t>
  </si>
  <si>
    <t xml:space="preserve">SD N GROGOL UTARA 04 PETANG</t>
  </si>
  <si>
    <t xml:space="preserve">09016302710309</t>
  </si>
  <si>
    <t xml:space="preserve">4446735638200002</t>
  </si>
  <si>
    <t xml:space="preserve">091935352009</t>
  </si>
  <si>
    <t xml:space="preserve">DJUNDAN</t>
  </si>
  <si>
    <t xml:space="preserve">SD N GROGOL UTARA 07 PAGI</t>
  </si>
  <si>
    <t xml:space="preserve">10016302710607</t>
  </si>
  <si>
    <t xml:space="preserve">8838737638300012</t>
  </si>
  <si>
    <t xml:space="preserve">101537362013</t>
  </si>
  <si>
    <t xml:space="preserve">MAYLINA</t>
  </si>
  <si>
    <t xml:space="preserve">09016302710318</t>
  </si>
  <si>
    <t xml:space="preserve">0837737640200032</t>
  </si>
  <si>
    <t xml:space="preserve">091487362038</t>
  </si>
  <si>
    <t xml:space="preserve">RAHMAN</t>
  </si>
  <si>
    <t xml:space="preserve">09016302710315</t>
  </si>
  <si>
    <t xml:space="preserve">1145736640200003</t>
  </si>
  <si>
    <t xml:space="preserve">091888857018</t>
  </si>
  <si>
    <t xml:space="preserve">SUMANTO</t>
  </si>
  <si>
    <t xml:space="preserve">09016302710248</t>
  </si>
  <si>
    <t xml:space="preserve">5752730631300012</t>
  </si>
  <si>
    <t xml:space="preserve">092736827018</t>
  </si>
  <si>
    <t xml:space="preserve">WARTINAH</t>
  </si>
  <si>
    <t xml:space="preserve">09016302710250</t>
  </si>
  <si>
    <t xml:space="preserve">6941730632300012</t>
  </si>
  <si>
    <t xml:space="preserve">091687827004</t>
  </si>
  <si>
    <t xml:space="preserve">DJUMILAH</t>
  </si>
  <si>
    <t xml:space="preserve">SD N GROGOL UTARA 09 PAGI</t>
  </si>
  <si>
    <t xml:space="preserve">09016302710282</t>
  </si>
  <si>
    <t xml:space="preserve">8647732633300012</t>
  </si>
  <si>
    <t xml:space="preserve">091986337003</t>
  </si>
  <si>
    <t xml:space="preserve">EMRITA</t>
  </si>
  <si>
    <t xml:space="preserve">11016302710432</t>
  </si>
  <si>
    <t xml:space="preserve">3847738640300062</t>
  </si>
  <si>
    <t xml:space="preserve">110271107001</t>
  </si>
  <si>
    <t xml:space="preserve">MINARSIH</t>
  </si>
  <si>
    <t xml:space="preserve">08016302710262</t>
  </si>
  <si>
    <t xml:space="preserve">0233740642300033</t>
  </si>
  <si>
    <t xml:space="preserve">083332054017</t>
  </si>
  <si>
    <t xml:space="preserve">Mulyani</t>
  </si>
  <si>
    <t xml:space="preserve">10016302710552</t>
  </si>
  <si>
    <t xml:space="preserve">5933737638200012</t>
  </si>
  <si>
    <t xml:space="preserve">101287862013</t>
  </si>
  <si>
    <t xml:space="preserve">SUPOMO</t>
  </si>
  <si>
    <t xml:space="preserve">11016302710433</t>
  </si>
  <si>
    <t xml:space="preserve">7953731632300002</t>
  </si>
  <si>
    <t xml:space="preserve">110271760002</t>
  </si>
  <si>
    <t xml:space="preserve">HENNERIA</t>
  </si>
  <si>
    <t xml:space="preserve">SD N GROGOL UTARA 10 PAGI</t>
  </si>
  <si>
    <t xml:space="preserve">10016302710529</t>
  </si>
  <si>
    <t xml:space="preserve">7648736638300022</t>
  </si>
  <si>
    <t xml:space="preserve">102036357009</t>
  </si>
  <si>
    <t xml:space="preserve">RUSTY SITORUS</t>
  </si>
  <si>
    <t xml:space="preserve">08016302710211</t>
  </si>
  <si>
    <t xml:space="preserve">1253740641300033</t>
  </si>
  <si>
    <t xml:space="preserve">085332054013</t>
  </si>
  <si>
    <t xml:space="preserve">Mardia Hayati</t>
  </si>
  <si>
    <t xml:space="preserve">SD N GROGOL UTARA 11 PETANG</t>
  </si>
  <si>
    <t xml:space="preserve">11016302710429</t>
  </si>
  <si>
    <t xml:space="preserve">5540738641300033</t>
  </si>
  <si>
    <t xml:space="preserve">110271224005</t>
  </si>
  <si>
    <t xml:space="preserve">JAYANIH</t>
  </si>
  <si>
    <t xml:space="preserve">SD N GROGOL UTARA 12 PAGI</t>
  </si>
  <si>
    <t xml:space="preserve">10016302710580</t>
  </si>
  <si>
    <t xml:space="preserve">0047741643300063</t>
  </si>
  <si>
    <t xml:space="preserve">101988382001</t>
  </si>
  <si>
    <t xml:space="preserve">MULIAH</t>
  </si>
  <si>
    <t xml:space="preserve">11016302711443</t>
  </si>
  <si>
    <t xml:space="preserve">2458744646300032</t>
  </si>
  <si>
    <t xml:space="preserve">110271509003</t>
  </si>
  <si>
    <t xml:space="preserve">RESTI MULYATI</t>
  </si>
  <si>
    <t xml:space="preserve">10016322010579</t>
  </si>
  <si>
    <t xml:space="preserve">1437732639200002</t>
  </si>
  <si>
    <t xml:space="preserve">101287337005</t>
  </si>
  <si>
    <t xml:space="preserve">SUWARTO</t>
  </si>
  <si>
    <t xml:space="preserve">09016302710243</t>
  </si>
  <si>
    <t xml:space="preserve">4446729631300003</t>
  </si>
  <si>
    <t xml:space="preserve">091940322001</t>
  </si>
  <si>
    <t xml:space="preserve">SUKIJAM</t>
  </si>
  <si>
    <t xml:space="preserve">SD N GROGOL UTARA 13 PAGI</t>
  </si>
  <si>
    <t xml:space="preserve">10016302710597</t>
  </si>
  <si>
    <t xml:space="preserve">5844737639300052</t>
  </si>
  <si>
    <t xml:space="preserve">101837362018</t>
  </si>
  <si>
    <t xml:space="preserve">SRI NURMULATI</t>
  </si>
  <si>
    <t xml:space="preserve">SD N GROGOL UTARA 14 PETANG</t>
  </si>
  <si>
    <t xml:space="preserve">10016302710587</t>
  </si>
  <si>
    <t xml:space="preserve">8055743647300003</t>
  </si>
  <si>
    <t xml:space="preserve">102388392010</t>
  </si>
  <si>
    <t xml:space="preserve">TATI SUMIATI</t>
  </si>
  <si>
    <t xml:space="preserve">10016302710527</t>
  </si>
  <si>
    <t xml:space="preserve">0036737638300023</t>
  </si>
  <si>
    <t xml:space="preserve">101438362001</t>
  </si>
  <si>
    <t xml:space="preserve">TIOMSI MANALU</t>
  </si>
  <si>
    <t xml:space="preserve">11016302710568</t>
  </si>
  <si>
    <t xml:space="preserve">0759740642300032</t>
  </si>
  <si>
    <t xml:space="preserve">110271385002</t>
  </si>
  <si>
    <t xml:space="preserve">RUMENTA SIMANGUNSONG</t>
  </si>
  <si>
    <t xml:space="preserve">SD N GROGOL UTARA 15 PETANG</t>
  </si>
  <si>
    <t xml:space="preserve">11016302710424</t>
  </si>
  <si>
    <t xml:space="preserve">5347744646200033</t>
  </si>
  <si>
    <t xml:space="preserve">110271992002</t>
  </si>
  <si>
    <t xml:space="preserve">SONDANG ELVINER</t>
  </si>
  <si>
    <t xml:space="preserve">11016302710427</t>
  </si>
  <si>
    <t xml:space="preserve">1848731634200012</t>
  </si>
  <si>
    <t xml:space="preserve">110271572002</t>
  </si>
  <si>
    <t xml:space="preserve">HASANUDDIN</t>
  </si>
  <si>
    <t xml:space="preserve">SD N GROGOL UTARA 16</t>
  </si>
  <si>
    <t xml:space="preserve">10016302710613</t>
  </si>
  <si>
    <t xml:space="preserve">2142735638300013</t>
  </si>
  <si>
    <t xml:space="preserve">101738852007</t>
  </si>
  <si>
    <t xml:space="preserve">HASANAH</t>
  </si>
  <si>
    <t xml:space="preserve">SD N GROGOL UTARA 16 PAGI</t>
  </si>
  <si>
    <t xml:space="preserve">11016302710431</t>
  </si>
  <si>
    <t xml:space="preserve">4244740642300043</t>
  </si>
  <si>
    <t xml:space="preserve">110271519003</t>
  </si>
  <si>
    <t xml:space="preserve">HOLISOH</t>
  </si>
  <si>
    <t xml:space="preserve">11016302710434</t>
  </si>
  <si>
    <t xml:space="preserve">5159739640300023</t>
  </si>
  <si>
    <t xml:space="preserve">110271883002</t>
  </si>
  <si>
    <t xml:space="preserve">KARTINAH</t>
  </si>
  <si>
    <t xml:space="preserve">10016322010851</t>
  </si>
  <si>
    <t xml:space="preserve">3243739642200023</t>
  </si>
  <si>
    <t xml:space="preserve">101789372008</t>
  </si>
  <si>
    <t xml:space="preserve">NURALI</t>
  </si>
  <si>
    <t xml:space="preserve">11016302711034</t>
  </si>
  <si>
    <t xml:space="preserve">4149735637200033</t>
  </si>
  <si>
    <t xml:space="preserve">110271069003</t>
  </si>
  <si>
    <t xml:space="preserve">SUDALDI</t>
  </si>
  <si>
    <t xml:space="preserve">11016302710428</t>
  </si>
  <si>
    <t xml:space="preserve">2035734640200003</t>
  </si>
  <si>
    <t xml:space="preserve">110271094002</t>
  </si>
  <si>
    <t xml:space="preserve">MAHBUB</t>
  </si>
  <si>
    <t xml:space="preserve">SD N GROGOL UTARA 17 PAGI</t>
  </si>
  <si>
    <t xml:space="preserve">11016302710425</t>
  </si>
  <si>
    <t xml:space="preserve">4539742644200043</t>
  </si>
  <si>
    <t xml:space="preserve">110271235002</t>
  </si>
  <si>
    <t xml:space="preserve">MARUN</t>
  </si>
  <si>
    <t xml:space="preserve">10016302710612</t>
  </si>
  <si>
    <t xml:space="preserve">7536741644300012</t>
  </si>
  <si>
    <t xml:space="preserve">101336882015</t>
  </si>
  <si>
    <t xml:space="preserve">SUMIYATI</t>
  </si>
  <si>
    <t xml:space="preserve">11016302710426</t>
  </si>
  <si>
    <t xml:space="preserve">2459736638300033</t>
  </si>
  <si>
    <t xml:space="preserve">110271862005</t>
  </si>
  <si>
    <t xml:space="preserve">TIURLINA TAMBUNSARIBU</t>
  </si>
  <si>
    <t xml:space="preserve">08016302710059</t>
  </si>
  <si>
    <t xml:space="preserve">6659731633300012</t>
  </si>
  <si>
    <t xml:space="preserve">085926045002</t>
  </si>
  <si>
    <t xml:space="preserve">Junita Widjaja</t>
  </si>
  <si>
    <t xml:space="preserve">SD N GUNTUR 01 PAGI</t>
  </si>
  <si>
    <t xml:space="preserve">10016302710296</t>
  </si>
  <si>
    <t xml:space="preserve">5543738640300063</t>
  </si>
  <si>
    <t xml:space="preserve">101840367011</t>
  </si>
  <si>
    <t xml:space="preserve">LEGIATI</t>
  </si>
  <si>
    <t xml:space="preserve">09016302710539</t>
  </si>
  <si>
    <t xml:space="preserve">0937734638300012</t>
  </si>
  <si>
    <t xml:space="preserve">091487847003</t>
  </si>
  <si>
    <t xml:space="preserve">SITI WURYANI</t>
  </si>
  <si>
    <t xml:space="preserve">09016302710535</t>
  </si>
  <si>
    <t xml:space="preserve">9355733636200003</t>
  </si>
  <si>
    <t xml:space="preserve">092389842001</t>
  </si>
  <si>
    <t xml:space="preserve">HALASAN T BOLON</t>
  </si>
  <si>
    <t xml:space="preserve">SD N GUNTUR 03</t>
  </si>
  <si>
    <t xml:space="preserve">10016322010297</t>
  </si>
  <si>
    <t xml:space="preserve">4540745648200033</t>
  </si>
  <si>
    <t xml:space="preserve">101640902008</t>
  </si>
  <si>
    <t xml:space="preserve">RACHMAN D</t>
  </si>
  <si>
    <t xml:space="preserve">09016302710529</t>
  </si>
  <si>
    <t xml:space="preserve">8141732634300013</t>
  </si>
  <si>
    <t xml:space="preserve">091688837005</t>
  </si>
  <si>
    <t xml:space="preserve">SUMARTINI</t>
  </si>
  <si>
    <t xml:space="preserve">08016302710350</t>
  </si>
  <si>
    <t xml:space="preserve">1762732634200012</t>
  </si>
  <si>
    <t xml:space="preserve">086227046001</t>
  </si>
  <si>
    <t xml:space="preserve">Tamsa</t>
  </si>
  <si>
    <t xml:space="preserve">11016302710753</t>
  </si>
  <si>
    <t xml:space="preserve">7348741643300043</t>
  </si>
  <si>
    <t xml:space="preserve">110271754003</t>
  </si>
  <si>
    <t xml:space="preserve">SD N Guntur 04 Pagi</t>
  </si>
  <si>
    <t xml:space="preserve">11016302710752</t>
  </si>
  <si>
    <t xml:space="preserve">9146743644300053</t>
  </si>
  <si>
    <t xml:space="preserve">110271532003</t>
  </si>
  <si>
    <t xml:space="preserve">LINDA SINAGA</t>
  </si>
  <si>
    <t xml:space="preserve">09016302710503</t>
  </si>
  <si>
    <t xml:space="preserve">2548730632200012</t>
  </si>
  <si>
    <t xml:space="preserve">092035827001</t>
  </si>
  <si>
    <t xml:space="preserve">NGADIYONO</t>
  </si>
  <si>
    <t xml:space="preserve">10016302710298</t>
  </si>
  <si>
    <t xml:space="preserve">7436739641300033</t>
  </si>
  <si>
    <t xml:space="preserve">101786872008</t>
  </si>
  <si>
    <t xml:space="preserve">WAGINAM SETIANANI</t>
  </si>
  <si>
    <t xml:space="preserve">10016302710299</t>
  </si>
  <si>
    <t xml:space="preserve">9547739640300042</t>
  </si>
  <si>
    <t xml:space="preserve">101985872019</t>
  </si>
  <si>
    <t xml:space="preserve">LUKERIA SIMANJUNTAK</t>
  </si>
  <si>
    <t xml:space="preserve">SD N GUNTUR 08</t>
  </si>
  <si>
    <t xml:space="preserve">09016302710548</t>
  </si>
  <si>
    <t xml:space="preserve">1147735638300023</t>
  </si>
  <si>
    <t xml:space="preserve">091988852002</t>
  </si>
  <si>
    <t xml:space="preserve">NUR HALIMAH</t>
  </si>
  <si>
    <t xml:space="preserve">10016302710307</t>
  </si>
  <si>
    <t xml:space="preserve">6558743644300032</t>
  </si>
  <si>
    <t xml:space="preserve">102286892010</t>
  </si>
  <si>
    <t xml:space="preserve">RAHMA KARTINI</t>
  </si>
  <si>
    <t xml:space="preserve">08016302710108</t>
  </si>
  <si>
    <t xml:space="preserve">3646735638300012</t>
  </si>
  <si>
    <t xml:space="preserve">084626049001</t>
  </si>
  <si>
    <t xml:space="preserve">Tuginem</t>
  </si>
  <si>
    <t xml:space="preserve">09016302710530</t>
  </si>
  <si>
    <t xml:space="preserve">2248732635200013</t>
  </si>
  <si>
    <t xml:space="preserve">092039337003</t>
  </si>
  <si>
    <t xml:space="preserve">ASRUNADI</t>
  </si>
  <si>
    <t xml:space="preserve">SD N GUNTUR 09</t>
  </si>
  <si>
    <t xml:space="preserve">09016302710510</t>
  </si>
  <si>
    <t xml:space="preserve">1744730633300012</t>
  </si>
  <si>
    <t xml:space="preserve">091836827003</t>
  </si>
  <si>
    <t xml:space="preserve">EEN SUHAENI</t>
  </si>
  <si>
    <t xml:space="preserve">10016302710300</t>
  </si>
  <si>
    <t xml:space="preserve">4034736638300033</t>
  </si>
  <si>
    <t xml:space="preserve">101338357013</t>
  </si>
  <si>
    <t xml:space="preserve">N. EMAH</t>
  </si>
  <si>
    <t xml:space="preserve">09016302710519</t>
  </si>
  <si>
    <t xml:space="preserve">0938731632300042</t>
  </si>
  <si>
    <t xml:space="preserve">091437832005</t>
  </si>
  <si>
    <t xml:space="preserve">RUBINGAH</t>
  </si>
  <si>
    <t xml:space="preserve">09016302710512</t>
  </si>
  <si>
    <t xml:space="preserve">3857730631300022</t>
  </si>
  <si>
    <t xml:space="preserve">092487327044</t>
  </si>
  <si>
    <t xml:space="preserve">SRI DADI PAMUDJI</t>
  </si>
  <si>
    <t xml:space="preserve">09016302710509</t>
  </si>
  <si>
    <t xml:space="preserve">7741730633300002</t>
  </si>
  <si>
    <t xml:space="preserve">091686827006</t>
  </si>
  <si>
    <t xml:space="preserve">SUSILARSIH</t>
  </si>
  <si>
    <t xml:space="preserve">10016322010136</t>
  </si>
  <si>
    <t xml:space="preserve">3433736638200182</t>
  </si>
  <si>
    <t xml:space="preserve">102639857011</t>
  </si>
  <si>
    <t xml:space="preserve">HASAN</t>
  </si>
  <si>
    <t xml:space="preserve">SD N GUNUNG 01</t>
  </si>
  <si>
    <t xml:space="preserve">10016302710194</t>
  </si>
  <si>
    <t xml:space="preserve">0862737640200012</t>
  </si>
  <si>
    <t xml:space="preserve">102737362001</t>
  </si>
  <si>
    <t xml:space="preserve">PARIMAN</t>
  </si>
  <si>
    <t xml:space="preserve">10016302710187</t>
  </si>
  <si>
    <t xml:space="preserve">9245741643300053</t>
  </si>
  <si>
    <t xml:space="preserve">101889382011</t>
  </si>
  <si>
    <t xml:space="preserve">SRI SUMIYATI</t>
  </si>
  <si>
    <t xml:space="preserve">08016306110445</t>
  </si>
  <si>
    <t xml:space="preserve">1037740642200003</t>
  </si>
  <si>
    <t xml:space="preserve">083928054001</t>
  </si>
  <si>
    <t xml:space="preserve">Sukardi</t>
  </si>
  <si>
    <t xml:space="preserve">08016302710283</t>
  </si>
  <si>
    <t xml:space="preserve">1240742644300004</t>
  </si>
  <si>
    <t xml:space="preserve">085131056002</t>
  </si>
  <si>
    <t xml:space="preserve">Yanti</t>
  </si>
  <si>
    <t xml:space="preserve">11016302711398</t>
  </si>
  <si>
    <t xml:space="preserve">1634741643300003</t>
  </si>
  <si>
    <t xml:space="preserve">110271792002</t>
  </si>
  <si>
    <t xml:space="preserve">YENI YULIANI</t>
  </si>
  <si>
    <t xml:space="preserve">11016302711214</t>
  </si>
  <si>
    <t xml:space="preserve">1938741643300002</t>
  </si>
  <si>
    <t xml:space="preserve">110271515001</t>
  </si>
  <si>
    <t xml:space="preserve">DJUMIATI</t>
  </si>
  <si>
    <t xml:space="preserve">SD N GUNUNG 02</t>
  </si>
  <si>
    <t xml:space="preserve">11016302711211</t>
  </si>
  <si>
    <t xml:space="preserve">1940737639300003</t>
  </si>
  <si>
    <t xml:space="preserve">110271947003</t>
  </si>
  <si>
    <t xml:space="preserve">DELIMA NABABAN</t>
  </si>
  <si>
    <t xml:space="preserve">SD N GUNUNG 03</t>
  </si>
  <si>
    <t xml:space="preserve">10016302710139</t>
  </si>
  <si>
    <t xml:space="preserve">6962730631300012</t>
  </si>
  <si>
    <t xml:space="preserve">102737827003</t>
  </si>
  <si>
    <t xml:space="preserve">RAMINAH</t>
  </si>
  <si>
    <t xml:space="preserve">10016302710190</t>
  </si>
  <si>
    <t xml:space="preserve">1438738639300033</t>
  </si>
  <si>
    <t xml:space="preserve">101540367001</t>
  </si>
  <si>
    <t xml:space="preserve">SRI UTAMI</t>
  </si>
  <si>
    <t xml:space="preserve">11016302711210</t>
  </si>
  <si>
    <t xml:space="preserve">1337737639300003</t>
  </si>
  <si>
    <t xml:space="preserve">110271029001</t>
  </si>
  <si>
    <t xml:space="preserve">RUBINAH</t>
  </si>
  <si>
    <t xml:space="preserve">SD N GUNUNG 04</t>
  </si>
  <si>
    <t xml:space="preserve">10016302710163</t>
  </si>
  <si>
    <t xml:space="preserve">4749736638300032</t>
  </si>
  <si>
    <t xml:space="preserve">102086857010</t>
  </si>
  <si>
    <t xml:space="preserve">SITI ADILLAH</t>
  </si>
  <si>
    <t xml:space="preserve">11016302711209</t>
  </si>
  <si>
    <t xml:space="preserve">5356737639300033</t>
  </si>
  <si>
    <t xml:space="preserve">110271961006</t>
  </si>
  <si>
    <t xml:space="preserve">SULISTYANINGSIH DWI H</t>
  </si>
  <si>
    <t xml:space="preserve">11016302711206</t>
  </si>
  <si>
    <t xml:space="preserve">7545741643300022</t>
  </si>
  <si>
    <t xml:space="preserve">110271560003</t>
  </si>
  <si>
    <t xml:space="preserve">LENY SULISTYANI</t>
  </si>
  <si>
    <t xml:space="preserve">SD N GUNUNG 05</t>
  </si>
  <si>
    <t xml:space="preserve">09016302710229</t>
  </si>
  <si>
    <t xml:space="preserve">2555733636200013</t>
  </si>
  <si>
    <t xml:space="preserve">092390842002</t>
  </si>
  <si>
    <t xml:space="preserve">10016302710141</t>
  </si>
  <si>
    <t xml:space="preserve">6360739642300013</t>
  </si>
  <si>
    <t xml:space="preserve">102639872019</t>
  </si>
  <si>
    <t xml:space="preserve">RATISAH</t>
  </si>
  <si>
    <t xml:space="preserve">09016302710208</t>
  </si>
  <si>
    <t xml:space="preserve">1537730632300033</t>
  </si>
  <si>
    <t xml:space="preserve">091490827002</t>
  </si>
  <si>
    <t xml:space="preserve">SELA TAMBUNAN</t>
  </si>
  <si>
    <t xml:space="preserve">11016302711208</t>
  </si>
  <si>
    <t xml:space="preserve">1135741642200043</t>
  </si>
  <si>
    <t xml:space="preserve">110271973002</t>
  </si>
  <si>
    <t xml:space="preserve">WARMAN ADE ISMANTO</t>
  </si>
  <si>
    <t xml:space="preserve">11016302711215</t>
  </si>
  <si>
    <t xml:space="preserve">3755741643300042</t>
  </si>
  <si>
    <t xml:space="preserve">110271228004</t>
  </si>
  <si>
    <t xml:space="preserve">IRIANTI SIRAIT</t>
  </si>
  <si>
    <t xml:space="preserve">SD N GUNUNG 06</t>
  </si>
  <si>
    <t xml:space="preserve">11016302711216</t>
  </si>
  <si>
    <t xml:space="preserve">0550739640300033</t>
  </si>
  <si>
    <t xml:space="preserve">110271192003</t>
  </si>
  <si>
    <t xml:space="preserve">NURMALA SIHOTANG</t>
  </si>
  <si>
    <t xml:space="preserve">10016302710142</t>
  </si>
  <si>
    <t xml:space="preserve">9037731634300003</t>
  </si>
  <si>
    <t xml:space="preserve">101488332015</t>
  </si>
  <si>
    <t xml:space="preserve">SUHARDJATI</t>
  </si>
  <si>
    <t xml:space="preserve">11016302711217</t>
  </si>
  <si>
    <t xml:space="preserve">4053735636200013</t>
  </si>
  <si>
    <t xml:space="preserve">110271923001</t>
  </si>
  <si>
    <t xml:space="preserve">11016302710160</t>
  </si>
  <si>
    <t xml:space="preserve">3833737640200042</t>
  </si>
  <si>
    <t xml:space="preserve">110271805002</t>
  </si>
  <si>
    <t xml:space="preserve">ABDULLAH</t>
  </si>
  <si>
    <t xml:space="preserve">SD N JAGAKARSA 01 PAGI</t>
  </si>
  <si>
    <t xml:space="preserve">11016302710130</t>
  </si>
  <si>
    <t xml:space="preserve">2656744646300032</t>
  </si>
  <si>
    <t xml:space="preserve">110271462003</t>
  </si>
  <si>
    <t xml:space="preserve">ATUN W</t>
  </si>
  <si>
    <t xml:space="preserve">11016322010154</t>
  </si>
  <si>
    <t xml:space="preserve">5042740642200033</t>
  </si>
  <si>
    <t xml:space="preserve">112201603001</t>
  </si>
  <si>
    <t xml:space="preserve">DASMA SUPRIADI</t>
  </si>
  <si>
    <t xml:space="preserve">11016302710165</t>
  </si>
  <si>
    <t xml:space="preserve">3257752654300033</t>
  </si>
  <si>
    <t xml:space="preserve">110271633003</t>
  </si>
  <si>
    <t xml:space="preserve">EFI SYALFIFI</t>
  </si>
  <si>
    <t xml:space="preserve">11016302710156</t>
  </si>
  <si>
    <t xml:space="preserve">1534740642300102</t>
  </si>
  <si>
    <t xml:space="preserve">110271309001</t>
  </si>
  <si>
    <t xml:space="preserve">HASNAWATI</t>
  </si>
  <si>
    <t xml:space="preserve">11016302710155</t>
  </si>
  <si>
    <t xml:space="preserve">6253738640300013</t>
  </si>
  <si>
    <t xml:space="preserve">110271984001</t>
  </si>
  <si>
    <t xml:space="preserve">ISMIYATI</t>
  </si>
  <si>
    <t xml:space="preserve">11016302710164</t>
  </si>
  <si>
    <t xml:space="preserve">8438747649200012</t>
  </si>
  <si>
    <t xml:space="preserve">110271268004</t>
  </si>
  <si>
    <t xml:space="preserve">PRIYONO</t>
  </si>
  <si>
    <t xml:space="preserve">09016302710109</t>
  </si>
  <si>
    <t xml:space="preserve">5738729631200012</t>
  </si>
  <si>
    <t xml:space="preserve">091536822009</t>
  </si>
  <si>
    <t xml:space="preserve">SLAMET</t>
  </si>
  <si>
    <t xml:space="preserve">10016302710681</t>
  </si>
  <si>
    <t xml:space="preserve">6635738640300032</t>
  </si>
  <si>
    <t xml:space="preserve">101386367016</t>
  </si>
  <si>
    <t xml:space="preserve">SURATNI</t>
  </si>
  <si>
    <t xml:space="preserve">11016302710137</t>
  </si>
  <si>
    <t xml:space="preserve">0043741642300043</t>
  </si>
  <si>
    <t xml:space="preserve">110271333003</t>
  </si>
  <si>
    <t xml:space="preserve">SURYANTI</t>
  </si>
  <si>
    <t xml:space="preserve">11016302710133</t>
  </si>
  <si>
    <t xml:space="preserve">5646742643300012</t>
  </si>
  <si>
    <t xml:space="preserve">110271372002</t>
  </si>
  <si>
    <t xml:space="preserve">MARTINI</t>
  </si>
  <si>
    <t xml:space="preserve">SD N JAGAKARSA 02 PG</t>
  </si>
  <si>
    <t xml:space="preserve">11016302710157</t>
  </si>
  <si>
    <t xml:space="preserve">8445742646200003</t>
  </si>
  <si>
    <t xml:space="preserve">110271805003</t>
  </si>
  <si>
    <t xml:space="preserve">MUHAMIN</t>
  </si>
  <si>
    <t xml:space="preserve">11016302710131</t>
  </si>
  <si>
    <t xml:space="preserve">4255742645300003</t>
  </si>
  <si>
    <t xml:space="preserve">110271648002</t>
  </si>
  <si>
    <t xml:space="preserve">SEH GIANTI</t>
  </si>
  <si>
    <t xml:space="preserve">11016302710151</t>
  </si>
  <si>
    <t xml:space="preserve">0346741642300013</t>
  </si>
  <si>
    <t xml:space="preserve">110271462006</t>
  </si>
  <si>
    <t xml:space="preserve">SRI SUMIYATUN</t>
  </si>
  <si>
    <t xml:space="preserve">11016302710152</t>
  </si>
  <si>
    <t xml:space="preserve">8563742644300213</t>
  </si>
  <si>
    <t xml:space="preserve">110271847002</t>
  </si>
  <si>
    <t xml:space="preserve">SUPATMI</t>
  </si>
  <si>
    <t xml:space="preserve">11016302710166</t>
  </si>
  <si>
    <t xml:space="preserve">2960746651300002</t>
  </si>
  <si>
    <t xml:space="preserve">110271400004</t>
  </si>
  <si>
    <t xml:space="preserve">HADIJAH</t>
  </si>
  <si>
    <t xml:space="preserve">SD N JAGAKARSA 03 PG</t>
  </si>
  <si>
    <t xml:space="preserve">07016302700070</t>
  </si>
  <si>
    <t xml:space="preserve">3738734636200032</t>
  </si>
  <si>
    <t xml:space="preserve">073827048002</t>
  </si>
  <si>
    <t xml:space="preserve">Kartono, S.pd</t>
  </si>
  <si>
    <t xml:space="preserve">10016302710684</t>
  </si>
  <si>
    <t xml:space="preserve">9533730630300002</t>
  </si>
  <si>
    <t xml:space="preserve">101335327005</t>
  </si>
  <si>
    <t xml:space="preserve">MARIYATI</t>
  </si>
  <si>
    <t xml:space="preserve">10016302710842</t>
  </si>
  <si>
    <t xml:space="preserve">2149733634300033</t>
  </si>
  <si>
    <t xml:space="preserve">102088842006</t>
  </si>
  <si>
    <t xml:space="preserve">SAINAH</t>
  </si>
  <si>
    <t xml:space="preserve">09016302710190</t>
  </si>
  <si>
    <t xml:space="preserve">5743735639300002</t>
  </si>
  <si>
    <t xml:space="preserve">091786852001</t>
  </si>
  <si>
    <t xml:space="preserve">SITI MUJIASIH</t>
  </si>
  <si>
    <t xml:space="preserve">10016302710871</t>
  </si>
  <si>
    <t xml:space="preserve">3361735636300013</t>
  </si>
  <si>
    <t xml:space="preserve">102689852002</t>
  </si>
  <si>
    <t xml:space="preserve">SUKHYATI</t>
  </si>
  <si>
    <t xml:space="preserve">09016302710129</t>
  </si>
  <si>
    <t xml:space="preserve">4133730632200053</t>
  </si>
  <si>
    <t xml:space="preserve">091288827005</t>
  </si>
  <si>
    <t xml:space="preserve">SUWISMA</t>
  </si>
  <si>
    <t xml:space="preserve">09016302710181</t>
  </si>
  <si>
    <t xml:space="preserve">5442737638300042</t>
  </si>
  <si>
    <t xml:space="preserve">091735362003</t>
  </si>
  <si>
    <t xml:space="preserve">SYAMSIAH</t>
  </si>
  <si>
    <t xml:space="preserve">10016302710685</t>
  </si>
  <si>
    <t xml:space="preserve">0860737638300032</t>
  </si>
  <si>
    <t xml:space="preserve">102637362001</t>
  </si>
  <si>
    <t xml:space="preserve">AIDA NESWITA</t>
  </si>
  <si>
    <t xml:space="preserve">SD N JAGAKARSA 04</t>
  </si>
  <si>
    <t xml:space="preserve">11016302710132</t>
  </si>
  <si>
    <t xml:space="preserve">7746737637200002</t>
  </si>
  <si>
    <t xml:space="preserve">110271105003</t>
  </si>
  <si>
    <t xml:space="preserve">ATMA</t>
  </si>
  <si>
    <t xml:space="preserve">11016322010163</t>
  </si>
  <si>
    <t xml:space="preserve">8340742646200023</t>
  </si>
  <si>
    <t xml:space="preserve">112201600001</t>
  </si>
  <si>
    <t xml:space="preserve">ENTONG</t>
  </si>
  <si>
    <t xml:space="preserve">11016302710135</t>
  </si>
  <si>
    <t xml:space="preserve">3648743644300062</t>
  </si>
  <si>
    <t xml:space="preserve">110271387005</t>
  </si>
  <si>
    <t xml:space="preserve">FAJARWATI</t>
  </si>
  <si>
    <t xml:space="preserve">SD N JAGAKARSA 05</t>
  </si>
  <si>
    <t xml:space="preserve">11016302710145</t>
  </si>
  <si>
    <t xml:space="preserve">6449739641300022</t>
  </si>
  <si>
    <t xml:space="preserve">110271097003</t>
  </si>
  <si>
    <t xml:space="preserve">MARDIYAH</t>
  </si>
  <si>
    <t xml:space="preserve">11016302710146</t>
  </si>
  <si>
    <t xml:space="preserve">1342737640300063</t>
  </si>
  <si>
    <t xml:space="preserve">110271048004</t>
  </si>
  <si>
    <t xml:space="preserve">SRI BUDI RAHAYU</t>
  </si>
  <si>
    <t xml:space="preserve">10016302710860</t>
  </si>
  <si>
    <t xml:space="preserve">7342734636300053</t>
  </si>
  <si>
    <t xml:space="preserve">101739842022</t>
  </si>
  <si>
    <t xml:space="preserve">SURYANI</t>
  </si>
  <si>
    <t xml:space="preserve">10016302710686</t>
  </si>
  <si>
    <t xml:space="preserve">5453733635200013</t>
  </si>
  <si>
    <t xml:space="preserve">102290342003</t>
  </si>
  <si>
    <t xml:space="preserve">SUYANTO</t>
  </si>
  <si>
    <t xml:space="preserve">11016322010161</t>
  </si>
  <si>
    <t xml:space="preserve">4435743647200013</t>
  </si>
  <si>
    <t xml:space="preserve">112201177001</t>
  </si>
  <si>
    <t xml:space="preserve">AMSAR</t>
  </si>
  <si>
    <t xml:space="preserve">SD N Jagakarsa 06 Pg</t>
  </si>
  <si>
    <t xml:space="preserve">10016302710689</t>
  </si>
  <si>
    <t xml:space="preserve">4242745648300063</t>
  </si>
  <si>
    <t xml:space="preserve">101739402012</t>
  </si>
  <si>
    <t xml:space="preserve">JURIAH</t>
  </si>
  <si>
    <t xml:space="preserve">11016302710158</t>
  </si>
  <si>
    <t xml:space="preserve">3644742644300072</t>
  </si>
  <si>
    <t xml:space="preserve">110271635003</t>
  </si>
  <si>
    <t xml:space="preserve">KARNALIAH</t>
  </si>
  <si>
    <t xml:space="preserve">10016302710688</t>
  </si>
  <si>
    <t xml:space="preserve">2852741644300022</t>
  </si>
  <si>
    <t xml:space="preserve">102237382038</t>
  </si>
  <si>
    <t xml:space="preserve">LILY ALYAH</t>
  </si>
  <si>
    <t xml:space="preserve">11016302710162</t>
  </si>
  <si>
    <t xml:space="preserve">8258743646300033</t>
  </si>
  <si>
    <t xml:space="preserve">110271279003</t>
  </si>
  <si>
    <t xml:space="preserve">10016302710823</t>
  </si>
  <si>
    <t xml:space="preserve">0735736638200062</t>
  </si>
  <si>
    <t xml:space="preserve">101386857005</t>
  </si>
  <si>
    <t xml:space="preserve">BAHTIAR MUHAMIM</t>
  </si>
  <si>
    <t xml:space="preserve">SD N JAGAKARSA 07</t>
  </si>
  <si>
    <t xml:space="preserve">09016302710114</t>
  </si>
  <si>
    <t xml:space="preserve">9953729630200002</t>
  </si>
  <si>
    <t xml:space="preserve">092287822001</t>
  </si>
  <si>
    <t xml:space="preserve">MADNUR SOLICHIN</t>
  </si>
  <si>
    <t xml:space="preserve">11016322010139</t>
  </si>
  <si>
    <t xml:space="preserve">9746740643300032</t>
  </si>
  <si>
    <t xml:space="preserve">112201797001</t>
  </si>
  <si>
    <t xml:space="preserve">RATIM PRAMOR</t>
  </si>
  <si>
    <t xml:space="preserve">10016302710690</t>
  </si>
  <si>
    <t xml:space="preserve">9348730632300013</t>
  </si>
  <si>
    <t xml:space="preserve">102039827008</t>
  </si>
  <si>
    <t xml:space="preserve">SUDARSILAH FRANCISCA X</t>
  </si>
  <si>
    <t xml:space="preserve">11016302710148</t>
  </si>
  <si>
    <t xml:space="preserve">9540741642300053</t>
  </si>
  <si>
    <t xml:space="preserve">110271393004</t>
  </si>
  <si>
    <t xml:space="preserve">TITIK MULYANI</t>
  </si>
  <si>
    <t xml:space="preserve">10016302710691</t>
  </si>
  <si>
    <t xml:space="preserve">8460737638300013</t>
  </si>
  <si>
    <t xml:space="preserve">102640362020</t>
  </si>
  <si>
    <t xml:space="preserve">DORLINCE SIMANGUNSONG</t>
  </si>
  <si>
    <t xml:space="preserve">SD N JAGAKARSA 08 PG</t>
  </si>
  <si>
    <t xml:space="preserve">10016302710773</t>
  </si>
  <si>
    <t xml:space="preserve">3556743644300022</t>
  </si>
  <si>
    <t xml:space="preserve">102435892003</t>
  </si>
  <si>
    <t xml:space="preserve">SRI HARTATI</t>
  </si>
  <si>
    <t xml:space="preserve">10016302710791</t>
  </si>
  <si>
    <t xml:space="preserve">6750735637200012</t>
  </si>
  <si>
    <t xml:space="preserve">102136852004</t>
  </si>
  <si>
    <t xml:space="preserve">ASMIT</t>
  </si>
  <si>
    <t xml:space="preserve">SD N JAGAKARSA 09 PAGI</t>
  </si>
  <si>
    <t xml:space="preserve">11016302710134</t>
  </si>
  <si>
    <t xml:space="preserve">5643741642300072</t>
  </si>
  <si>
    <t xml:space="preserve">110271137002</t>
  </si>
  <si>
    <t xml:space="preserve">MURYANIH</t>
  </si>
  <si>
    <t xml:space="preserve">11016302710136</t>
  </si>
  <si>
    <t xml:space="preserve">4934741643300062</t>
  </si>
  <si>
    <t xml:space="preserve">110271833003</t>
  </si>
  <si>
    <t xml:space="preserve">PENIATI</t>
  </si>
  <si>
    <t xml:space="preserve">10016302710790</t>
  </si>
  <si>
    <t xml:space="preserve">5437734636300023</t>
  </si>
  <si>
    <t xml:space="preserve">101787347013</t>
  </si>
  <si>
    <t xml:space="preserve">SAADIAH</t>
  </si>
  <si>
    <t xml:space="preserve">09016302710178</t>
  </si>
  <si>
    <t xml:space="preserve">8039735638200043</t>
  </si>
  <si>
    <t xml:space="preserve">091588352003</t>
  </si>
  <si>
    <t xml:space="preserve">SUMANTA</t>
  </si>
  <si>
    <t xml:space="preserve">07016302700067</t>
  </si>
  <si>
    <t xml:space="preserve">8043738641300013</t>
  </si>
  <si>
    <t xml:space="preserve">074330052024</t>
  </si>
  <si>
    <t xml:space="preserve">Suyati, S.pd, M.pd</t>
  </si>
  <si>
    <t xml:space="preserve">SD N JAGAKARSA 09 PG</t>
  </si>
  <si>
    <t xml:space="preserve">11016302710144</t>
  </si>
  <si>
    <t xml:space="preserve">7456740642300012</t>
  </si>
  <si>
    <t xml:space="preserve">110271175002</t>
  </si>
  <si>
    <t xml:space="preserve">HOTNA MARULIANI SARAGIH</t>
  </si>
  <si>
    <t xml:space="preserve">SD N JAGAKARSA 10</t>
  </si>
  <si>
    <t xml:space="preserve">10016302710693</t>
  </si>
  <si>
    <t xml:space="preserve">1645730632300022</t>
  </si>
  <si>
    <t xml:space="preserve">101886327002</t>
  </si>
  <si>
    <t xml:space="preserve">ROSMINA SINAGA</t>
  </si>
  <si>
    <t xml:space="preserve">11016302710143</t>
  </si>
  <si>
    <t xml:space="preserve">9549741642300042</t>
  </si>
  <si>
    <t xml:space="preserve">110271455006</t>
  </si>
  <si>
    <t xml:space="preserve">URIK SETIAWATI</t>
  </si>
  <si>
    <t xml:space="preserve">10016302710879</t>
  </si>
  <si>
    <t xml:space="preserve">1951738639300032</t>
  </si>
  <si>
    <t xml:space="preserve">102187867005</t>
  </si>
  <si>
    <t xml:space="preserve">WENNY ROSALIA</t>
  </si>
  <si>
    <t xml:space="preserve">11016322010142</t>
  </si>
  <si>
    <t xml:space="preserve">0150741642300083</t>
  </si>
  <si>
    <t xml:space="preserve">112201632001</t>
  </si>
  <si>
    <t xml:space="preserve">SRI AGRARIANINGSIH</t>
  </si>
  <si>
    <t xml:space="preserve">SD N JAGAKARSA 11</t>
  </si>
  <si>
    <t xml:space="preserve">08016302710047</t>
  </si>
  <si>
    <t xml:space="preserve">4659740643300012</t>
  </si>
  <si>
    <t xml:space="preserve">085926054017</t>
  </si>
  <si>
    <t xml:space="preserve">Tati Nurnaningsih</t>
  </si>
  <si>
    <t xml:space="preserve">10016302710695</t>
  </si>
  <si>
    <t xml:space="preserve">6447741642300042</t>
  </si>
  <si>
    <t xml:space="preserve">101985382008</t>
  </si>
  <si>
    <t xml:space="preserve">UMI KALSUM</t>
  </si>
  <si>
    <t xml:space="preserve">10016302710696</t>
  </si>
  <si>
    <t xml:space="preserve">3559738640200022</t>
  </si>
  <si>
    <t xml:space="preserve">102585867006</t>
  </si>
  <si>
    <t xml:space="preserve">HASANUDIN K</t>
  </si>
  <si>
    <t xml:space="preserve">SD N Jagakarsa 12 Pg</t>
  </si>
  <si>
    <t xml:space="preserve">11016302710140</t>
  </si>
  <si>
    <t xml:space="preserve">1437740641300053</t>
  </si>
  <si>
    <t xml:space="preserve">110271233003</t>
  </si>
  <si>
    <t xml:space="preserve">09016302710107</t>
  </si>
  <si>
    <t xml:space="preserve">5644729630200012</t>
  </si>
  <si>
    <t xml:space="preserve">091836322003</t>
  </si>
  <si>
    <t xml:space="preserve">RAHMAN HERDIAMAN</t>
  </si>
  <si>
    <t xml:space="preserve">11016302710141</t>
  </si>
  <si>
    <t xml:space="preserve">1433740641300262</t>
  </si>
  <si>
    <t xml:space="preserve">110271398002</t>
  </si>
  <si>
    <t xml:space="preserve">ROHIMI</t>
  </si>
  <si>
    <t xml:space="preserve">10016302710697</t>
  </si>
  <si>
    <t xml:space="preserve">1046737639300063</t>
  </si>
  <si>
    <t xml:space="preserve">101938362002</t>
  </si>
  <si>
    <t xml:space="preserve">SUYAMI</t>
  </si>
  <si>
    <t xml:space="preserve">07016302700069</t>
  </si>
  <si>
    <t xml:space="preserve">2946738639300032</t>
  </si>
  <si>
    <t xml:space="preserve">074629052002</t>
  </si>
  <si>
    <t xml:space="preserve">Yushalia Utami, S.pd</t>
  </si>
  <si>
    <t xml:space="preserve">SD N JAGAKARSA 12 PG</t>
  </si>
  <si>
    <t xml:space="preserve">11016302710149</t>
  </si>
  <si>
    <t xml:space="preserve">1550740642200033</t>
  </si>
  <si>
    <t xml:space="preserve">110271072005</t>
  </si>
  <si>
    <t xml:space="preserve">LANJAR</t>
  </si>
  <si>
    <t xml:space="preserve">SD N JAGAKARSA 13</t>
  </si>
  <si>
    <t xml:space="preserve">10016302710698</t>
  </si>
  <si>
    <t xml:space="preserve">1737737639200003</t>
  </si>
  <si>
    <t xml:space="preserve">101937362003</t>
  </si>
  <si>
    <t xml:space="preserve">TURIMAN</t>
  </si>
  <si>
    <t xml:space="preserve">11016302710150</t>
  </si>
  <si>
    <t xml:space="preserve">3250740641300043</t>
  </si>
  <si>
    <t xml:space="preserve">110271791003</t>
  </si>
  <si>
    <t xml:space="preserve">WIDYASTUTI IRENE</t>
  </si>
  <si>
    <t xml:space="preserve">11016302710147</t>
  </si>
  <si>
    <t xml:space="preserve">1746741643300082</t>
  </si>
  <si>
    <t xml:space="preserve">110271296005</t>
  </si>
  <si>
    <t xml:space="preserve">SD N JAGAKARSA 14</t>
  </si>
  <si>
    <t xml:space="preserve">10016302710699</t>
  </si>
  <si>
    <t xml:space="preserve">6738737637200002</t>
  </si>
  <si>
    <t xml:space="preserve">101536862027</t>
  </si>
  <si>
    <t xml:space="preserve">SUNARDI</t>
  </si>
  <si>
    <t xml:space="preserve">11016302710138</t>
  </si>
  <si>
    <t xml:space="preserve">6642741644200032</t>
  </si>
  <si>
    <t xml:space="preserve">110271406006</t>
  </si>
  <si>
    <t xml:space="preserve">YOYO SUNARYA</t>
  </si>
  <si>
    <t xml:space="preserve">10016302710700</t>
  </si>
  <si>
    <t xml:space="preserve">4538733634300012</t>
  </si>
  <si>
    <t xml:space="preserve">101535842005</t>
  </si>
  <si>
    <t xml:space="preserve">YUSTINA SRIWAHYUNI</t>
  </si>
  <si>
    <t xml:space="preserve">10016302710074</t>
  </si>
  <si>
    <t xml:space="preserve">4442731634200002</t>
  </si>
  <si>
    <t xml:space="preserve">101289832012</t>
  </si>
  <si>
    <t xml:space="preserve">PURNOMO WARDOYO</t>
  </si>
  <si>
    <t xml:space="preserve">SD N JATI PADANG 01 PAGI</t>
  </si>
  <si>
    <t xml:space="preserve">11016302711128</t>
  </si>
  <si>
    <t xml:space="preserve">4461750651300012</t>
  </si>
  <si>
    <t xml:space="preserve">110271296003</t>
  </si>
  <si>
    <t xml:space="preserve">WIWIN PURWANTI</t>
  </si>
  <si>
    <t xml:space="preserve">10016302710075</t>
  </si>
  <si>
    <t xml:space="preserve">4342730631200033</t>
  </si>
  <si>
    <t xml:space="preserve">101739827027</t>
  </si>
  <si>
    <t xml:space="preserve">M. SUKARDI</t>
  </si>
  <si>
    <t xml:space="preserve">SD N JATI PADANG 03 PAGI</t>
  </si>
  <si>
    <t xml:space="preserve">10016302710095</t>
  </si>
  <si>
    <t xml:space="preserve">5237736639300013</t>
  </si>
  <si>
    <t xml:space="preserve">101687357013</t>
  </si>
  <si>
    <t xml:space="preserve">11016302711129</t>
  </si>
  <si>
    <t xml:space="preserve">9255736639300003</t>
  </si>
  <si>
    <t xml:space="preserve">110271102003</t>
  </si>
  <si>
    <t xml:space="preserve">RATMAYA</t>
  </si>
  <si>
    <t xml:space="preserve">09016302710434</t>
  </si>
  <si>
    <t xml:space="preserve">4261729630300003</t>
  </si>
  <si>
    <t xml:space="preserve">092689322041</t>
  </si>
  <si>
    <t xml:space="preserve">UPIEK PIATUN</t>
  </si>
  <si>
    <t xml:space="preserve">10016302710090</t>
  </si>
  <si>
    <t xml:space="preserve">4938736638300082</t>
  </si>
  <si>
    <t xml:space="preserve">101537857008</t>
  </si>
  <si>
    <t xml:space="preserve">YUNIARTI</t>
  </si>
  <si>
    <t xml:space="preserve">09016302710444</t>
  </si>
  <si>
    <t xml:space="preserve">7757730631300002</t>
  </si>
  <si>
    <t xml:space="preserve">092486827005</t>
  </si>
  <si>
    <t xml:space="preserve">KARTINI</t>
  </si>
  <si>
    <t xml:space="preserve">SD N JATI PADANG 04 PETANG</t>
  </si>
  <si>
    <t xml:space="preserve">09016302710447</t>
  </si>
  <si>
    <t xml:space="preserve">7134730632300023</t>
  </si>
  <si>
    <t xml:space="preserve">091338827010</t>
  </si>
  <si>
    <t xml:space="preserve">ROSLINDA SIGIRO</t>
  </si>
  <si>
    <t xml:space="preserve">08016302710172</t>
  </si>
  <si>
    <t xml:space="preserve">4934738640200022</t>
  </si>
  <si>
    <t xml:space="preserve">083429052001</t>
  </si>
  <si>
    <t xml:space="preserve">Sanudin</t>
  </si>
  <si>
    <t xml:space="preserve">SD N JATI PADANG 05 PAGI</t>
  </si>
  <si>
    <t xml:space="preserve">11016302711130</t>
  </si>
  <si>
    <t xml:space="preserve">7262744646300033</t>
  </si>
  <si>
    <t xml:space="preserve">110271278002</t>
  </si>
  <si>
    <t xml:space="preserve">SUSILAWATI</t>
  </si>
  <si>
    <t xml:space="preserve">11016302711131</t>
  </si>
  <si>
    <t xml:space="preserve">9840744646300042</t>
  </si>
  <si>
    <t xml:space="preserve">110271714001</t>
  </si>
  <si>
    <t xml:space="preserve">SRI WILET DIANTI</t>
  </si>
  <si>
    <t xml:space="preserve">SD N JATI PADANG 06 PAGI</t>
  </si>
  <si>
    <t xml:space="preserve">10016302710396</t>
  </si>
  <si>
    <t xml:space="preserve">1940740642300003</t>
  </si>
  <si>
    <t xml:space="preserve">102038877003</t>
  </si>
  <si>
    <t xml:space="preserve">MASRIPAH</t>
  </si>
  <si>
    <t xml:space="preserve">SD N KALIBATA 01 PAGI</t>
  </si>
  <si>
    <t xml:space="preserve">10016302710394</t>
  </si>
  <si>
    <t xml:space="preserve">1444740642300002</t>
  </si>
  <si>
    <t xml:space="preserve">101835377002</t>
  </si>
  <si>
    <t xml:space="preserve">MIMIN MINTARSIH</t>
  </si>
  <si>
    <t xml:space="preserve">09016302710364</t>
  </si>
  <si>
    <t xml:space="preserve">1337731633300003</t>
  </si>
  <si>
    <t xml:space="preserve">091737332003</t>
  </si>
  <si>
    <t xml:space="preserve">DYAH SULISTYOWATI</t>
  </si>
  <si>
    <t xml:space="preserve">SD N KALIBATA 02 PETANG</t>
  </si>
  <si>
    <t xml:space="preserve">09016302710360</t>
  </si>
  <si>
    <t xml:space="preserve">1639730632200003</t>
  </si>
  <si>
    <t xml:space="preserve">091888327001</t>
  </si>
  <si>
    <t xml:space="preserve">SURIP</t>
  </si>
  <si>
    <t xml:space="preserve">09016302710354</t>
  </si>
  <si>
    <t xml:space="preserve">9052729631300013</t>
  </si>
  <si>
    <t xml:space="preserve">092238322003</t>
  </si>
  <si>
    <t xml:space="preserve">DARMAYANTI</t>
  </si>
  <si>
    <t xml:space="preserve">SD N KALIBATA 03 PAGI</t>
  </si>
  <si>
    <t xml:space="preserve">11016302711253</t>
  </si>
  <si>
    <t xml:space="preserve">5043738640200033</t>
  </si>
  <si>
    <t xml:space="preserve">110271605003</t>
  </si>
  <si>
    <t xml:space="preserve">IDHAM CHOLID</t>
  </si>
  <si>
    <t xml:space="preserve">10016302710439</t>
  </si>
  <si>
    <t xml:space="preserve">4940737639200042</t>
  </si>
  <si>
    <t xml:space="preserve">101637862017</t>
  </si>
  <si>
    <t xml:space="preserve">PONIMAN</t>
  </si>
  <si>
    <t xml:space="preserve">09016302710382</t>
  </si>
  <si>
    <t xml:space="preserve">1743731629300002</t>
  </si>
  <si>
    <t xml:space="preserve">091440332002</t>
  </si>
  <si>
    <t xml:space="preserve">SRI HADIYATI</t>
  </si>
  <si>
    <t xml:space="preserve">08016302710185</t>
  </si>
  <si>
    <t xml:space="preserve">1039740642300005</t>
  </si>
  <si>
    <t xml:space="preserve">085930054004</t>
  </si>
  <si>
    <t xml:space="preserve">Sutiyah</t>
  </si>
  <si>
    <t xml:space="preserve">10016302710397</t>
  </si>
  <si>
    <t xml:space="preserve">4852737638300032</t>
  </si>
  <si>
    <t xml:space="preserve">102237362008</t>
  </si>
  <si>
    <t xml:space="preserve">TONGGO SITORUS</t>
  </si>
  <si>
    <t xml:space="preserve">08016302710089</t>
  </si>
  <si>
    <t xml:space="preserve">1136728637300003</t>
  </si>
  <si>
    <t xml:space="preserve">084027042003</t>
  </si>
  <si>
    <t xml:space="preserve">Tutik Ekowati</t>
  </si>
  <si>
    <t xml:space="preserve">08016302710408</t>
  </si>
  <si>
    <t xml:space="preserve">1844739642200004</t>
  </si>
  <si>
    <t xml:space="preserve">085735053001</t>
  </si>
  <si>
    <t xml:space="preserve">Andriyatno</t>
  </si>
  <si>
    <t xml:space="preserve">SD N KALIBATA 04 PAGI</t>
  </si>
  <si>
    <t xml:space="preserve">10016302710398</t>
  </si>
  <si>
    <t xml:space="preserve">0544735636300032</t>
  </si>
  <si>
    <t xml:space="preserve">101835852002</t>
  </si>
  <si>
    <t xml:space="preserve">ASPIYAH</t>
  </si>
  <si>
    <t xml:space="preserve">08016302710401</t>
  </si>
  <si>
    <t xml:space="preserve">1835741642300004</t>
  </si>
  <si>
    <t xml:space="preserve">085726055018</t>
  </si>
  <si>
    <t xml:space="preserve">Neny Ismartini</t>
  </si>
  <si>
    <t xml:space="preserve">10016302711324</t>
  </si>
  <si>
    <t xml:space="preserve">1335742644300004</t>
  </si>
  <si>
    <t xml:space="preserve">102236387001</t>
  </si>
  <si>
    <t xml:space="preserve">SRI MULYANTI</t>
  </si>
  <si>
    <t xml:space="preserve">09016302710370</t>
  </si>
  <si>
    <t xml:space="preserve">1043732634300004</t>
  </si>
  <si>
    <t xml:space="preserve">092090337001</t>
  </si>
  <si>
    <t xml:space="preserve">09016302710384</t>
  </si>
  <si>
    <t xml:space="preserve">1134734635200004</t>
  </si>
  <si>
    <t xml:space="preserve">092135847001</t>
  </si>
  <si>
    <t xml:space="preserve">AHMAD SUANDA</t>
  </si>
  <si>
    <t xml:space="preserve">SD N KALIBATA 05 PETANG</t>
  </si>
  <si>
    <t xml:space="preserve">09016302710363</t>
  </si>
  <si>
    <t xml:space="preserve">1842730633300004</t>
  </si>
  <si>
    <t xml:space="preserve">092489827001</t>
  </si>
  <si>
    <t xml:space="preserve">ERLIS</t>
  </si>
  <si>
    <t xml:space="preserve">10016302711592</t>
  </si>
  <si>
    <t xml:space="preserve">1633740643200002</t>
  </si>
  <si>
    <t xml:space="preserve">101385377002</t>
  </si>
  <si>
    <t xml:space="preserve">MULYADI</t>
  </si>
  <si>
    <t xml:space="preserve">11016302711236</t>
  </si>
  <si>
    <t xml:space="preserve">1839744644300002</t>
  </si>
  <si>
    <t xml:space="preserve">110271896005</t>
  </si>
  <si>
    <t xml:space="preserve">RATINAH</t>
  </si>
  <si>
    <t xml:space="preserve">11016302711237</t>
  </si>
  <si>
    <t xml:space="preserve">3440740644200003</t>
  </si>
  <si>
    <t xml:space="preserve">110271117003</t>
  </si>
  <si>
    <t xml:space="preserve">BAJIYO</t>
  </si>
  <si>
    <t xml:space="preserve">SD N KALIBATA 07 PAGI</t>
  </si>
  <si>
    <t xml:space="preserve">09016302711055</t>
  </si>
  <si>
    <t xml:space="preserve">3456729630200003</t>
  </si>
  <si>
    <t xml:space="preserve">092440322003</t>
  </si>
  <si>
    <t xml:space="preserve">ERO SUHARSO</t>
  </si>
  <si>
    <t xml:space="preserve">09016302710371</t>
  </si>
  <si>
    <t xml:space="preserve">4557732633300003</t>
  </si>
  <si>
    <t xml:space="preserve">092490837003</t>
  </si>
  <si>
    <t xml:space="preserve">EUIS AMINAH</t>
  </si>
  <si>
    <t xml:space="preserve">10016302710401</t>
  </si>
  <si>
    <t xml:space="preserve">7157731634300003</t>
  </si>
  <si>
    <t xml:space="preserve">102488832008</t>
  </si>
  <si>
    <t xml:space="preserve">MASITA TANDILULLU</t>
  </si>
  <si>
    <t xml:space="preserve">10016302710400</t>
  </si>
  <si>
    <t xml:space="preserve">1344731633300013</t>
  </si>
  <si>
    <t xml:space="preserve">101740832005</t>
  </si>
  <si>
    <t xml:space="preserve">TINCE SIAGIAN</t>
  </si>
  <si>
    <t xml:space="preserve">10016302710402</t>
  </si>
  <si>
    <t xml:space="preserve">7253739642300003</t>
  </si>
  <si>
    <t xml:space="preserve">102289372010</t>
  </si>
  <si>
    <t xml:space="preserve">PURNAMA SIMANJUNTAK</t>
  </si>
  <si>
    <t xml:space="preserve">SD N KALIBATA 08 PAGI</t>
  </si>
  <si>
    <t xml:space="preserve">08016302710121</t>
  </si>
  <si>
    <t xml:space="preserve">4548731633300002</t>
  </si>
  <si>
    <t xml:space="preserve">084825045001</t>
  </si>
  <si>
    <t xml:space="preserve">Supinah</t>
  </si>
  <si>
    <t xml:space="preserve">10016302710403</t>
  </si>
  <si>
    <t xml:space="preserve">1438742643300003</t>
  </si>
  <si>
    <t xml:space="preserve">101540387002</t>
  </si>
  <si>
    <t xml:space="preserve">TYAS LALITAWATI</t>
  </si>
  <si>
    <t xml:space="preserve">10016302710450</t>
  </si>
  <si>
    <t xml:space="preserve">5560745646300012</t>
  </si>
  <si>
    <t xml:space="preserve">102635902004</t>
  </si>
  <si>
    <t xml:space="preserve">DWI SISWATI WAHYU SAYEKTI</t>
  </si>
  <si>
    <t xml:space="preserve">SD N KALIBATA 09 PAGI</t>
  </si>
  <si>
    <t xml:space="preserve">11016302711238</t>
  </si>
  <si>
    <t xml:space="preserve">3440743646300012</t>
  </si>
  <si>
    <t xml:space="preserve">110271841004</t>
  </si>
  <si>
    <t xml:space="preserve">10016302710404</t>
  </si>
  <si>
    <t xml:space="preserve">5447740641300013</t>
  </si>
  <si>
    <t xml:space="preserve">101990377015</t>
  </si>
  <si>
    <t xml:space="preserve">SRI SALYATMI</t>
  </si>
  <si>
    <t xml:space="preserve">10016302710406</t>
  </si>
  <si>
    <t xml:space="preserve">6556741643200002</t>
  </si>
  <si>
    <t xml:space="preserve">102435882006</t>
  </si>
  <si>
    <t xml:space="preserve">DORTA ULIANA</t>
  </si>
  <si>
    <t xml:space="preserve">SD N KALIBATA 11 PAGI</t>
  </si>
  <si>
    <t xml:space="preserve">10016302710405</t>
  </si>
  <si>
    <t xml:space="preserve">7547739642300003</t>
  </si>
  <si>
    <t xml:space="preserve">101990872011</t>
  </si>
  <si>
    <t xml:space="preserve">IDA I DEWA AYU RAI YUDIANI</t>
  </si>
  <si>
    <t xml:space="preserve">10016302710407</t>
  </si>
  <si>
    <t xml:space="preserve">1754740641300022</t>
  </si>
  <si>
    <t xml:space="preserve">102336877002</t>
  </si>
  <si>
    <t xml:space="preserve">SRI HANDAYANI</t>
  </si>
  <si>
    <t xml:space="preserve">11016302711239</t>
  </si>
  <si>
    <t xml:space="preserve">2056746648300023</t>
  </si>
  <si>
    <t xml:space="preserve">110271871003</t>
  </si>
  <si>
    <t xml:space="preserve">LILIS SURYANI</t>
  </si>
  <si>
    <t xml:space="preserve">SD N KALIBATA 12 PAGI</t>
  </si>
  <si>
    <t xml:space="preserve">10016302710408</t>
  </si>
  <si>
    <t xml:space="preserve">3241732635300003</t>
  </si>
  <si>
    <t xml:space="preserve">101689337009</t>
  </si>
  <si>
    <t xml:space="preserve">REPONNINGSIH</t>
  </si>
  <si>
    <t xml:space="preserve">08016302710245</t>
  </si>
  <si>
    <t xml:space="preserve">0445737639300012</t>
  </si>
  <si>
    <t xml:space="preserve">084524051009</t>
  </si>
  <si>
    <t xml:space="preserve">Retna Prihayati</t>
  </si>
  <si>
    <t xml:space="preserve">10016302710016</t>
  </si>
  <si>
    <t xml:space="preserve">1433741642300004</t>
  </si>
  <si>
    <t xml:space="preserve">102285382004</t>
  </si>
  <si>
    <t xml:space="preserve">10016302710409</t>
  </si>
  <si>
    <t xml:space="preserve">1563734636200203</t>
  </si>
  <si>
    <t xml:space="preserve">102790847028</t>
  </si>
  <si>
    <t xml:space="preserve">SYAMSUDDIN H YUNUS</t>
  </si>
  <si>
    <t xml:space="preserve">11016302710765</t>
  </si>
  <si>
    <t xml:space="preserve">0434742643300082</t>
  </si>
  <si>
    <t xml:space="preserve">110271066005</t>
  </si>
  <si>
    <t xml:space="preserve">EKO KUSMINI</t>
  </si>
  <si>
    <t xml:space="preserve">SD N KARET 01 PAGI</t>
  </si>
  <si>
    <t xml:space="preserve">10016302710267</t>
  </si>
  <si>
    <t xml:space="preserve">0254732634300023</t>
  </si>
  <si>
    <t xml:space="preserve">102339337001</t>
  </si>
  <si>
    <t xml:space="preserve">IRDAWATI</t>
  </si>
  <si>
    <t xml:space="preserve">09016302710523</t>
  </si>
  <si>
    <t xml:space="preserve">2440731633300033</t>
  </si>
  <si>
    <t xml:space="preserve">091640332003</t>
  </si>
  <si>
    <t xml:space="preserve">MUJILAH SUWARTINI</t>
  </si>
  <si>
    <t xml:space="preserve">09016302710533</t>
  </si>
  <si>
    <t xml:space="preserve">5542733634300022</t>
  </si>
  <si>
    <t xml:space="preserve">091735842004</t>
  </si>
  <si>
    <t xml:space="preserve">RUSLY HARO</t>
  </si>
  <si>
    <t xml:space="preserve">11016302710785</t>
  </si>
  <si>
    <t xml:space="preserve">3434742642300022</t>
  </si>
  <si>
    <t xml:space="preserve">110271075001</t>
  </si>
  <si>
    <t xml:space="preserve">SRI INDAH SUPRIATI</t>
  </si>
  <si>
    <t xml:space="preserve">11016302710787</t>
  </si>
  <si>
    <t xml:space="preserve">2537741643300063</t>
  </si>
  <si>
    <t xml:space="preserve">110271595003</t>
  </si>
  <si>
    <t xml:space="preserve">10016302710268</t>
  </si>
  <si>
    <t xml:space="preserve">3363738640200013</t>
  </si>
  <si>
    <t xml:space="preserve">102789867006</t>
  </si>
  <si>
    <t xml:space="preserve">DULHAMID</t>
  </si>
  <si>
    <t xml:space="preserve">SD N KARET 04</t>
  </si>
  <si>
    <t xml:space="preserve">11016302710763</t>
  </si>
  <si>
    <t xml:space="preserve">8246742646300013</t>
  </si>
  <si>
    <t xml:space="preserve">110271943001</t>
  </si>
  <si>
    <t xml:space="preserve">NORITA MANURUNG</t>
  </si>
  <si>
    <t xml:space="preserve">09016302710532</t>
  </si>
  <si>
    <t xml:space="preserve">4842732633300022</t>
  </si>
  <si>
    <t xml:space="preserve">091737337006</t>
  </si>
  <si>
    <t xml:space="preserve">SITI TJAHAJA SRI SIREGAR</t>
  </si>
  <si>
    <t xml:space="preserve">09016302710504</t>
  </si>
  <si>
    <t xml:space="preserve">6554730632300022</t>
  </si>
  <si>
    <t xml:space="preserve">092335827001</t>
  </si>
  <si>
    <t xml:space="preserve">TETI DARWATI</t>
  </si>
  <si>
    <t xml:space="preserve">11016302710762</t>
  </si>
  <si>
    <t xml:space="preserve">1459744646300052</t>
  </si>
  <si>
    <t xml:space="preserve">110271947001</t>
  </si>
  <si>
    <t xml:space="preserve">WARDIYAH</t>
  </si>
  <si>
    <t xml:space="preserve">09016302710521</t>
  </si>
  <si>
    <t xml:space="preserve">2839731633300032</t>
  </si>
  <si>
    <t xml:space="preserve">091587332004</t>
  </si>
  <si>
    <t xml:space="preserve">ASMANIDAR</t>
  </si>
  <si>
    <t xml:space="preserve">SD N KARET 05 PAGI</t>
  </si>
  <si>
    <t xml:space="preserve">10016302710302</t>
  </si>
  <si>
    <t xml:space="preserve">9242733635300023</t>
  </si>
  <si>
    <t xml:space="preserve">101739342011</t>
  </si>
  <si>
    <t xml:space="preserve">09016302710518</t>
  </si>
  <si>
    <t xml:space="preserve">9855731633300012</t>
  </si>
  <si>
    <t xml:space="preserve">092387332003</t>
  </si>
  <si>
    <t xml:space="preserve">09016302710525</t>
  </si>
  <si>
    <t xml:space="preserve">0733732634300042</t>
  </si>
  <si>
    <t xml:space="preserve">091286837006</t>
  </si>
  <si>
    <t xml:space="preserve">ROSMIDA SINTAWARSI</t>
  </si>
  <si>
    <t xml:space="preserve">10016302710269</t>
  </si>
  <si>
    <t xml:space="preserve">5537733636200012</t>
  </si>
  <si>
    <t xml:space="preserve">101485842008</t>
  </si>
  <si>
    <t xml:space="preserve">SUCHRO</t>
  </si>
  <si>
    <t xml:space="preserve">10016302710312</t>
  </si>
  <si>
    <t xml:space="preserve">0939737639300062</t>
  </si>
  <si>
    <t xml:space="preserve">101587862002</t>
  </si>
  <si>
    <t xml:space="preserve">ELSYE RIA HUTAGALUNG</t>
  </si>
  <si>
    <t xml:space="preserve">SD N KARET 06 PAGI</t>
  </si>
  <si>
    <t xml:space="preserve">11016302710759</t>
  </si>
  <si>
    <t xml:space="preserve">6038740643200033</t>
  </si>
  <si>
    <t xml:space="preserve">110271140003</t>
  </si>
  <si>
    <t xml:space="preserve">KOMARUDIN</t>
  </si>
  <si>
    <t xml:space="preserve">10016302710313</t>
  </si>
  <si>
    <t xml:space="preserve">7156737639300043</t>
  </si>
  <si>
    <t xml:space="preserve">102438862004</t>
  </si>
  <si>
    <t xml:space="preserve">MULIANA BR SEBAYANG</t>
  </si>
  <si>
    <t xml:space="preserve">11016302710761</t>
  </si>
  <si>
    <t xml:space="preserve">0654744646300042</t>
  </si>
  <si>
    <t xml:space="preserve">110271805005</t>
  </si>
  <si>
    <t xml:space="preserve">MURYATI</t>
  </si>
  <si>
    <t xml:space="preserve">10016302710270</t>
  </si>
  <si>
    <t xml:space="preserve">3140739642200043</t>
  </si>
  <si>
    <t xml:space="preserve">101638872008</t>
  </si>
  <si>
    <t xml:space="preserve">MUSTOPA</t>
  </si>
  <si>
    <t xml:space="preserve">09016302711109</t>
  </si>
  <si>
    <t xml:space="preserve">8840730632300022</t>
  </si>
  <si>
    <t xml:space="preserve">091637327002</t>
  </si>
  <si>
    <t xml:space="preserve">R. SRI SUHARTI</t>
  </si>
  <si>
    <t xml:space="preserve">11016302710760</t>
  </si>
  <si>
    <t xml:space="preserve">4536737641300003</t>
  </si>
  <si>
    <t xml:space="preserve">110271999001</t>
  </si>
  <si>
    <t xml:space="preserve">SUNENGSIH</t>
  </si>
  <si>
    <t xml:space="preserve">10016302710311</t>
  </si>
  <si>
    <t xml:space="preserve">5043731634200023</t>
  </si>
  <si>
    <t xml:space="preserve">101788332006</t>
  </si>
  <si>
    <t xml:space="preserve">SURIPTO</t>
  </si>
  <si>
    <t xml:space="preserve">09016302710517</t>
  </si>
  <si>
    <t xml:space="preserve">3653731633200022</t>
  </si>
  <si>
    <t xml:space="preserve">092286332029</t>
  </si>
  <si>
    <t xml:space="preserve">SYAIRI RAIS</t>
  </si>
  <si>
    <t xml:space="preserve">10016302710306</t>
  </si>
  <si>
    <t xml:space="preserve">1149735636300023</t>
  </si>
  <si>
    <t xml:space="preserve">102088852003</t>
  </si>
  <si>
    <t xml:space="preserve">MARIATI TAMBUNAN</t>
  </si>
  <si>
    <t xml:space="preserve">SD N KARET KUNINGAN 01 PAGI</t>
  </si>
  <si>
    <t xml:space="preserve">10016302711087</t>
  </si>
  <si>
    <t xml:space="preserve">9837734636300052</t>
  </si>
  <si>
    <t xml:space="preserve">101487347032</t>
  </si>
  <si>
    <t xml:space="preserve">SITI AMINAH</t>
  </si>
  <si>
    <t xml:space="preserve">09016302710545</t>
  </si>
  <si>
    <t xml:space="preserve">7436735636300013</t>
  </si>
  <si>
    <t xml:space="preserve">091786852021</t>
  </si>
  <si>
    <t xml:space="preserve">SUHANAH</t>
  </si>
  <si>
    <t xml:space="preserve">09016302710513</t>
  </si>
  <si>
    <t xml:space="preserve">9639730631300012</t>
  </si>
  <si>
    <t xml:space="preserve">091586327004</t>
  </si>
  <si>
    <t xml:space="preserve">MARDJINEM</t>
  </si>
  <si>
    <t xml:space="preserve">SD N KARET KUNINGAN 02 PG</t>
  </si>
  <si>
    <t xml:space="preserve">10016302710272</t>
  </si>
  <si>
    <t xml:space="preserve">9455738640300043</t>
  </si>
  <si>
    <t xml:space="preserve">102390367013</t>
  </si>
  <si>
    <t xml:space="preserve">PRATIWI</t>
  </si>
  <si>
    <t xml:space="preserve">09016302710536</t>
  </si>
  <si>
    <t xml:space="preserve">1554733634300013</t>
  </si>
  <si>
    <t xml:space="preserve">092340842001</t>
  </si>
  <si>
    <t xml:space="preserve">11016302710758</t>
  </si>
  <si>
    <t xml:space="preserve">5546742646300013</t>
  </si>
  <si>
    <t xml:space="preserve">110271061006</t>
  </si>
  <si>
    <t xml:space="preserve">KHOIRIYAH</t>
  </si>
  <si>
    <t xml:space="preserve">SD N KARET KUNINGAN 03 PAGI</t>
  </si>
  <si>
    <t xml:space="preserve">09016302710550</t>
  </si>
  <si>
    <t xml:space="preserve">8937736638200062</t>
  </si>
  <si>
    <t xml:space="preserve">091487857001</t>
  </si>
  <si>
    <t xml:space="preserve">LUKMAN HAKIM</t>
  </si>
  <si>
    <t xml:space="preserve">11016302710756</t>
  </si>
  <si>
    <t xml:space="preserve">5844739642300022</t>
  </si>
  <si>
    <t xml:space="preserve">110271558001</t>
  </si>
  <si>
    <t xml:space="preserve">NURHASNAENI</t>
  </si>
  <si>
    <t xml:space="preserve">10016302710303</t>
  </si>
  <si>
    <t xml:space="preserve">3342738641300053</t>
  </si>
  <si>
    <t xml:space="preserve">101739867015</t>
  </si>
  <si>
    <t xml:space="preserve">RUSMANAH</t>
  </si>
  <si>
    <t xml:space="preserve">10016302710304</t>
  </si>
  <si>
    <t xml:space="preserve">7542737638300032</t>
  </si>
  <si>
    <t xml:space="preserve">101339862023</t>
  </si>
  <si>
    <t xml:space="preserve">SORTA SITORUS</t>
  </si>
  <si>
    <t xml:space="preserve">10016302710273</t>
  </si>
  <si>
    <t xml:space="preserve">2153732633300013</t>
  </si>
  <si>
    <t xml:space="preserve">102288837005</t>
  </si>
  <si>
    <t xml:space="preserve">10016302710274</t>
  </si>
  <si>
    <t xml:space="preserve">2052737639300043</t>
  </si>
  <si>
    <t xml:space="preserve">102238362006</t>
  </si>
  <si>
    <t xml:space="preserve">TUTI YUHANAH</t>
  </si>
  <si>
    <t xml:space="preserve">SD N KARET KUNINGAN 04 PT</t>
  </si>
  <si>
    <t xml:space="preserve">10016302710941</t>
  </si>
  <si>
    <t xml:space="preserve">9155743646300033</t>
  </si>
  <si>
    <t xml:space="preserve">102388892004</t>
  </si>
  <si>
    <t xml:space="preserve">N ADE IKA</t>
  </si>
  <si>
    <t xml:space="preserve">SD N KEBAGUSAN 01 PAGI</t>
  </si>
  <si>
    <t xml:space="preserve">10016302710127</t>
  </si>
  <si>
    <t xml:space="preserve">1937741641200012</t>
  </si>
  <si>
    <t xml:space="preserve">101487882003</t>
  </si>
  <si>
    <t xml:space="preserve">SUGIYANTA</t>
  </si>
  <si>
    <t xml:space="preserve">10016302710079</t>
  </si>
  <si>
    <t xml:space="preserve">8446735637300002</t>
  </si>
  <si>
    <t xml:space="preserve">101286852012</t>
  </si>
  <si>
    <t xml:space="preserve">09016302710478</t>
  </si>
  <si>
    <t xml:space="preserve">2737733633300002</t>
  </si>
  <si>
    <t xml:space="preserve">091486842002</t>
  </si>
  <si>
    <t xml:space="preserve">11016302711173</t>
  </si>
  <si>
    <t xml:space="preserve">3742740642300062</t>
  </si>
  <si>
    <t xml:space="preserve">110271749003</t>
  </si>
  <si>
    <t xml:space="preserve">KAMILLAH</t>
  </si>
  <si>
    <t xml:space="preserve">SD N KEBAGUSAN 02 PAGI</t>
  </si>
  <si>
    <t xml:space="preserve">10016302710115</t>
  </si>
  <si>
    <t xml:space="preserve">4241735637200023</t>
  </si>
  <si>
    <t xml:space="preserve">101689352017</t>
  </si>
  <si>
    <t xml:space="preserve">MARALUS NADEAK</t>
  </si>
  <si>
    <t xml:space="preserve">10016302710123</t>
  </si>
  <si>
    <t xml:space="preserve">5444736638300012</t>
  </si>
  <si>
    <t xml:space="preserve">101835357010</t>
  </si>
  <si>
    <t xml:space="preserve">OFLY MANURUNG</t>
  </si>
  <si>
    <t xml:space="preserve">09016302710438</t>
  </si>
  <si>
    <t xml:space="preserve">2448730632200012</t>
  </si>
  <si>
    <t xml:space="preserve">092035327024</t>
  </si>
  <si>
    <t xml:space="preserve">PONIDJAN</t>
  </si>
  <si>
    <t xml:space="preserve">08016302710054</t>
  </si>
  <si>
    <t xml:space="preserve">6634729630200002</t>
  </si>
  <si>
    <t xml:space="preserve">083426043001</t>
  </si>
  <si>
    <t xml:space="preserve">Rachmat</t>
  </si>
  <si>
    <t xml:space="preserve">10016302710122</t>
  </si>
  <si>
    <t xml:space="preserve">5960736638300022</t>
  </si>
  <si>
    <t xml:space="preserve">102637857014</t>
  </si>
  <si>
    <t xml:space="preserve">REPINA BUTAR BUTAR</t>
  </si>
  <si>
    <t xml:space="preserve">11016302711126</t>
  </si>
  <si>
    <t xml:space="preserve">3143741643300043</t>
  </si>
  <si>
    <t xml:space="preserve">110271787001</t>
  </si>
  <si>
    <t xml:space="preserve">SUPARMI</t>
  </si>
  <si>
    <t xml:space="preserve">11016302711125</t>
  </si>
  <si>
    <t xml:space="preserve">0038744647300043</t>
  </si>
  <si>
    <t xml:space="preserve">110271780002</t>
  </si>
  <si>
    <t xml:space="preserve">SUYATMI PANCAWATI</t>
  </si>
  <si>
    <t xml:space="preserve">10016302710080</t>
  </si>
  <si>
    <t xml:space="preserve">1336731633300013</t>
  </si>
  <si>
    <t xml:space="preserve">101736832002</t>
  </si>
  <si>
    <t xml:space="preserve">TUMINI FRANCISKA ASISI</t>
  </si>
  <si>
    <t xml:space="preserve">08016302710149</t>
  </si>
  <si>
    <t xml:space="preserve">9753744646300052</t>
  </si>
  <si>
    <t xml:space="preserve">085327058001</t>
  </si>
  <si>
    <t xml:space="preserve">Kalimah</t>
  </si>
  <si>
    <t xml:space="preserve">SD N KEBAGUSAN 03 PAGI</t>
  </si>
  <si>
    <t xml:space="preserve">10016302710081</t>
  </si>
  <si>
    <t xml:space="preserve">2541738639300032</t>
  </si>
  <si>
    <t xml:space="preserve">101339367005</t>
  </si>
  <si>
    <t xml:space="preserve">10016302710050</t>
  </si>
  <si>
    <t xml:space="preserve">8844734636300022</t>
  </si>
  <si>
    <t xml:space="preserve">101490847012</t>
  </si>
  <si>
    <t xml:space="preserve">ATIDJAH</t>
  </si>
  <si>
    <t xml:space="preserve">SD N KEBAGUSAN 04 PAGI</t>
  </si>
  <si>
    <t xml:space="preserve">10016302710082</t>
  </si>
  <si>
    <t xml:space="preserve">0240735637300033</t>
  </si>
  <si>
    <t xml:space="preserve">101688852002</t>
  </si>
  <si>
    <t xml:space="preserve">LISKERIA GULTOM</t>
  </si>
  <si>
    <t xml:space="preserve">10016302710111</t>
  </si>
  <si>
    <t xml:space="preserve">1543730632200012</t>
  </si>
  <si>
    <t xml:space="preserve">101785827001</t>
  </si>
  <si>
    <t xml:space="preserve">10016302710786</t>
  </si>
  <si>
    <t xml:space="preserve">7459745647300023</t>
  </si>
  <si>
    <t xml:space="preserve">102590402006</t>
  </si>
  <si>
    <t xml:space="preserve">URNIASIH</t>
  </si>
  <si>
    <t xml:space="preserve">08016302710351</t>
  </si>
  <si>
    <t xml:space="preserve">6533739640300033</t>
  </si>
  <si>
    <t xml:space="preserve">083335053021</t>
  </si>
  <si>
    <t xml:space="preserve">Zakiyah</t>
  </si>
  <si>
    <t xml:space="preserve">10016302710083</t>
  </si>
  <si>
    <t xml:space="preserve">5650734636300012</t>
  </si>
  <si>
    <t xml:space="preserve">102136347006</t>
  </si>
  <si>
    <t xml:space="preserve">ISTRI ANDHARI</t>
  </si>
  <si>
    <t xml:space="preserve">SD N KEBAGUSAN 05 PT</t>
  </si>
  <si>
    <t xml:space="preserve">10016302710118</t>
  </si>
  <si>
    <t xml:space="preserve">1248737639300033</t>
  </si>
  <si>
    <t xml:space="preserve">102039362008</t>
  </si>
  <si>
    <t xml:space="preserve">SITI MARFUAH</t>
  </si>
  <si>
    <t xml:space="preserve">11016302710516</t>
  </si>
  <si>
    <t xml:space="preserve">4448739642300013</t>
  </si>
  <si>
    <t xml:space="preserve">110271867003</t>
  </si>
  <si>
    <t xml:space="preserve">IRIANTA</t>
  </si>
  <si>
    <t xml:space="preserve">SD N KEBAYORAN LAMA SELATAN 01 PAGI</t>
  </si>
  <si>
    <t xml:space="preserve">11016302710534</t>
  </si>
  <si>
    <t xml:space="preserve">5861741642200012</t>
  </si>
  <si>
    <t xml:space="preserve">110271465002</t>
  </si>
  <si>
    <t xml:space="preserve">WENS MARGARA</t>
  </si>
  <si>
    <t xml:space="preserve">SD N KEBAYORAN LAMA SELATAN 01 PETANG</t>
  </si>
  <si>
    <t xml:space="preserve">10016302710546</t>
  </si>
  <si>
    <t xml:space="preserve">4944736638300032</t>
  </si>
  <si>
    <t xml:space="preserve">101837857011</t>
  </si>
  <si>
    <t xml:space="preserve">SD N KEBAYORAN LAMA SELATAN 02 PETANG</t>
  </si>
  <si>
    <t xml:space="preserve">11016302710523</t>
  </si>
  <si>
    <t xml:space="preserve">1957738640200022</t>
  </si>
  <si>
    <t xml:space="preserve">110271249005</t>
  </si>
  <si>
    <t xml:space="preserve">JUMADI</t>
  </si>
  <si>
    <t xml:space="preserve">11016302710514</t>
  </si>
  <si>
    <t xml:space="preserve">7136735636300013</t>
  </si>
  <si>
    <t xml:space="preserve">110271075004</t>
  </si>
  <si>
    <t xml:space="preserve">MULYANAH</t>
  </si>
  <si>
    <t xml:space="preserve">11016302710524</t>
  </si>
  <si>
    <t xml:space="preserve">6745734636200012</t>
  </si>
  <si>
    <t xml:space="preserve">110271775004</t>
  </si>
  <si>
    <t xml:space="preserve">10016302710599</t>
  </si>
  <si>
    <t xml:space="preserve">8842738640300032</t>
  </si>
  <si>
    <t xml:space="preserve">101737367015</t>
  </si>
  <si>
    <t xml:space="preserve">ERLI SUARTI</t>
  </si>
  <si>
    <t xml:space="preserve">SD N KEBAYORAN LAMA SELATAN 03 PAGI</t>
  </si>
  <si>
    <t xml:space="preserve">11016302710529</t>
  </si>
  <si>
    <t xml:space="preserve">4740747649300042</t>
  </si>
  <si>
    <t xml:space="preserve">110271982002</t>
  </si>
  <si>
    <t xml:space="preserve">NURASIYAH SYAM SURIYAH</t>
  </si>
  <si>
    <t xml:space="preserve">11016302710512</t>
  </si>
  <si>
    <t xml:space="preserve">6840737639300042</t>
  </si>
  <si>
    <t xml:space="preserve">110271794003</t>
  </si>
  <si>
    <t xml:space="preserve">PAINDOAN SITORUS</t>
  </si>
  <si>
    <t xml:space="preserve">11016302710513</t>
  </si>
  <si>
    <t xml:space="preserve">5448743643300012</t>
  </si>
  <si>
    <t xml:space="preserve">110271078002</t>
  </si>
  <si>
    <t xml:space="preserve">SRI FARHATI</t>
  </si>
  <si>
    <t xml:space="preserve">10016302710591</t>
  </si>
  <si>
    <t xml:space="preserve">2946731633300022</t>
  </si>
  <si>
    <t xml:space="preserve">101937832025</t>
  </si>
  <si>
    <t xml:space="preserve">UUN SUNARTI</t>
  </si>
  <si>
    <t xml:space="preserve">10016302710822</t>
  </si>
  <si>
    <t xml:space="preserve">9261740642200033</t>
  </si>
  <si>
    <t xml:space="preserve">102689377017</t>
  </si>
  <si>
    <t xml:space="preserve">WARYOTO</t>
  </si>
  <si>
    <t xml:space="preserve">11016302710533</t>
  </si>
  <si>
    <t xml:space="preserve">5045743644300023</t>
  </si>
  <si>
    <t xml:space="preserve">110271917001</t>
  </si>
  <si>
    <t xml:space="preserve">YULI ASTUTI</t>
  </si>
  <si>
    <t xml:space="preserve">SD N KEBAYORAN LAMA SELATAN 03 PETANG</t>
  </si>
  <si>
    <t xml:space="preserve">10016302710565</t>
  </si>
  <si>
    <t xml:space="preserve">4153731632300003</t>
  </si>
  <si>
    <t xml:space="preserve">102288832006</t>
  </si>
  <si>
    <t xml:space="preserve">TASMIRAH</t>
  </si>
  <si>
    <t xml:space="preserve">SD N KEBAYORAN LAMA SELATAN 05 PAGI</t>
  </si>
  <si>
    <t xml:space="preserve">08016302710057</t>
  </si>
  <si>
    <t xml:space="preserve">8833732635300002</t>
  </si>
  <si>
    <t xml:space="preserve">083328046001</t>
  </si>
  <si>
    <t xml:space="preserve">Tri Rini Meinarti</t>
  </si>
  <si>
    <t xml:space="preserve">08016302710046</t>
  </si>
  <si>
    <t xml:space="preserve">0538729632200013</t>
  </si>
  <si>
    <t xml:space="preserve">083835043001</t>
  </si>
  <si>
    <t xml:space="preserve">Suwarman Handoyo</t>
  </si>
  <si>
    <t xml:space="preserve">SD N KEBAYORAN LAMA SELATAN 07 PAGI</t>
  </si>
  <si>
    <t xml:space="preserve">09016302711074</t>
  </si>
  <si>
    <t xml:space="preserve">2753729629300002</t>
  </si>
  <si>
    <t xml:space="preserve">092286822007</t>
  </si>
  <si>
    <t xml:space="preserve">TUKIDJAH</t>
  </si>
  <si>
    <t xml:space="preserve">10016302711500</t>
  </si>
  <si>
    <t xml:space="preserve">5655738639300042</t>
  </si>
  <si>
    <t xml:space="preserve">102386367015</t>
  </si>
  <si>
    <t xml:space="preserve">FRIDA SITOMPUL</t>
  </si>
  <si>
    <t xml:space="preserve">SD N KEBAYORAN LAMA SELATAN 09 PAGI</t>
  </si>
  <si>
    <t xml:space="preserve">11016302710518</t>
  </si>
  <si>
    <t xml:space="preserve">6539741643300033</t>
  </si>
  <si>
    <t xml:space="preserve">110271093003</t>
  </si>
  <si>
    <t xml:space="preserve">HARYANTI</t>
  </si>
  <si>
    <t xml:space="preserve">11016302710526</t>
  </si>
  <si>
    <t xml:space="preserve">4146744646300033</t>
  </si>
  <si>
    <t xml:space="preserve">110271722003</t>
  </si>
  <si>
    <t xml:space="preserve">SIFA AGUSTINI NOOR</t>
  </si>
  <si>
    <t xml:space="preserve">10016302710530</t>
  </si>
  <si>
    <t xml:space="preserve">6342730633300013</t>
  </si>
  <si>
    <t xml:space="preserve">101739827021</t>
  </si>
  <si>
    <t xml:space="preserve">WARNAWATI</t>
  </si>
  <si>
    <t xml:space="preserve">10016302711598</t>
  </si>
  <si>
    <t xml:space="preserve">9447738640300012</t>
  </si>
  <si>
    <t xml:space="preserve">101985367013</t>
  </si>
  <si>
    <t xml:space="preserve">HIRIMMA LIMBONG</t>
  </si>
  <si>
    <t xml:space="preserve">SD N KEBAYORAN LAMA SELATAN 10 PETANG</t>
  </si>
  <si>
    <t xml:space="preserve">11016302710517</t>
  </si>
  <si>
    <t xml:space="preserve">3360741643300043</t>
  </si>
  <si>
    <t xml:space="preserve">110271820005</t>
  </si>
  <si>
    <t xml:space="preserve">LITA HARIYANI</t>
  </si>
  <si>
    <t xml:space="preserve">10016322010531</t>
  </si>
  <si>
    <t xml:space="preserve">4843737642200002</t>
  </si>
  <si>
    <t xml:space="preserve">101787362016</t>
  </si>
  <si>
    <t xml:space="preserve">MAHPUD</t>
  </si>
  <si>
    <t xml:space="preserve">10016302710809</t>
  </si>
  <si>
    <t xml:space="preserve">5435738641200012</t>
  </si>
  <si>
    <t xml:space="preserve">101385367015</t>
  </si>
  <si>
    <t xml:space="preserve">08016302710343</t>
  </si>
  <si>
    <t xml:space="preserve">7236740644200003</t>
  </si>
  <si>
    <t xml:space="preserve">083632054026</t>
  </si>
  <si>
    <t xml:space="preserve">Tri Panji Atmo</t>
  </si>
  <si>
    <t xml:space="preserve">10016302710521</t>
  </si>
  <si>
    <t xml:space="preserve">8452734636300002</t>
  </si>
  <si>
    <t xml:space="preserve">102235347014</t>
  </si>
  <si>
    <t xml:space="preserve">ATY SURYANTINI</t>
  </si>
  <si>
    <t xml:space="preserve">SD N KEBAYORAN LAMA SELATAN 11 PAGI</t>
  </si>
  <si>
    <t xml:space="preserve">10016302710584</t>
  </si>
  <si>
    <t xml:space="preserve">6945740643200012</t>
  </si>
  <si>
    <t xml:space="preserve">101887877009</t>
  </si>
  <si>
    <t xml:space="preserve">ROJALI</t>
  </si>
  <si>
    <t xml:space="preserve">11016302710519</t>
  </si>
  <si>
    <t xml:space="preserve">8445742646200002</t>
  </si>
  <si>
    <t xml:space="preserve">110271272003</t>
  </si>
  <si>
    <t xml:space="preserve">RIBUT HARTANTO</t>
  </si>
  <si>
    <t xml:space="preserve">SD N KEBAYORAN LAMA SELATAN 12 PAGI</t>
  </si>
  <si>
    <t xml:space="preserve">11016302710508</t>
  </si>
  <si>
    <t xml:space="preserve">3959739640300022</t>
  </si>
  <si>
    <t xml:space="preserve">110271292004</t>
  </si>
  <si>
    <t xml:space="preserve">TITIN ROSTINI</t>
  </si>
  <si>
    <t xml:space="preserve">10016302710611</t>
  </si>
  <si>
    <t xml:space="preserve">0647736639300022</t>
  </si>
  <si>
    <t xml:space="preserve">101986357003</t>
  </si>
  <si>
    <t xml:space="preserve">NETTI BR KARO</t>
  </si>
  <si>
    <t xml:space="preserve">SD N KEBAYORAN LAMA SELATAN 13 PAGI</t>
  </si>
  <si>
    <t xml:space="preserve">09016302710276</t>
  </si>
  <si>
    <t xml:space="preserve">8148731632300013</t>
  </si>
  <si>
    <t xml:space="preserve">092038832010</t>
  </si>
  <si>
    <t xml:space="preserve">SITA RESMI</t>
  </si>
  <si>
    <t xml:space="preserve">11016302710531</t>
  </si>
  <si>
    <t xml:space="preserve">4039737638300033</t>
  </si>
  <si>
    <t xml:space="preserve">110271354003</t>
  </si>
  <si>
    <t xml:space="preserve">SOKILA</t>
  </si>
  <si>
    <t xml:space="preserve">11016302710532</t>
  </si>
  <si>
    <t xml:space="preserve">8949738641200022</t>
  </si>
  <si>
    <t xml:space="preserve">110271235003</t>
  </si>
  <si>
    <t xml:space="preserve">SULARJO</t>
  </si>
  <si>
    <t xml:space="preserve">10016302710614</t>
  </si>
  <si>
    <t xml:space="preserve">7433738639300122</t>
  </si>
  <si>
    <t xml:space="preserve">101285367060</t>
  </si>
  <si>
    <t xml:space="preserve">MARIYEM</t>
  </si>
  <si>
    <t xml:space="preserve">SD N KEBAYORAN LAMA SELATAN 14 PAGI</t>
  </si>
  <si>
    <t xml:space="preserve">10016302710595</t>
  </si>
  <si>
    <t xml:space="preserve">4647742643300042</t>
  </si>
  <si>
    <t xml:space="preserve">101986387012</t>
  </si>
  <si>
    <t xml:space="preserve">SRI RAHAYU WERDININGSIH</t>
  </si>
  <si>
    <t xml:space="preserve">11016322010500</t>
  </si>
  <si>
    <t xml:space="preserve">1560743646300033</t>
  </si>
  <si>
    <t xml:space="preserve">112201922001</t>
  </si>
  <si>
    <t xml:space="preserve">LASMIDA SIDAURUK</t>
  </si>
  <si>
    <t xml:space="preserve">SD N KEBAYORAN LAMA SELATAN 15 PETANG</t>
  </si>
  <si>
    <t xml:space="preserve">09016302710253</t>
  </si>
  <si>
    <t xml:space="preserve">0146730633300013</t>
  </si>
  <si>
    <t xml:space="preserve">092438827002</t>
  </si>
  <si>
    <t xml:space="preserve">ERNIS USMAN</t>
  </si>
  <si>
    <t xml:space="preserve">SD N KEBAYORAN LAMA SELATAN 16 PAGI</t>
  </si>
  <si>
    <t xml:space="preserve">09016302710266</t>
  </si>
  <si>
    <t xml:space="preserve">4644731632300022</t>
  </si>
  <si>
    <t xml:space="preserve">091836332001</t>
  </si>
  <si>
    <t xml:space="preserve">MARYANES SUSILAH</t>
  </si>
  <si>
    <t xml:space="preserve">11016302710511</t>
  </si>
  <si>
    <t xml:space="preserve">7254738641300013</t>
  </si>
  <si>
    <t xml:space="preserve">110271234005</t>
  </si>
  <si>
    <t xml:space="preserve">PAULINA</t>
  </si>
  <si>
    <t xml:space="preserve">11016302710536</t>
  </si>
  <si>
    <t xml:space="preserve">4843737639300042</t>
  </si>
  <si>
    <t xml:space="preserve">110271225001</t>
  </si>
  <si>
    <t xml:space="preserve">SERLI GULTOM</t>
  </si>
  <si>
    <t xml:space="preserve">10016302710539</t>
  </si>
  <si>
    <t xml:space="preserve">1647737639300052</t>
  </si>
  <si>
    <t xml:space="preserve">101986362001</t>
  </si>
  <si>
    <t xml:space="preserve">TIARMA SINAGA</t>
  </si>
  <si>
    <t xml:space="preserve">08016302710055</t>
  </si>
  <si>
    <t xml:space="preserve">8147730632200023</t>
  </si>
  <si>
    <t xml:space="preserve">084731044001</t>
  </si>
  <si>
    <t xml:space="preserve">Achmad Damiri</t>
  </si>
  <si>
    <t xml:space="preserve">SD N KEBAYORAN LAMA SELATAN 17 PAGI</t>
  </si>
  <si>
    <t xml:space="preserve">10016302710572</t>
  </si>
  <si>
    <t xml:space="preserve">7244740641300043</t>
  </si>
  <si>
    <t xml:space="preserve">101690877013</t>
  </si>
  <si>
    <t xml:space="preserve">KIKI</t>
  </si>
  <si>
    <t xml:space="preserve">11016302710520</t>
  </si>
  <si>
    <t xml:space="preserve">9144738640200083</t>
  </si>
  <si>
    <t xml:space="preserve">110271835001</t>
  </si>
  <si>
    <t xml:space="preserve">MARYAMIN</t>
  </si>
  <si>
    <t xml:space="preserve">11016302710530</t>
  </si>
  <si>
    <t xml:space="preserve">5550741644300013</t>
  </si>
  <si>
    <t xml:space="preserve">110271880001</t>
  </si>
  <si>
    <t xml:space="preserve">SUDARMI</t>
  </si>
  <si>
    <t xml:space="preserve">11016302710535</t>
  </si>
  <si>
    <t xml:space="preserve">1539748651300023</t>
  </si>
  <si>
    <t xml:space="preserve">110271070004</t>
  </si>
  <si>
    <t xml:space="preserve">WIDAWATI</t>
  </si>
  <si>
    <t xml:space="preserve">10016302710582</t>
  </si>
  <si>
    <t xml:space="preserve">3857735638300012</t>
  </si>
  <si>
    <t xml:space="preserve">102487352016</t>
  </si>
  <si>
    <t xml:space="preserve">BUNAYA</t>
  </si>
  <si>
    <t xml:space="preserve">SD N KEBAYORAN LAMA SELATAN 19 PAGI</t>
  </si>
  <si>
    <t xml:space="preserve">11016302710528</t>
  </si>
  <si>
    <t xml:space="preserve">2858741642300022</t>
  </si>
  <si>
    <t xml:space="preserve">110271935004</t>
  </si>
  <si>
    <t xml:space="preserve">DEDE KARNINGSIH</t>
  </si>
  <si>
    <t xml:space="preserve">10016302710575</t>
  </si>
  <si>
    <t xml:space="preserve">4343740643200013</t>
  </si>
  <si>
    <t xml:space="preserve">101740377019</t>
  </si>
  <si>
    <t xml:space="preserve">M AZWIR</t>
  </si>
  <si>
    <t xml:space="preserve">11016302710525</t>
  </si>
  <si>
    <t xml:space="preserve">9542744646300033</t>
  </si>
  <si>
    <t xml:space="preserve">110271931005</t>
  </si>
  <si>
    <t xml:space="preserve">SUKATMI</t>
  </si>
  <si>
    <t xml:space="preserve">11016302710509</t>
  </si>
  <si>
    <t xml:space="preserve">3033744646300043</t>
  </si>
  <si>
    <t xml:space="preserve">110271455002</t>
  </si>
  <si>
    <t xml:space="preserve">YULI WINDAHAYANI</t>
  </si>
  <si>
    <t xml:space="preserve">10016302710581</t>
  </si>
  <si>
    <t xml:space="preserve">8462742643300022</t>
  </si>
  <si>
    <t xml:space="preserve">102735387007</t>
  </si>
  <si>
    <t xml:space="preserve">MUJIASIH</t>
  </si>
  <si>
    <t xml:space="preserve">SD N KEBAYORAN LAMA SELATAN 20 PAGI</t>
  </si>
  <si>
    <t xml:space="preserve">10016322010566</t>
  </si>
  <si>
    <t xml:space="preserve">3736739640200042</t>
  </si>
  <si>
    <t xml:space="preserve">101436872008</t>
  </si>
  <si>
    <t xml:space="preserve">NUNU NUSANTARA</t>
  </si>
  <si>
    <t xml:space="preserve">11016302710515</t>
  </si>
  <si>
    <t xml:space="preserve">7049735638300023</t>
  </si>
  <si>
    <t xml:space="preserve">110271845005</t>
  </si>
  <si>
    <t xml:space="preserve">10016302710605</t>
  </si>
  <si>
    <t xml:space="preserve">7949740642300022</t>
  </si>
  <si>
    <t xml:space="preserve">102087877011</t>
  </si>
  <si>
    <t xml:space="preserve">NADIATI SADIAH</t>
  </si>
  <si>
    <t xml:space="preserve">SD N KEBAYORAN LAMA UTARA 01 PAGI</t>
  </si>
  <si>
    <t xml:space="preserve">11016302710504</t>
  </si>
  <si>
    <t xml:space="preserve">1245739644300003</t>
  </si>
  <si>
    <t xml:space="preserve">110271743005</t>
  </si>
  <si>
    <t xml:space="preserve">SETIAWATI</t>
  </si>
  <si>
    <t xml:space="preserve">11016302710501</t>
  </si>
  <si>
    <t xml:space="preserve">0640742643300032</t>
  </si>
  <si>
    <t xml:space="preserve">110271578003</t>
  </si>
  <si>
    <t xml:space="preserve">10016302710516</t>
  </si>
  <si>
    <t xml:space="preserve">9539731633300002</t>
  </si>
  <si>
    <t xml:space="preserve">101585832007</t>
  </si>
  <si>
    <t xml:space="preserve">LIDIA JUMIYATI</t>
  </si>
  <si>
    <t xml:space="preserve">SD N KEBAYORAN LAMA UTARA 02 PETANG</t>
  </si>
  <si>
    <t xml:space="preserve">11016302710507</t>
  </si>
  <si>
    <t xml:space="preserve">1438736637300013</t>
  </si>
  <si>
    <t xml:space="preserve">110271184002</t>
  </si>
  <si>
    <t xml:space="preserve">MASHA IRANI</t>
  </si>
  <si>
    <t xml:space="preserve">10016302710578</t>
  </si>
  <si>
    <t xml:space="preserve">5049743644300053</t>
  </si>
  <si>
    <t xml:space="preserve">102088392007</t>
  </si>
  <si>
    <t xml:space="preserve">BADRIAH</t>
  </si>
  <si>
    <t xml:space="preserve">SD N KEBAYORAN LAMA UTARA 03 PAGI</t>
  </si>
  <si>
    <t xml:space="preserve">11016302710337</t>
  </si>
  <si>
    <t xml:space="preserve">4455736638200013</t>
  </si>
  <si>
    <t xml:space="preserve">110271492003</t>
  </si>
  <si>
    <t xml:space="preserve">M ISKANDAR SUFI</t>
  </si>
  <si>
    <t xml:space="preserve">11016302710336</t>
  </si>
  <si>
    <t xml:space="preserve">0562739641300053</t>
  </si>
  <si>
    <t xml:space="preserve">110271726002</t>
  </si>
  <si>
    <t xml:space="preserve">NANIK MOELJANI</t>
  </si>
  <si>
    <t xml:space="preserve">11016302710497</t>
  </si>
  <si>
    <t xml:space="preserve">6840741646200002</t>
  </si>
  <si>
    <t xml:space="preserve">110271949002</t>
  </si>
  <si>
    <t xml:space="preserve">ZAHRONI</t>
  </si>
  <si>
    <t xml:space="preserve">10016302710577</t>
  </si>
  <si>
    <t xml:space="preserve">6450735638300003</t>
  </si>
  <si>
    <t xml:space="preserve">102140352006</t>
  </si>
  <si>
    <t xml:space="preserve">ALTJE LASIKI</t>
  </si>
  <si>
    <t xml:space="preserve">SD N KEBAYORAN LAMA UTARA 05 PAGI</t>
  </si>
  <si>
    <t xml:space="preserve">10016302710832</t>
  </si>
  <si>
    <t xml:space="preserve">3562736639200013</t>
  </si>
  <si>
    <t xml:space="preserve">102740857015</t>
  </si>
  <si>
    <t xml:space="preserve">HIDAYAT</t>
  </si>
  <si>
    <t xml:space="preserve">10016302710533</t>
  </si>
  <si>
    <t xml:space="preserve">0442731632300023</t>
  </si>
  <si>
    <t xml:space="preserve">101740332001</t>
  </si>
  <si>
    <t xml:space="preserve">SD N KEBAYORAN LAMA UTARA 06 PAGI</t>
  </si>
  <si>
    <t xml:space="preserve">11016302710491</t>
  </si>
  <si>
    <t xml:space="preserve">7855731632300002</t>
  </si>
  <si>
    <t xml:space="preserve">110271809001</t>
  </si>
  <si>
    <t xml:space="preserve">SRI PUDJIJATI</t>
  </si>
  <si>
    <t xml:space="preserve">10016302711582</t>
  </si>
  <si>
    <t xml:space="preserve">7634733635200012</t>
  </si>
  <si>
    <t xml:space="preserve">101336342008</t>
  </si>
  <si>
    <t xml:space="preserve">SURACHMAN</t>
  </si>
  <si>
    <t xml:space="preserve">11016302710495</t>
  </si>
  <si>
    <t xml:space="preserve">5551746648300023</t>
  </si>
  <si>
    <t xml:space="preserve">110271412002</t>
  </si>
  <si>
    <t xml:space="preserve">TRIANA KEMALA DEWI</t>
  </si>
  <si>
    <t xml:space="preserve">10016302710592</t>
  </si>
  <si>
    <t xml:space="preserve">1034730632300013</t>
  </si>
  <si>
    <t xml:space="preserve">101590827027</t>
  </si>
  <si>
    <t xml:space="preserve">SD N KEBAYORAN LAMA UTARA 07 PAGI</t>
  </si>
  <si>
    <t xml:space="preserve">10016302710538</t>
  </si>
  <si>
    <t xml:space="preserve">6841740642200022</t>
  </si>
  <si>
    <t xml:space="preserve">101687377013</t>
  </si>
  <si>
    <t xml:space="preserve">YANI</t>
  </si>
  <si>
    <t xml:space="preserve">09016302710271</t>
  </si>
  <si>
    <t xml:space="preserve">3033731632300013</t>
  </si>
  <si>
    <t xml:space="preserve">091288332001</t>
  </si>
  <si>
    <t xml:space="preserve">DINGSE SITUMORANG</t>
  </si>
  <si>
    <t xml:space="preserve">SD N KEBAYORAN LAMA UTARA 09 PAGI</t>
  </si>
  <si>
    <t xml:space="preserve">11016302711062</t>
  </si>
  <si>
    <t xml:space="preserve">7441739641300012</t>
  </si>
  <si>
    <t xml:space="preserve">110271002002</t>
  </si>
  <si>
    <t xml:space="preserve">EMMI FARIDA</t>
  </si>
  <si>
    <t xml:space="preserve">10016302710550</t>
  </si>
  <si>
    <t xml:space="preserve">3940743644300032</t>
  </si>
  <si>
    <t xml:space="preserve">101538892031</t>
  </si>
  <si>
    <t xml:space="preserve">SUKARNI</t>
  </si>
  <si>
    <t xml:space="preserve">10016302710936</t>
  </si>
  <si>
    <t xml:space="preserve">7438738641200012</t>
  </si>
  <si>
    <t xml:space="preserve">101287867013</t>
  </si>
  <si>
    <t xml:space="preserve">TUMINO</t>
  </si>
  <si>
    <t xml:space="preserve">11016302710499</t>
  </si>
  <si>
    <t xml:space="preserve">5436739640300022</t>
  </si>
  <si>
    <t xml:space="preserve">110271599002</t>
  </si>
  <si>
    <t xml:space="preserve">MERCY LIDYA SIMATUPANG</t>
  </si>
  <si>
    <t xml:space="preserve">SD N KEBAYORAN LAMA UTARA 10 PETANG</t>
  </si>
  <si>
    <t xml:space="preserve">10016302710551</t>
  </si>
  <si>
    <t xml:space="preserve">4035737637200003</t>
  </si>
  <si>
    <t xml:space="preserve">101388362013</t>
  </si>
  <si>
    <t xml:space="preserve">MOH. NOOR</t>
  </si>
  <si>
    <t xml:space="preserve">10016302710857</t>
  </si>
  <si>
    <t xml:space="preserve">9659740641300012</t>
  </si>
  <si>
    <t xml:space="preserve">102586377012</t>
  </si>
  <si>
    <t xml:space="preserve">ENDANG SUSILOWATI</t>
  </si>
  <si>
    <t xml:space="preserve">SD N KEBAYORAN LAMA UTARA 11 PAGI</t>
  </si>
  <si>
    <t xml:space="preserve">10016302710856</t>
  </si>
  <si>
    <t xml:space="preserve">7635738640300032</t>
  </si>
  <si>
    <t xml:space="preserve">101386367017</t>
  </si>
  <si>
    <t xml:space="preserve">MARMI</t>
  </si>
  <si>
    <t xml:space="preserve">11016302710506</t>
  </si>
  <si>
    <t xml:space="preserve">0339740641300053</t>
  </si>
  <si>
    <t xml:space="preserve">110271475003</t>
  </si>
  <si>
    <t xml:space="preserve">SUWASMI</t>
  </si>
  <si>
    <t xml:space="preserve">10016302710562</t>
  </si>
  <si>
    <t xml:space="preserve">8435731634300003</t>
  </si>
  <si>
    <t xml:space="preserve">101786332009</t>
  </si>
  <si>
    <t xml:space="preserve">WAGIRAH</t>
  </si>
  <si>
    <t xml:space="preserve">10016302710813</t>
  </si>
  <si>
    <t xml:space="preserve">1336730632300013</t>
  </si>
  <si>
    <t xml:space="preserve">101736827001</t>
  </si>
  <si>
    <t xml:space="preserve">DARWANIS NURKAMIN</t>
  </si>
  <si>
    <t xml:space="preserve">SD N KEBAYORAN LAMA UTARA 12 PAGI</t>
  </si>
  <si>
    <t xml:space="preserve">10016302710543</t>
  </si>
  <si>
    <t xml:space="preserve">7533734636300022</t>
  </si>
  <si>
    <t xml:space="preserve">101285847014</t>
  </si>
  <si>
    <t xml:space="preserve">RACHMAWATI</t>
  </si>
  <si>
    <t xml:space="preserve">11016302711422</t>
  </si>
  <si>
    <t xml:space="preserve">3342736639200053</t>
  </si>
  <si>
    <t xml:space="preserve">110271972004</t>
  </si>
  <si>
    <t xml:space="preserve">SARBOWO</t>
  </si>
  <si>
    <t xml:space="preserve">11016302710492</t>
  </si>
  <si>
    <t xml:space="preserve">8561740641300033</t>
  </si>
  <si>
    <t xml:space="preserve">110271077003</t>
  </si>
  <si>
    <t xml:space="preserve">SUJIYEM</t>
  </si>
  <si>
    <t xml:space="preserve">10016302710876</t>
  </si>
  <si>
    <t xml:space="preserve">3655739642300012</t>
  </si>
  <si>
    <t xml:space="preserve">102386372006</t>
  </si>
  <si>
    <t xml:space="preserve">UMIYATUN</t>
  </si>
  <si>
    <t xml:space="preserve">11016302710505</t>
  </si>
  <si>
    <t xml:space="preserve">6357743646300043</t>
  </si>
  <si>
    <t xml:space="preserve">110271415003</t>
  </si>
  <si>
    <t xml:space="preserve">AMBIAH</t>
  </si>
  <si>
    <t xml:space="preserve">SD N KEBAYORAN LAMA UTARA 13 PAGI</t>
  </si>
  <si>
    <t xml:space="preserve">10016302710554</t>
  </si>
  <si>
    <t xml:space="preserve">5452743646200012</t>
  </si>
  <si>
    <t xml:space="preserve">102235392009</t>
  </si>
  <si>
    <t xml:space="preserve">HERU SURYANTO</t>
  </si>
  <si>
    <t xml:space="preserve">09016302710314</t>
  </si>
  <si>
    <t xml:space="preserve">9142736638300033</t>
  </si>
  <si>
    <t xml:space="preserve">091738857004</t>
  </si>
  <si>
    <t xml:space="preserve">MAIMUNAH</t>
  </si>
  <si>
    <t xml:space="preserve">11016302710498</t>
  </si>
  <si>
    <t xml:space="preserve">1935739641300032</t>
  </si>
  <si>
    <t xml:space="preserve">110271522003</t>
  </si>
  <si>
    <t xml:space="preserve">SARMIYATI</t>
  </si>
  <si>
    <t xml:space="preserve">08016302710247</t>
  </si>
  <si>
    <t xml:space="preserve">0850738640300022</t>
  </si>
  <si>
    <t xml:space="preserve">085028052013</t>
  </si>
  <si>
    <t xml:space="preserve">Wiyanti</t>
  </si>
  <si>
    <t xml:space="preserve">09016302710563</t>
  </si>
  <si>
    <t xml:space="preserve">5039729633200003</t>
  </si>
  <si>
    <t xml:space="preserve">091588322009</t>
  </si>
  <si>
    <t xml:space="preserve">SAHAR</t>
  </si>
  <si>
    <t xml:space="preserve">SD N KEBON BARU 01 PAGI</t>
  </si>
  <si>
    <t xml:space="preserve">11016302710962</t>
  </si>
  <si>
    <t xml:space="preserve">6144738640300023</t>
  </si>
  <si>
    <t xml:space="preserve">110271851002</t>
  </si>
  <si>
    <t xml:space="preserve">SUPENI</t>
  </si>
  <si>
    <t xml:space="preserve">10016302710742</t>
  </si>
  <si>
    <t xml:space="preserve">5353731633300003</t>
  </si>
  <si>
    <t xml:space="preserve">102289832006</t>
  </si>
  <si>
    <t xml:space="preserve">MARYULIS</t>
  </si>
  <si>
    <t xml:space="preserve">SD N KEBON BARU 02 PAGI</t>
  </si>
  <si>
    <t xml:space="preserve">11016302710960</t>
  </si>
  <si>
    <t xml:space="preserve">5444741643300023</t>
  </si>
  <si>
    <t xml:space="preserve">110271062002</t>
  </si>
  <si>
    <t xml:space="preserve">TUTTY ALAWIYAH ANAS</t>
  </si>
  <si>
    <t xml:space="preserve">11016302710961</t>
  </si>
  <si>
    <t xml:space="preserve">9554736638300013</t>
  </si>
  <si>
    <t xml:space="preserve">110271773005</t>
  </si>
  <si>
    <t xml:space="preserve">WAHYU BUDI PRASTIATI</t>
  </si>
  <si>
    <t xml:space="preserve">09016302710607</t>
  </si>
  <si>
    <t xml:space="preserve">1261732634300013</t>
  </si>
  <si>
    <t xml:space="preserve">092689337004</t>
  </si>
  <si>
    <t xml:space="preserve">LUMONGGA HUTAGALUNG</t>
  </si>
  <si>
    <t xml:space="preserve">SD N KEBON BARU 03 PAGI</t>
  </si>
  <si>
    <t xml:space="preserve">10016302710732</t>
  </si>
  <si>
    <t xml:space="preserve">9460738640300013</t>
  </si>
  <si>
    <t xml:space="preserve">102640367012</t>
  </si>
  <si>
    <t xml:space="preserve">PAIMAULI SIREGAR</t>
  </si>
  <si>
    <t xml:space="preserve">10016302710749</t>
  </si>
  <si>
    <t xml:space="preserve">6947735636300012</t>
  </si>
  <si>
    <t xml:space="preserve">101987852010</t>
  </si>
  <si>
    <t xml:space="preserve">MUJNAH</t>
  </si>
  <si>
    <t xml:space="preserve">SD N KEBON BARU 04 PETANG</t>
  </si>
  <si>
    <t xml:space="preserve">11016302710972</t>
  </si>
  <si>
    <t xml:space="preserve">9563747649300093</t>
  </si>
  <si>
    <t xml:space="preserve">110271057002</t>
  </si>
  <si>
    <t xml:space="preserve">NENENG SURYANI</t>
  </si>
  <si>
    <t xml:space="preserve">11016302710973</t>
  </si>
  <si>
    <t xml:space="preserve">1342739638200003</t>
  </si>
  <si>
    <t xml:space="preserve">110271951001</t>
  </si>
  <si>
    <t xml:space="preserve">WINOTO</t>
  </si>
  <si>
    <t xml:space="preserve">11016302710970</t>
  </si>
  <si>
    <t xml:space="preserve">9545750652200002</t>
  </si>
  <si>
    <t xml:space="preserve">110271948003</t>
  </si>
  <si>
    <t xml:space="preserve">EDI KURNIAWAN</t>
  </si>
  <si>
    <t xml:space="preserve">SD N KEBON BARU 05 PAGI</t>
  </si>
  <si>
    <t xml:space="preserve">10016302710713</t>
  </si>
  <si>
    <t xml:space="preserve">8643742643200012</t>
  </si>
  <si>
    <t xml:space="preserve">101786387009</t>
  </si>
  <si>
    <t xml:space="preserve">EDY MULYONO</t>
  </si>
  <si>
    <t xml:space="preserve">09016302710603</t>
  </si>
  <si>
    <t xml:space="preserve">7462731633200003</t>
  </si>
  <si>
    <t xml:space="preserve">092740332001</t>
  </si>
  <si>
    <t xml:space="preserve">MANSYUR</t>
  </si>
  <si>
    <t xml:space="preserve">11016302710971</t>
  </si>
  <si>
    <t xml:space="preserve">6945738641300002</t>
  </si>
  <si>
    <t xml:space="preserve">110271367004</t>
  </si>
  <si>
    <t xml:space="preserve">NURMAWATY HARIANJA</t>
  </si>
  <si>
    <t xml:space="preserve">09016302710591</t>
  </si>
  <si>
    <t xml:space="preserve">9650731633300002</t>
  </si>
  <si>
    <t xml:space="preserve">092136332016</t>
  </si>
  <si>
    <t xml:space="preserve">SUKIJAH</t>
  </si>
  <si>
    <t xml:space="preserve">SD N KEBON BARU 06 PETANG</t>
  </si>
  <si>
    <t xml:space="preserve">10016302710743</t>
  </si>
  <si>
    <t xml:space="preserve">4448735638300003</t>
  </si>
  <si>
    <t xml:space="preserve">102040352008</t>
  </si>
  <si>
    <t xml:space="preserve">ESLINA SIREGAR</t>
  </si>
  <si>
    <t xml:space="preserve">SD N KEBON BARU 07 PAGI</t>
  </si>
  <si>
    <t xml:space="preserve">11016302710965</t>
  </si>
  <si>
    <t xml:space="preserve">6254737640300003</t>
  </si>
  <si>
    <t xml:space="preserve">110271457005</t>
  </si>
  <si>
    <t xml:space="preserve">NORMA SIMATUPANG</t>
  </si>
  <si>
    <t xml:space="preserve">11016302710967</t>
  </si>
  <si>
    <t xml:space="preserve">3744740642200042</t>
  </si>
  <si>
    <t xml:space="preserve">110271700003</t>
  </si>
  <si>
    <t xml:space="preserve">RIADIN</t>
  </si>
  <si>
    <t xml:space="preserve">11016302710969</t>
  </si>
  <si>
    <t xml:space="preserve">1350743649300003</t>
  </si>
  <si>
    <t xml:space="preserve">110271922002</t>
  </si>
  <si>
    <t xml:space="preserve">ROHANA SARAGIH</t>
  </si>
  <si>
    <t xml:space="preserve">11016302710968</t>
  </si>
  <si>
    <t xml:space="preserve">0952739642300012</t>
  </si>
  <si>
    <t xml:space="preserve">110271213002</t>
  </si>
  <si>
    <t xml:space="preserve">11016302710966</t>
  </si>
  <si>
    <t xml:space="preserve">0035737638200013</t>
  </si>
  <si>
    <t xml:space="preserve">110271463002</t>
  </si>
  <si>
    <t xml:space="preserve">ZUBAER ARSYAD</t>
  </si>
  <si>
    <t xml:space="preserve">11016302710964</t>
  </si>
  <si>
    <t xml:space="preserve">1345741643300023</t>
  </si>
  <si>
    <t xml:space="preserve">110271301001</t>
  </si>
  <si>
    <t xml:space="preserve">SD N KEBON BARU 09 PAGI</t>
  </si>
  <si>
    <t xml:space="preserve">10016302710745</t>
  </si>
  <si>
    <t xml:space="preserve">5242739640300023</t>
  </si>
  <si>
    <t xml:space="preserve">101739372009</t>
  </si>
  <si>
    <t xml:space="preserve">NUREDAWATI</t>
  </si>
  <si>
    <t xml:space="preserve">SD N KEBON BARU 10 PAGI</t>
  </si>
  <si>
    <t xml:space="preserve">11016302710983</t>
  </si>
  <si>
    <t xml:space="preserve">8161739641300003</t>
  </si>
  <si>
    <t xml:space="preserve">110271816002</t>
  </si>
  <si>
    <t xml:space="preserve">SUNARNI</t>
  </si>
  <si>
    <t xml:space="preserve">SD N KEBON BARU 11 PAGI</t>
  </si>
  <si>
    <t xml:space="preserve">09016302710632</t>
  </si>
  <si>
    <t xml:space="preserve">7942738640300012</t>
  </si>
  <si>
    <t xml:space="preserve">091737867005</t>
  </si>
  <si>
    <t xml:space="preserve">TIOMIN SIMANJUNTAK</t>
  </si>
  <si>
    <t xml:space="preserve">10016302710728</t>
  </si>
  <si>
    <t xml:space="preserve">3338737638300003</t>
  </si>
  <si>
    <t xml:space="preserve">101539862012</t>
  </si>
  <si>
    <t xml:space="preserve">TIRLOM SILITONGA</t>
  </si>
  <si>
    <t xml:space="preserve">11016302710982</t>
  </si>
  <si>
    <t xml:space="preserve">9233735636300003</t>
  </si>
  <si>
    <t xml:space="preserve">110271741001</t>
  </si>
  <si>
    <t xml:space="preserve">YUSNIAR</t>
  </si>
  <si>
    <t xml:space="preserve">11016302710979</t>
  </si>
  <si>
    <t xml:space="preserve">6148740640300003</t>
  </si>
  <si>
    <t xml:space="preserve">110271366006</t>
  </si>
  <si>
    <t xml:space="preserve">E SUKAESIH</t>
  </si>
  <si>
    <t xml:space="preserve">SD N KEBON BARU 12 PETANG</t>
  </si>
  <si>
    <t xml:space="preserve">11016302710977</t>
  </si>
  <si>
    <t xml:space="preserve">4746739641300012</t>
  </si>
  <si>
    <t xml:space="preserve">110271004003</t>
  </si>
  <si>
    <t xml:space="preserve">ELMIDAWATI</t>
  </si>
  <si>
    <t xml:space="preserve">10016302710714</t>
  </si>
  <si>
    <t xml:space="preserve">0944736639300012</t>
  </si>
  <si>
    <t xml:space="preserve">101837857002</t>
  </si>
  <si>
    <t xml:space="preserve">MASRIATI</t>
  </si>
  <si>
    <t xml:space="preserve">11016302710980</t>
  </si>
  <si>
    <t xml:space="preserve">6560739641300002</t>
  </si>
  <si>
    <t xml:space="preserve">110271413002</t>
  </si>
  <si>
    <t xml:space="preserve">SRI MUNARTI</t>
  </si>
  <si>
    <t xml:space="preserve">11016302710981</t>
  </si>
  <si>
    <t xml:space="preserve">0757742643300022</t>
  </si>
  <si>
    <t xml:space="preserve">110271146001</t>
  </si>
  <si>
    <t xml:space="preserve">09016302710635</t>
  </si>
  <si>
    <t xml:space="preserve">7442740641200033</t>
  </si>
  <si>
    <t xml:space="preserve">091740377002</t>
  </si>
  <si>
    <t xml:space="preserve">YASIN</t>
  </si>
  <si>
    <t xml:space="preserve">11016302710978</t>
  </si>
  <si>
    <t xml:space="preserve">4556738640300002</t>
  </si>
  <si>
    <t xml:space="preserve">110271527004</t>
  </si>
  <si>
    <t xml:space="preserve">YUSHERI YASIN</t>
  </si>
  <si>
    <t xml:space="preserve">09016302711112</t>
  </si>
  <si>
    <t xml:space="preserve">1344734637300003</t>
  </si>
  <si>
    <t xml:space="preserve">091839847024</t>
  </si>
  <si>
    <t xml:space="preserve">SARTINI</t>
  </si>
  <si>
    <t xml:space="preserve">SD N KRAMAT PELA 01</t>
  </si>
  <si>
    <t xml:space="preserve">09016302710233</t>
  </si>
  <si>
    <t xml:space="preserve">1938735639200003</t>
  </si>
  <si>
    <t xml:space="preserve">092037852006</t>
  </si>
  <si>
    <t xml:space="preserve">SULARDI</t>
  </si>
  <si>
    <t xml:space="preserve">10016302710144</t>
  </si>
  <si>
    <t xml:space="preserve">1840743646300002</t>
  </si>
  <si>
    <t xml:space="preserve">101637392007</t>
  </si>
  <si>
    <t xml:space="preserve">TRI ASIH</t>
  </si>
  <si>
    <t xml:space="preserve">10016302710153</t>
  </si>
  <si>
    <t xml:space="preserve">1039744646300003</t>
  </si>
  <si>
    <t xml:space="preserve">101588397003</t>
  </si>
  <si>
    <t xml:space="preserve">WARSINI</t>
  </si>
  <si>
    <t xml:space="preserve">10016302710145</t>
  </si>
  <si>
    <t xml:space="preserve">5039737639300073</t>
  </si>
  <si>
    <t xml:space="preserve">101588362018</t>
  </si>
  <si>
    <t xml:space="preserve">IIS ROHAETI</t>
  </si>
  <si>
    <t xml:space="preserve">SD N KRAMAT PELA 07</t>
  </si>
  <si>
    <t xml:space="preserve">11016302711226</t>
  </si>
  <si>
    <t xml:space="preserve">4548737637300003</t>
  </si>
  <si>
    <t xml:space="preserve">110271941004</t>
  </si>
  <si>
    <t xml:space="preserve">PUDJIARTI</t>
  </si>
  <si>
    <t xml:space="preserve">09016302710195</t>
  </si>
  <si>
    <t xml:space="preserve">1740729631300004</t>
  </si>
  <si>
    <t xml:space="preserve">092438822003</t>
  </si>
  <si>
    <t xml:space="preserve">ZURAIDA OSMAN</t>
  </si>
  <si>
    <t xml:space="preserve">10016302710146</t>
  </si>
  <si>
    <t xml:space="preserve">1840736635300003</t>
  </si>
  <si>
    <t xml:space="preserve">101988857008</t>
  </si>
  <si>
    <t xml:space="preserve">ENDANG SRI RUKMINI</t>
  </si>
  <si>
    <t xml:space="preserve">SD N KRAMAT PELA 09 PAGI</t>
  </si>
  <si>
    <t xml:space="preserve">10016302710198</t>
  </si>
  <si>
    <t xml:space="preserve">6356735637300023</t>
  </si>
  <si>
    <t xml:space="preserve">102439852011</t>
  </si>
  <si>
    <t xml:space="preserve">NANIK TRI MUDIANI</t>
  </si>
  <si>
    <t xml:space="preserve">08016302710370</t>
  </si>
  <si>
    <t xml:space="preserve">2543738640300004</t>
  </si>
  <si>
    <t xml:space="preserve">085434052018</t>
  </si>
  <si>
    <t xml:space="preserve">Sri Wahyudati</t>
  </si>
  <si>
    <t xml:space="preserve">11016302711223</t>
  </si>
  <si>
    <t xml:space="preserve">1439743644300003</t>
  </si>
  <si>
    <t xml:space="preserve">110271252001</t>
  </si>
  <si>
    <t xml:space="preserve">08016302710178</t>
  </si>
  <si>
    <t xml:space="preserve">1034730637300004</t>
  </si>
  <si>
    <t xml:space="preserve">084925044001</t>
  </si>
  <si>
    <t xml:space="preserve">Sunani</t>
  </si>
  <si>
    <t xml:space="preserve">10016302710147</t>
  </si>
  <si>
    <t xml:space="preserve">6049734635300023</t>
  </si>
  <si>
    <t xml:space="preserve">102088347010</t>
  </si>
  <si>
    <t xml:space="preserve">NETTY NABABAN</t>
  </si>
  <si>
    <t xml:space="preserve">SD N KRAMAT PELA 11 PG</t>
  </si>
  <si>
    <t xml:space="preserve">10016302710189</t>
  </si>
  <si>
    <t xml:space="preserve">2336743646200003</t>
  </si>
  <si>
    <t xml:space="preserve">101736892003</t>
  </si>
  <si>
    <t xml:space="preserve">RICHARDUS HARYANTA</t>
  </si>
  <si>
    <t xml:space="preserve">10016302710172</t>
  </si>
  <si>
    <t xml:space="preserve">1838738639300002</t>
  </si>
  <si>
    <t xml:space="preserve">101537367004</t>
  </si>
  <si>
    <t xml:space="preserve">ROSMAWATY SIHOMBING</t>
  </si>
  <si>
    <t xml:space="preserve">11016302711222</t>
  </si>
  <si>
    <t xml:space="preserve">1436740642200002</t>
  </si>
  <si>
    <t xml:space="preserve">110271526003</t>
  </si>
  <si>
    <t xml:space="preserve">11016302711219</t>
  </si>
  <si>
    <t xml:space="preserve">1741735637300003</t>
  </si>
  <si>
    <t xml:space="preserve">110271399003</t>
  </si>
  <si>
    <t xml:space="preserve">ELIZABETH BANGUN</t>
  </si>
  <si>
    <t xml:space="preserve">SD N KRAMAT PELA 12</t>
  </si>
  <si>
    <t xml:space="preserve">10016302710149</t>
  </si>
  <si>
    <t xml:space="preserve">1939731632300002</t>
  </si>
  <si>
    <t xml:space="preserve">101538332005</t>
  </si>
  <si>
    <t xml:space="preserve">JULIDARNA</t>
  </si>
  <si>
    <t xml:space="preserve">10016302710148</t>
  </si>
  <si>
    <t xml:space="preserve">1137730631300004</t>
  </si>
  <si>
    <t xml:space="preserve">102137327001</t>
  </si>
  <si>
    <t xml:space="preserve">SUHARNI</t>
  </si>
  <si>
    <t xml:space="preserve">09016302710238</t>
  </si>
  <si>
    <t xml:space="preserve">4637741642200042</t>
  </si>
  <si>
    <t xml:space="preserve">091486382002</t>
  </si>
  <si>
    <t xml:space="preserve">ZAELANI</t>
  </si>
  <si>
    <t xml:space="preserve">10016302710150</t>
  </si>
  <si>
    <t xml:space="preserve">1141736638300005</t>
  </si>
  <si>
    <t xml:space="preserve">102639357001</t>
  </si>
  <si>
    <t xml:space="preserve">N. CUSIARNI</t>
  </si>
  <si>
    <t xml:space="preserve">SD N KRAMAT PELA 13 PAGI</t>
  </si>
  <si>
    <t xml:space="preserve">10016302710192</t>
  </si>
  <si>
    <t xml:space="preserve">2341738640300063</t>
  </si>
  <si>
    <t xml:space="preserve">101689867005</t>
  </si>
  <si>
    <t xml:space="preserve">SUDILAH</t>
  </si>
  <si>
    <t xml:space="preserve">09016302710231</t>
  </si>
  <si>
    <t xml:space="preserve">1237735637300004</t>
  </si>
  <si>
    <t xml:space="preserve">092187352004</t>
  </si>
  <si>
    <t xml:space="preserve">SUHARTI ARIFIN ALI</t>
  </si>
  <si>
    <t xml:space="preserve">08016302710330</t>
  </si>
  <si>
    <t xml:space="preserve">1738740642200002</t>
  </si>
  <si>
    <t xml:space="preserve">083629054022</t>
  </si>
  <si>
    <t xml:space="preserve">Sutamta</t>
  </si>
  <si>
    <t xml:space="preserve">10016302710184</t>
  </si>
  <si>
    <t xml:space="preserve">1837729631300002</t>
  </si>
  <si>
    <t xml:space="preserve">101487322001</t>
  </si>
  <si>
    <t xml:space="preserve">IIN HARTINI SUTISNA</t>
  </si>
  <si>
    <t xml:space="preserve">SD N KRAMAT PELA 15</t>
  </si>
  <si>
    <t xml:space="preserve">10016302710152</t>
  </si>
  <si>
    <t xml:space="preserve">1739738639200002</t>
  </si>
  <si>
    <t xml:space="preserve">101438367005</t>
  </si>
  <si>
    <t xml:space="preserve">ISMAJI</t>
  </si>
  <si>
    <t xml:space="preserve">09016302710199</t>
  </si>
  <si>
    <t xml:space="preserve">1434730631300004</t>
  </si>
  <si>
    <t xml:space="preserve">092285827002</t>
  </si>
  <si>
    <t xml:space="preserve">08016306110446</t>
  </si>
  <si>
    <t xml:space="preserve">1541738641200003</t>
  </si>
  <si>
    <t xml:space="preserve">084432052015</t>
  </si>
  <si>
    <t xml:space="preserve">Soleman Alerbitu</t>
  </si>
  <si>
    <t xml:space="preserve">07016302700459</t>
  </si>
  <si>
    <t xml:space="preserve">9845739640300032</t>
  </si>
  <si>
    <t xml:space="preserve">074528053001</t>
  </si>
  <si>
    <t xml:space="preserve">Dra. Muzita Arni</t>
  </si>
  <si>
    <t xml:space="preserve">SD N KUNINGAN 05 PG</t>
  </si>
  <si>
    <t xml:space="preserve">10016302710330</t>
  </si>
  <si>
    <t xml:space="preserve">8339734636200013</t>
  </si>
  <si>
    <t xml:space="preserve">101589847005</t>
  </si>
  <si>
    <t xml:space="preserve">MARDI WALUYO</t>
  </si>
  <si>
    <t xml:space="preserve">SD N KUNINGAN BARAT 01 Pg</t>
  </si>
  <si>
    <t xml:space="preserve">11016302710398</t>
  </si>
  <si>
    <t xml:space="preserve">4056742644200023</t>
  </si>
  <si>
    <t xml:space="preserve">110271760003</t>
  </si>
  <si>
    <t xml:space="preserve">PRASETYO YUDO SASONGKO</t>
  </si>
  <si>
    <t xml:space="preserve">10016302710329</t>
  </si>
  <si>
    <t xml:space="preserve">9238732634300023</t>
  </si>
  <si>
    <t xml:space="preserve">101539337011</t>
  </si>
  <si>
    <t xml:space="preserve">SITI SUPRIYATUN</t>
  </si>
  <si>
    <t xml:space="preserve">09016302710344</t>
  </si>
  <si>
    <t xml:space="preserve">2238733634200013</t>
  </si>
  <si>
    <t xml:space="preserve">091539342002</t>
  </si>
  <si>
    <t xml:space="preserve">DJIJO</t>
  </si>
  <si>
    <t xml:space="preserve">SD N KUNINGAN BARAT 03</t>
  </si>
  <si>
    <t xml:space="preserve">11016302710399</t>
  </si>
  <si>
    <t xml:space="preserve">9157739642300003</t>
  </si>
  <si>
    <t xml:space="preserve">110271012002</t>
  </si>
  <si>
    <t xml:space="preserve">MUJIARTI</t>
  </si>
  <si>
    <t xml:space="preserve">10016302710877</t>
  </si>
  <si>
    <t xml:space="preserve">9563738640300613</t>
  </si>
  <si>
    <t xml:space="preserve">102790867297</t>
  </si>
  <si>
    <t xml:space="preserve">SITI RAMLAH</t>
  </si>
  <si>
    <t xml:space="preserve">11016302710401</t>
  </si>
  <si>
    <t xml:space="preserve">5948741642300062</t>
  </si>
  <si>
    <t xml:space="preserve">110271615002</t>
  </si>
  <si>
    <t xml:space="preserve">DJUMANAH</t>
  </si>
  <si>
    <t xml:space="preserve">SD N KUNINGAN BARAT 05</t>
  </si>
  <si>
    <t xml:space="preserve">10016302710331</t>
  </si>
  <si>
    <t xml:space="preserve">6435740641300052</t>
  </si>
  <si>
    <t xml:space="preserve">101385377011</t>
  </si>
  <si>
    <t xml:space="preserve">RAMAH SINAGA</t>
  </si>
  <si>
    <t xml:space="preserve">11016302710400</t>
  </si>
  <si>
    <t xml:space="preserve">3552741642300042</t>
  </si>
  <si>
    <t xml:space="preserve">110271405003</t>
  </si>
  <si>
    <t xml:space="preserve">WARSIATI</t>
  </si>
  <si>
    <t xml:space="preserve">09016302710549</t>
  </si>
  <si>
    <t xml:space="preserve">3636736639200022</t>
  </si>
  <si>
    <t xml:space="preserve">091436357001</t>
  </si>
  <si>
    <t xml:space="preserve">SD N Kuningan Timur 01 Pagi</t>
  </si>
  <si>
    <t xml:space="preserve">09016302710540</t>
  </si>
  <si>
    <t xml:space="preserve">1160734636200033</t>
  </si>
  <si>
    <t xml:space="preserve">092638847005</t>
  </si>
  <si>
    <t xml:space="preserve">FIRMAN WARUWU</t>
  </si>
  <si>
    <t xml:space="preserve">09016302710528</t>
  </si>
  <si>
    <t xml:space="preserve">2840732635300012</t>
  </si>
  <si>
    <t xml:space="preserve">091637337004</t>
  </si>
  <si>
    <t xml:space="preserve">SITI SYAHRIAH</t>
  </si>
  <si>
    <t xml:space="preserve">10016302710275</t>
  </si>
  <si>
    <t xml:space="preserve">8060740640300003</t>
  </si>
  <si>
    <t xml:space="preserve">102638377006</t>
  </si>
  <si>
    <t xml:space="preserve">SRI WAHYUNI</t>
  </si>
  <si>
    <t xml:space="preserve">11016302710088</t>
  </si>
  <si>
    <t xml:space="preserve">3563739640300493</t>
  </si>
  <si>
    <t xml:space="preserve">110271806004</t>
  </si>
  <si>
    <t xml:space="preserve">TUTI WIRNANI</t>
  </si>
  <si>
    <t xml:space="preserve">09016302710520</t>
  </si>
  <si>
    <t xml:space="preserve">3639731631300002</t>
  </si>
  <si>
    <t xml:space="preserve">091586332010</t>
  </si>
  <si>
    <t xml:space="preserve">ATY RUSMIATI</t>
  </si>
  <si>
    <t xml:space="preserve">SD N KUNINGAN TIMUR 02</t>
  </si>
  <si>
    <t xml:space="preserve">10016302710276</t>
  </si>
  <si>
    <t xml:space="preserve">1143740641200023</t>
  </si>
  <si>
    <t xml:space="preserve">101788877002</t>
  </si>
  <si>
    <t xml:space="preserve">IMAM SUDJUDI</t>
  </si>
  <si>
    <t xml:space="preserve">09016302710516</t>
  </si>
  <si>
    <t xml:space="preserve">6443730632300012</t>
  </si>
  <si>
    <t xml:space="preserve">091785327002</t>
  </si>
  <si>
    <t xml:space="preserve">09016302710037</t>
  </si>
  <si>
    <t xml:space="preserve">4138729630300013</t>
  </si>
  <si>
    <t xml:space="preserve">091538822001</t>
  </si>
  <si>
    <t xml:space="preserve">SRI RAHAYU</t>
  </si>
  <si>
    <t xml:space="preserve">SD N LEBAK BULUS  04 PAGI</t>
  </si>
  <si>
    <t xml:space="preserve">10016302710503</t>
  </si>
  <si>
    <t xml:space="preserve">8344737639300023</t>
  </si>
  <si>
    <t xml:space="preserve">101839862025</t>
  </si>
  <si>
    <t xml:space="preserve">KARTINI MANIK</t>
  </si>
  <si>
    <t xml:space="preserve">SD N LEBAK BULUS 01 PAGI</t>
  </si>
  <si>
    <t xml:space="preserve">11016302710683</t>
  </si>
  <si>
    <t xml:space="preserve">2857742643300052</t>
  </si>
  <si>
    <t xml:space="preserve">110271565006</t>
  </si>
  <si>
    <t xml:space="preserve">KARYATUN</t>
  </si>
  <si>
    <t xml:space="preserve">11016302711256</t>
  </si>
  <si>
    <t xml:space="preserve">9037732636200003</t>
  </si>
  <si>
    <t xml:space="preserve">110271767004</t>
  </si>
  <si>
    <t xml:space="preserve">SUNGKANA</t>
  </si>
  <si>
    <t xml:space="preserve">09016302710093</t>
  </si>
  <si>
    <t xml:space="preserve">8545733635300013</t>
  </si>
  <si>
    <t xml:space="preserve">091890842002</t>
  </si>
  <si>
    <t xml:space="preserve">WASIJEM</t>
  </si>
  <si>
    <t xml:space="preserve">SD N LEBAK BULUS 02</t>
  </si>
  <si>
    <t xml:space="preserve">11016302710689</t>
  </si>
  <si>
    <t xml:space="preserve">7834738641300012</t>
  </si>
  <si>
    <t xml:space="preserve">110271480002</t>
  </si>
  <si>
    <t xml:space="preserve">BARIYAH</t>
  </si>
  <si>
    <t xml:space="preserve">SD N LEBAK BULUS 02 PAGI</t>
  </si>
  <si>
    <t xml:space="preserve">11016315710698</t>
  </si>
  <si>
    <t xml:space="preserve">7739758659300042</t>
  </si>
  <si>
    <t xml:space="preserve">111571157001</t>
  </si>
  <si>
    <t xml:space="preserve">IKA NURLAELA</t>
  </si>
  <si>
    <t xml:space="preserve">11016302710685</t>
  </si>
  <si>
    <t xml:space="preserve">4562740641300043</t>
  </si>
  <si>
    <t xml:space="preserve">110271631002</t>
  </si>
  <si>
    <t xml:space="preserve">IRIANI</t>
  </si>
  <si>
    <t xml:space="preserve">11016302710687</t>
  </si>
  <si>
    <t xml:space="preserve">7960738639300022</t>
  </si>
  <si>
    <t xml:space="preserve">110271281001</t>
  </si>
  <si>
    <t xml:space="preserve">NUR HIDAYAH</t>
  </si>
  <si>
    <t xml:space="preserve">11016302710690</t>
  </si>
  <si>
    <t xml:space="preserve">2041743646300033</t>
  </si>
  <si>
    <t xml:space="preserve">110271126002</t>
  </si>
  <si>
    <t xml:space="preserve">NURJANAH</t>
  </si>
  <si>
    <t xml:space="preserve">11016302710684</t>
  </si>
  <si>
    <t xml:space="preserve">3552736638300012</t>
  </si>
  <si>
    <t xml:space="preserve">110271065002</t>
  </si>
  <si>
    <t xml:space="preserve">RUKINA BR TAMPUBOLON</t>
  </si>
  <si>
    <t xml:space="preserve">11016302710686</t>
  </si>
  <si>
    <t xml:space="preserve">1035737649300003</t>
  </si>
  <si>
    <t xml:space="preserve">110271936006</t>
  </si>
  <si>
    <t xml:space="preserve">SUZI HARTATI</t>
  </si>
  <si>
    <t xml:space="preserve">11016302710688</t>
  </si>
  <si>
    <t xml:space="preserve">6843744646300032</t>
  </si>
  <si>
    <t xml:space="preserve">110271060004</t>
  </si>
  <si>
    <t xml:space="preserve">UCU MARYATI</t>
  </si>
  <si>
    <t xml:space="preserve">11016302710691</t>
  </si>
  <si>
    <t xml:space="preserve">1241737639300063</t>
  </si>
  <si>
    <t xml:space="preserve">110271819004</t>
  </si>
  <si>
    <t xml:space="preserve">WINASTITI RAHAYU</t>
  </si>
  <si>
    <t xml:space="preserve">11016302710692</t>
  </si>
  <si>
    <t xml:space="preserve">4450739641300033</t>
  </si>
  <si>
    <t xml:space="preserve">110271207002</t>
  </si>
  <si>
    <t xml:space="preserve">FLORIDA SITORUS</t>
  </si>
  <si>
    <t xml:space="preserve">SD N LEBAK BULUS 03 PAGI</t>
  </si>
  <si>
    <t xml:space="preserve">11016302710797</t>
  </si>
  <si>
    <t xml:space="preserve">2442740640300013</t>
  </si>
  <si>
    <t xml:space="preserve">110271930005</t>
  </si>
  <si>
    <t xml:space="preserve">MARYAM</t>
  </si>
  <si>
    <t xml:space="preserve">11016302710794</t>
  </si>
  <si>
    <t xml:space="preserve">2961739641300022</t>
  </si>
  <si>
    <t xml:space="preserve">110271617001</t>
  </si>
  <si>
    <t xml:space="preserve">NIKEN ISWANTI</t>
  </si>
  <si>
    <t xml:space="preserve">10016302710497</t>
  </si>
  <si>
    <t xml:space="preserve">0357737638200013</t>
  </si>
  <si>
    <t xml:space="preserve">102489862001</t>
  </si>
  <si>
    <t xml:space="preserve">RS HARTANTO</t>
  </si>
  <si>
    <t xml:space="preserve">11016302710796</t>
  </si>
  <si>
    <t xml:space="preserve">4537740643300013</t>
  </si>
  <si>
    <t xml:space="preserve">110271544002</t>
  </si>
  <si>
    <t xml:space="preserve">SITI MARDININGRUM</t>
  </si>
  <si>
    <t xml:space="preserve">10016302710504</t>
  </si>
  <si>
    <t xml:space="preserve">6136741642300033</t>
  </si>
  <si>
    <t xml:space="preserve">101438882017</t>
  </si>
  <si>
    <t xml:space="preserve">11016302710795</t>
  </si>
  <si>
    <t xml:space="preserve">2261740643300023</t>
  </si>
  <si>
    <t xml:space="preserve">110271397003</t>
  </si>
  <si>
    <t xml:space="preserve">UMI HANI</t>
  </si>
  <si>
    <t xml:space="preserve">11016302711433</t>
  </si>
  <si>
    <t xml:space="preserve">9459739640300022</t>
  </si>
  <si>
    <t xml:space="preserve">110271905003</t>
  </si>
  <si>
    <t xml:space="preserve">YUNI YULPIZAR</t>
  </si>
  <si>
    <t xml:space="preserve">11016302710800</t>
  </si>
  <si>
    <t xml:space="preserve">3250748649200003</t>
  </si>
  <si>
    <t xml:space="preserve">110271435006</t>
  </si>
  <si>
    <t xml:space="preserve">MA'MUN FAUZI</t>
  </si>
  <si>
    <t xml:space="preserve">SD N LEBAK BULUS 04 PAGI</t>
  </si>
  <si>
    <t xml:space="preserve">11016302710802</t>
  </si>
  <si>
    <t xml:space="preserve">2438738639300023</t>
  </si>
  <si>
    <t xml:space="preserve">110271629001</t>
  </si>
  <si>
    <t xml:space="preserve">NIRWATI</t>
  </si>
  <si>
    <t xml:space="preserve">11016302710799</t>
  </si>
  <si>
    <t xml:space="preserve">3244747652200003</t>
  </si>
  <si>
    <t xml:space="preserve">110271484003</t>
  </si>
  <si>
    <t xml:space="preserve">PAIJIN</t>
  </si>
  <si>
    <t xml:space="preserve">11016302710798</t>
  </si>
  <si>
    <t xml:space="preserve">6447741643300053</t>
  </si>
  <si>
    <t xml:space="preserve">110271807004</t>
  </si>
  <si>
    <t xml:space="preserve">TETI SUKMIATI</t>
  </si>
  <si>
    <t xml:space="preserve">11016302710807</t>
  </si>
  <si>
    <t xml:space="preserve">2550739643200002</t>
  </si>
  <si>
    <t xml:space="preserve">110271677006</t>
  </si>
  <si>
    <t xml:space="preserve">KATIYO SRI HARSONO</t>
  </si>
  <si>
    <t xml:space="preserve">SD N LEBAK BULUS 05 PAGI</t>
  </si>
  <si>
    <t xml:space="preserve">11016302710803</t>
  </si>
  <si>
    <t xml:space="preserve">4035738641200023</t>
  </si>
  <si>
    <t xml:space="preserve">110271211002</t>
  </si>
  <si>
    <t xml:space="preserve">LAMIYONO</t>
  </si>
  <si>
    <t xml:space="preserve">11016302710808</t>
  </si>
  <si>
    <t xml:space="preserve">3847736639200032</t>
  </si>
  <si>
    <t xml:space="preserve">110271056003</t>
  </si>
  <si>
    <t xml:space="preserve">MUNIRI</t>
  </si>
  <si>
    <t xml:space="preserve">11016302710804</t>
  </si>
  <si>
    <t xml:space="preserve">3847737638300042</t>
  </si>
  <si>
    <t xml:space="preserve">110271535002</t>
  </si>
  <si>
    <t xml:space="preserve">REMINTA SIALLAGAN</t>
  </si>
  <si>
    <t xml:space="preserve">10016322010506</t>
  </si>
  <si>
    <t xml:space="preserve">5456736640200003</t>
  </si>
  <si>
    <t xml:space="preserve">102440357012</t>
  </si>
  <si>
    <t xml:space="preserve">RUSLAN EFENDI</t>
  </si>
  <si>
    <t xml:space="preserve">11016302710806</t>
  </si>
  <si>
    <t xml:space="preserve">6560735637300022</t>
  </si>
  <si>
    <t xml:space="preserve">110271552003</t>
  </si>
  <si>
    <t xml:space="preserve">SONDANG NABABAN</t>
  </si>
  <si>
    <t xml:space="preserve">11016302710805</t>
  </si>
  <si>
    <t xml:space="preserve">8144736639300023</t>
  </si>
  <si>
    <t xml:space="preserve">110271207003</t>
  </si>
  <si>
    <t xml:space="preserve">SUTINEM</t>
  </si>
  <si>
    <t xml:space="preserve">11016302710809</t>
  </si>
  <si>
    <t xml:space="preserve">8544742644200043</t>
  </si>
  <si>
    <t xml:space="preserve">110271758003</t>
  </si>
  <si>
    <t xml:space="preserve">RAFIUDIN</t>
  </si>
  <si>
    <t xml:space="preserve">SD N LEBAK BULUS 06 PAGI</t>
  </si>
  <si>
    <t xml:space="preserve">11016302710810</t>
  </si>
  <si>
    <t xml:space="preserve">5063751652300013</t>
  </si>
  <si>
    <t xml:space="preserve">110271814002</t>
  </si>
  <si>
    <t xml:space="preserve">SITI ROJASWATI</t>
  </si>
  <si>
    <t xml:space="preserve">08016302710300</t>
  </si>
  <si>
    <t xml:space="preserve">1251737639300063</t>
  </si>
  <si>
    <t xml:space="preserve">085132051002</t>
  </si>
  <si>
    <t xml:space="preserve">10016302710500</t>
  </si>
  <si>
    <t xml:space="preserve">7137743644300033</t>
  </si>
  <si>
    <t xml:space="preserve">101488892011</t>
  </si>
  <si>
    <t xml:space="preserve">10016302710501</t>
  </si>
  <si>
    <t xml:space="preserve">3243741644300013</t>
  </si>
  <si>
    <t xml:space="preserve">101789382006</t>
  </si>
  <si>
    <t xml:space="preserve">NYAI ROSITAWATI</t>
  </si>
  <si>
    <t xml:space="preserve">SD N LEBAK BULUS 07 PAGI</t>
  </si>
  <si>
    <t xml:space="preserve">08016302710128</t>
  </si>
  <si>
    <t xml:space="preserve">1454737639300013</t>
  </si>
  <si>
    <t xml:space="preserve">085434051013</t>
  </si>
  <si>
    <t xml:space="preserve">Muhimah</t>
  </si>
  <si>
    <t xml:space="preserve">SD N LENTENG AGUNG 01 PAGI</t>
  </si>
  <si>
    <t xml:space="preserve">11016302710093</t>
  </si>
  <si>
    <t xml:space="preserve">4060741642300013</t>
  </si>
  <si>
    <t xml:space="preserve">110271975005</t>
  </si>
  <si>
    <t xml:space="preserve">10016302710872</t>
  </si>
  <si>
    <t xml:space="preserve">9739735638300002</t>
  </si>
  <si>
    <t xml:space="preserve">101586852010</t>
  </si>
  <si>
    <t xml:space="preserve">SILFA ALAMRI</t>
  </si>
  <si>
    <t xml:space="preserve">10016302710938</t>
  </si>
  <si>
    <t xml:space="preserve">1657739640300012</t>
  </si>
  <si>
    <t xml:space="preserve">102790872060</t>
  </si>
  <si>
    <t xml:space="preserve">SITI UNENG</t>
  </si>
  <si>
    <t xml:space="preserve">09016302710140</t>
  </si>
  <si>
    <t xml:space="preserve">2639731634200022</t>
  </si>
  <si>
    <t xml:space="preserve">091586332005</t>
  </si>
  <si>
    <t xml:space="preserve">SUBAKIR</t>
  </si>
  <si>
    <t xml:space="preserve">10016302710619</t>
  </si>
  <si>
    <t xml:space="preserve">1433733634200022</t>
  </si>
  <si>
    <t xml:space="preserve">101285342003</t>
  </si>
  <si>
    <t xml:space="preserve">11016302710112</t>
  </si>
  <si>
    <t xml:space="preserve">0442741643200093</t>
  </si>
  <si>
    <t xml:space="preserve">110271181002</t>
  </si>
  <si>
    <t xml:space="preserve">ABDUL MANAP</t>
  </si>
  <si>
    <t xml:space="preserve">SD N LENTENG AGUNG 02 PETANG</t>
  </si>
  <si>
    <t xml:space="preserve">11016302710128</t>
  </si>
  <si>
    <t xml:space="preserve">2937742646300022</t>
  </si>
  <si>
    <t xml:space="preserve">110271743004</t>
  </si>
  <si>
    <t xml:space="preserve">ARSYAH</t>
  </si>
  <si>
    <t xml:space="preserve">11016302710090</t>
  </si>
  <si>
    <t xml:space="preserve">4744738640200092</t>
  </si>
  <si>
    <t xml:space="preserve">110271707001</t>
  </si>
  <si>
    <t xml:space="preserve">ASMAT</t>
  </si>
  <si>
    <t xml:space="preserve">11016302710114</t>
  </si>
  <si>
    <t xml:space="preserve">5736748650300122</t>
  </si>
  <si>
    <t xml:space="preserve">110271095002</t>
  </si>
  <si>
    <t xml:space="preserve">MULNIARTI</t>
  </si>
  <si>
    <t xml:space="preserve">09016302710108</t>
  </si>
  <si>
    <t xml:space="preserve">5652729631300012</t>
  </si>
  <si>
    <t xml:space="preserve">092236322004</t>
  </si>
  <si>
    <t xml:space="preserve">MURSINAH</t>
  </si>
  <si>
    <t xml:space="preserve">10016302710620</t>
  </si>
  <si>
    <t xml:space="preserve">3462742644300033</t>
  </si>
  <si>
    <t xml:space="preserve">102740387009</t>
  </si>
  <si>
    <t xml:space="preserve">ST ASIAH</t>
  </si>
  <si>
    <t xml:space="preserve">11016302710129</t>
  </si>
  <si>
    <t xml:space="preserve">9459738639300022</t>
  </si>
  <si>
    <t xml:space="preserve">110271242004</t>
  </si>
  <si>
    <t xml:space="preserve">YAYAH RODIAH</t>
  </si>
  <si>
    <t xml:space="preserve">11016302710091</t>
  </si>
  <si>
    <t xml:space="preserve">3252743644300053</t>
  </si>
  <si>
    <t xml:space="preserve">110271881008</t>
  </si>
  <si>
    <t xml:space="preserve">AAN ANTATI</t>
  </si>
  <si>
    <t xml:space="preserve">SD N LENTENG AGUNG 03</t>
  </si>
  <si>
    <t xml:space="preserve">11016322010113</t>
  </si>
  <si>
    <t xml:space="preserve">1040737640200033</t>
  </si>
  <si>
    <t xml:space="preserve">112201169001</t>
  </si>
  <si>
    <t xml:space="preserve">EKA SANTOSA</t>
  </si>
  <si>
    <t xml:space="preserve">10016302710815</t>
  </si>
  <si>
    <t xml:space="preserve">4233741643300053</t>
  </si>
  <si>
    <t xml:space="preserve">101289382009</t>
  </si>
  <si>
    <t xml:space="preserve">KOYIMAH</t>
  </si>
  <si>
    <t xml:space="preserve">10016302710621</t>
  </si>
  <si>
    <t xml:space="preserve">1139740643200033</t>
  </si>
  <si>
    <t xml:space="preserve">101588877005</t>
  </si>
  <si>
    <t xml:space="preserve">SANUSI</t>
  </si>
  <si>
    <t xml:space="preserve">11016302710092</t>
  </si>
  <si>
    <t xml:space="preserve">7457740642300023</t>
  </si>
  <si>
    <t xml:space="preserve">110271228002</t>
  </si>
  <si>
    <t xml:space="preserve">11016302710115</t>
  </si>
  <si>
    <t xml:space="preserve">8743746648300062</t>
  </si>
  <si>
    <t xml:space="preserve">110271758001</t>
  </si>
  <si>
    <t xml:space="preserve">TUTY ENDANG RETNOWATY</t>
  </si>
  <si>
    <t xml:space="preserve">10016302711524</t>
  </si>
  <si>
    <t xml:space="preserve">0540734635200013</t>
  </si>
  <si>
    <t xml:space="preserve">101838847003</t>
  </si>
  <si>
    <t xml:space="preserve">MAJU PANGARIBUAN</t>
  </si>
  <si>
    <t xml:space="preserve">SD N LENTENG AGUNG 04 PT</t>
  </si>
  <si>
    <t xml:space="preserve">09016302710136</t>
  </si>
  <si>
    <t xml:space="preserve">1552730631300023</t>
  </si>
  <si>
    <t xml:space="preserve">092240827004</t>
  </si>
  <si>
    <t xml:space="preserve">MARSINI</t>
  </si>
  <si>
    <t xml:space="preserve">10016302710814</t>
  </si>
  <si>
    <t xml:space="preserve">6458739641300033</t>
  </si>
  <si>
    <t xml:space="preserve">102540372008</t>
  </si>
  <si>
    <t xml:space="preserve">NURHAMAH</t>
  </si>
  <si>
    <t xml:space="preserve">10016302710623</t>
  </si>
  <si>
    <t xml:space="preserve">5261736638300033</t>
  </si>
  <si>
    <t xml:space="preserve">102689357018</t>
  </si>
  <si>
    <t xml:space="preserve">TITIN WIDAYATI</t>
  </si>
  <si>
    <t xml:space="preserve">11016302710095</t>
  </si>
  <si>
    <t xml:space="preserve">2046745647200043</t>
  </si>
  <si>
    <t xml:space="preserve">110271552002</t>
  </si>
  <si>
    <t xml:space="preserve">DHARYANTO</t>
  </si>
  <si>
    <t xml:space="preserve">SD N LENTENG AGUNG 05 PG</t>
  </si>
  <si>
    <t xml:space="preserve">11016302710094</t>
  </si>
  <si>
    <t xml:space="preserve">5251738641300023</t>
  </si>
  <si>
    <t xml:space="preserve">110271490004</t>
  </si>
  <si>
    <t xml:space="preserve">IKAH</t>
  </si>
  <si>
    <t xml:space="preserve">11016302710116</t>
  </si>
  <si>
    <t xml:space="preserve">4535743647300012</t>
  </si>
  <si>
    <t xml:space="preserve">110271424005</t>
  </si>
  <si>
    <t xml:space="preserve">INING YUNINGSIH</t>
  </si>
  <si>
    <t xml:space="preserve">11016302710100</t>
  </si>
  <si>
    <t xml:space="preserve">2352734636300033</t>
  </si>
  <si>
    <t xml:space="preserve">110271394006</t>
  </si>
  <si>
    <t xml:space="preserve">10016302710625</t>
  </si>
  <si>
    <t xml:space="preserve">4751732634300012</t>
  </si>
  <si>
    <t xml:space="preserve">102186837008</t>
  </si>
  <si>
    <t xml:space="preserve">TATTY RACHMAWATI</t>
  </si>
  <si>
    <t xml:space="preserve">09016302710134</t>
  </si>
  <si>
    <t xml:space="preserve">1447730632300023</t>
  </si>
  <si>
    <t xml:space="preserve">091990327002</t>
  </si>
  <si>
    <t xml:space="preserve">YUSNIMAR</t>
  </si>
  <si>
    <t xml:space="preserve">10016302710627</t>
  </si>
  <si>
    <t xml:space="preserve">8154735636300013</t>
  </si>
  <si>
    <t xml:space="preserve">102338852003</t>
  </si>
  <si>
    <t xml:space="preserve">ETI NURMIATI</t>
  </si>
  <si>
    <t xml:space="preserve">SD N LENTENG AGUNG 06 PAGI</t>
  </si>
  <si>
    <t xml:space="preserve">11016302710120</t>
  </si>
  <si>
    <t xml:space="preserve">6542738641200033</t>
  </si>
  <si>
    <t xml:space="preserve">110271691003</t>
  </si>
  <si>
    <t xml:space="preserve">MASRI</t>
  </si>
  <si>
    <t xml:space="preserve">10016302710628</t>
  </si>
  <si>
    <t xml:space="preserve">1537741642300053</t>
  </si>
  <si>
    <t xml:space="preserve">101837382003</t>
  </si>
  <si>
    <t xml:space="preserve">NENENG MAEMUN</t>
  </si>
  <si>
    <t xml:space="preserve">11016302710126</t>
  </si>
  <si>
    <t xml:space="preserve">7855738640300022</t>
  </si>
  <si>
    <t xml:space="preserve">110271444002</t>
  </si>
  <si>
    <t xml:space="preserve">ROSMAIDA ARUAN</t>
  </si>
  <si>
    <t xml:space="preserve">11016302710097</t>
  </si>
  <si>
    <t xml:space="preserve">0458742642300022</t>
  </si>
  <si>
    <t xml:space="preserve">110271159005</t>
  </si>
  <si>
    <t xml:space="preserve">SITI BADRIYAH</t>
  </si>
  <si>
    <t xml:space="preserve">10016302710626</t>
  </si>
  <si>
    <t xml:space="preserve">7748736638300032</t>
  </si>
  <si>
    <t xml:space="preserve">102036857017</t>
  </si>
  <si>
    <t xml:space="preserve">SRIYATI</t>
  </si>
  <si>
    <t xml:space="preserve">11016302710099</t>
  </si>
  <si>
    <t xml:space="preserve">7562742646200033</t>
  </si>
  <si>
    <t xml:space="preserve">110271069002</t>
  </si>
  <si>
    <t xml:space="preserve">SUHALI</t>
  </si>
  <si>
    <t xml:space="preserve">09016302710144</t>
  </si>
  <si>
    <t xml:space="preserve">1950731631300002</t>
  </si>
  <si>
    <t xml:space="preserve">092137832003</t>
  </si>
  <si>
    <t xml:space="preserve">SULASMI</t>
  </si>
  <si>
    <t xml:space="preserve">11016302710098</t>
  </si>
  <si>
    <t xml:space="preserve">1846738641300022</t>
  </si>
  <si>
    <t xml:space="preserve">110271004002</t>
  </si>
  <si>
    <t xml:space="preserve">SUMARIYAH</t>
  </si>
  <si>
    <t xml:space="preserve">11016302710125</t>
  </si>
  <si>
    <t xml:space="preserve">8551743644300022</t>
  </si>
  <si>
    <t xml:space="preserve">110271459003</t>
  </si>
  <si>
    <t xml:space="preserve">DWI KALTARI DEWI</t>
  </si>
  <si>
    <t xml:space="preserve">SD N LENTENG AGUNG 07 PAGI</t>
  </si>
  <si>
    <t xml:space="preserve">11016302710111</t>
  </si>
  <si>
    <t xml:space="preserve">5760746648300062</t>
  </si>
  <si>
    <t xml:space="preserve">110271129003</t>
  </si>
  <si>
    <t xml:space="preserve">ERMA SUHARTI</t>
  </si>
  <si>
    <t xml:space="preserve">10016302710629</t>
  </si>
  <si>
    <t xml:space="preserve">9559737638300013</t>
  </si>
  <si>
    <t xml:space="preserve">102590862018</t>
  </si>
  <si>
    <t xml:space="preserve">RATNAWATI</t>
  </si>
  <si>
    <t xml:space="preserve">11016302710127</t>
  </si>
  <si>
    <t xml:space="preserve">5733740643200032</t>
  </si>
  <si>
    <t xml:space="preserve">110271326004</t>
  </si>
  <si>
    <t xml:space="preserve">ROSIDI</t>
  </si>
  <si>
    <t xml:space="preserve">11016302710108</t>
  </si>
  <si>
    <t xml:space="preserve">4536740642300063</t>
  </si>
  <si>
    <t xml:space="preserve">110271881007</t>
  </si>
  <si>
    <t xml:space="preserve">RUTH PINTAULI</t>
  </si>
  <si>
    <t xml:space="preserve">09016302710111</t>
  </si>
  <si>
    <t xml:space="preserve">8761729630300002</t>
  </si>
  <si>
    <t xml:space="preserve">092686822005</t>
  </si>
  <si>
    <t xml:space="preserve">SRI LASASIH</t>
  </si>
  <si>
    <t xml:space="preserve">11016302710096</t>
  </si>
  <si>
    <t xml:space="preserve">9149738641200033</t>
  </si>
  <si>
    <t xml:space="preserve">110271471001</t>
  </si>
  <si>
    <t xml:space="preserve">SUPARMAN</t>
  </si>
  <si>
    <t xml:space="preserve">11016302710122</t>
  </si>
  <si>
    <t xml:space="preserve">8057739641300033</t>
  </si>
  <si>
    <t xml:space="preserve">110271308003</t>
  </si>
  <si>
    <t xml:space="preserve">RAMOLO RUMAPEA</t>
  </si>
  <si>
    <t xml:space="preserve">SD N LENTENG AGUNG 08 PT</t>
  </si>
  <si>
    <t xml:space="preserve">11016302710121</t>
  </si>
  <si>
    <t xml:space="preserve">9544740641300092</t>
  </si>
  <si>
    <t xml:space="preserve">110271746003</t>
  </si>
  <si>
    <t xml:space="preserve">RASMI PASARIBU</t>
  </si>
  <si>
    <t xml:space="preserve">10016302710630</t>
  </si>
  <si>
    <t xml:space="preserve">6838739642300012</t>
  </si>
  <si>
    <t xml:space="preserve">101487872014</t>
  </si>
  <si>
    <t xml:space="preserve">SAANAH</t>
  </si>
  <si>
    <t xml:space="preserve">10016302710631</t>
  </si>
  <si>
    <t xml:space="preserve">0951736638200032</t>
  </si>
  <si>
    <t xml:space="preserve">101887857002</t>
  </si>
  <si>
    <t xml:space="preserve">SUKARMAN</t>
  </si>
  <si>
    <t xml:space="preserve">10016302710632</t>
  </si>
  <si>
    <t xml:space="preserve">4139738639300053</t>
  </si>
  <si>
    <t xml:space="preserve">101638367055</t>
  </si>
  <si>
    <t xml:space="preserve">AMIK WIDIATMI</t>
  </si>
  <si>
    <t xml:space="preserve">SD N LENTENG AGUNG 09 PAGI</t>
  </si>
  <si>
    <t xml:space="preserve">09016302710116</t>
  </si>
  <si>
    <t xml:space="preserve">8046729630300013</t>
  </si>
  <si>
    <t xml:space="preserve">091938322007</t>
  </si>
  <si>
    <t xml:space="preserve">MURSIDAH</t>
  </si>
  <si>
    <t xml:space="preserve">11016302710124</t>
  </si>
  <si>
    <t xml:space="preserve">2762740642300042</t>
  </si>
  <si>
    <t xml:space="preserve">110271294007</t>
  </si>
  <si>
    <t xml:space="preserve">TITI MAHAKAM</t>
  </si>
  <si>
    <t xml:space="preserve">11016302710104</t>
  </si>
  <si>
    <t xml:space="preserve">2939740641300072</t>
  </si>
  <si>
    <t xml:space="preserve">110271388003</t>
  </si>
  <si>
    <t xml:space="preserve">JASMI</t>
  </si>
  <si>
    <t xml:space="preserve">SD N LENTENG AGUNG 10 PAGI</t>
  </si>
  <si>
    <t xml:space="preserve">11016302710107</t>
  </si>
  <si>
    <t xml:space="preserve">9536743646300043</t>
  </si>
  <si>
    <t xml:space="preserve">110271581004</t>
  </si>
  <si>
    <t xml:space="preserve">LILY IDAWATI</t>
  </si>
  <si>
    <t xml:space="preserve">11016302710101</t>
  </si>
  <si>
    <t xml:space="preserve">3442742644300083</t>
  </si>
  <si>
    <t xml:space="preserve">110271377001</t>
  </si>
  <si>
    <t xml:space="preserve">N NUNUNG</t>
  </si>
  <si>
    <t xml:space="preserve">10016302710781</t>
  </si>
  <si>
    <t xml:space="preserve">6842733635300052</t>
  </si>
  <si>
    <t xml:space="preserve">101489842016</t>
  </si>
  <si>
    <t xml:space="preserve">NANI ATIKAH</t>
  </si>
  <si>
    <t xml:space="preserve">11016302710117</t>
  </si>
  <si>
    <t xml:space="preserve">8445752653300042</t>
  </si>
  <si>
    <t xml:space="preserve">110271962002</t>
  </si>
  <si>
    <t xml:space="preserve">SITI EKA RAKHMA H</t>
  </si>
  <si>
    <t xml:space="preserve">10016302710780</t>
  </si>
  <si>
    <t xml:space="preserve">9441735638300003</t>
  </si>
  <si>
    <t xml:space="preserve">101789352011</t>
  </si>
  <si>
    <t xml:space="preserve">11016302710102</t>
  </si>
  <si>
    <t xml:space="preserve">8057740641300053</t>
  </si>
  <si>
    <t xml:space="preserve">110271522001</t>
  </si>
  <si>
    <t xml:space="preserve">TRI RAHAYU SLAMET</t>
  </si>
  <si>
    <t xml:space="preserve">11016302710109</t>
  </si>
  <si>
    <t xml:space="preserve">7854739641300022</t>
  </si>
  <si>
    <t xml:space="preserve">110271411004</t>
  </si>
  <si>
    <t xml:space="preserve">LENGGASARI</t>
  </si>
  <si>
    <t xml:space="preserve">SD N LENTENG AGUNG 11 PG</t>
  </si>
  <si>
    <t xml:space="preserve">11016302710119</t>
  </si>
  <si>
    <t xml:space="preserve">1558753655300043</t>
  </si>
  <si>
    <t xml:space="preserve">110271242003</t>
  </si>
  <si>
    <t xml:space="preserve">MELANIA KRISMIATUN</t>
  </si>
  <si>
    <t xml:space="preserve">11016302710110</t>
  </si>
  <si>
    <t xml:space="preserve">8539741642300043</t>
  </si>
  <si>
    <t xml:space="preserve">110271016002</t>
  </si>
  <si>
    <t xml:space="preserve">NURLAILA</t>
  </si>
  <si>
    <t xml:space="preserve">11016322010105</t>
  </si>
  <si>
    <t xml:space="preserve">9057744646200023</t>
  </si>
  <si>
    <t xml:space="preserve">112201926001</t>
  </si>
  <si>
    <t xml:space="preserve">PRAMONO</t>
  </si>
  <si>
    <t xml:space="preserve">09016302710142</t>
  </si>
  <si>
    <t xml:space="preserve">9655731634300012</t>
  </si>
  <si>
    <t xml:space="preserve">092386332003</t>
  </si>
  <si>
    <t xml:space="preserve">RUSMIA PAKPAHAN</t>
  </si>
  <si>
    <t xml:space="preserve">09016302710119</t>
  </si>
  <si>
    <t xml:space="preserve">2254729632300003</t>
  </si>
  <si>
    <t xml:space="preserve">092339322003</t>
  </si>
  <si>
    <t xml:space="preserve">10016302710634</t>
  </si>
  <si>
    <t xml:space="preserve">9546737639300043</t>
  </si>
  <si>
    <t xml:space="preserve">101940862015</t>
  </si>
  <si>
    <t xml:space="preserve">SITI NURAENI</t>
  </si>
  <si>
    <t xml:space="preserve">11016302710118</t>
  </si>
  <si>
    <t xml:space="preserve">4338742643300043</t>
  </si>
  <si>
    <t xml:space="preserve">110271861002</t>
  </si>
  <si>
    <t xml:space="preserve">DWI KARYATI</t>
  </si>
  <si>
    <t xml:space="preserve">SD N LENTENG AGUNG 12 PT</t>
  </si>
  <si>
    <t xml:space="preserve">11016302710103</t>
  </si>
  <si>
    <t xml:space="preserve">0847743644300112</t>
  </si>
  <si>
    <t xml:space="preserve">110271724004</t>
  </si>
  <si>
    <t xml:space="preserve">ERMINATI</t>
  </si>
  <si>
    <t xml:space="preserve">11016302710106</t>
  </si>
  <si>
    <t xml:space="preserve">3250739640300033</t>
  </si>
  <si>
    <t xml:space="preserve">110271772002</t>
  </si>
  <si>
    <t xml:space="preserve">SUNARTI</t>
  </si>
  <si>
    <t xml:space="preserve">09016302710187</t>
  </si>
  <si>
    <t xml:space="preserve">7543741641300003</t>
  </si>
  <si>
    <t xml:space="preserve">091790882004</t>
  </si>
  <si>
    <t xml:space="preserve">11016302710402</t>
  </si>
  <si>
    <t xml:space="preserve">9847742644300072</t>
  </si>
  <si>
    <t xml:space="preserve">110271057003</t>
  </si>
  <si>
    <t xml:space="preserve">ARFIAH</t>
  </si>
  <si>
    <t xml:space="preserve">SD N MAMPANG PRAPATAN 01 PG</t>
  </si>
  <si>
    <t xml:space="preserve">10016302710352</t>
  </si>
  <si>
    <t xml:space="preserve">4852732635300012</t>
  </si>
  <si>
    <t xml:space="preserve">102237337009</t>
  </si>
  <si>
    <t xml:space="preserve">SRI JUMIYATI</t>
  </si>
  <si>
    <t xml:space="preserve">10016302710354</t>
  </si>
  <si>
    <t xml:space="preserve">6563734637200313</t>
  </si>
  <si>
    <t xml:space="preserve">102088847016</t>
  </si>
  <si>
    <t xml:space="preserve">AHMAD</t>
  </si>
  <si>
    <t xml:space="preserve">SD N MAMPANG PRAPATAN 02 Pg</t>
  </si>
  <si>
    <t xml:space="preserve">09016302710330</t>
  </si>
  <si>
    <t xml:space="preserve">1944730632300052</t>
  </si>
  <si>
    <t xml:space="preserve">091837827006</t>
  </si>
  <si>
    <t xml:space="preserve">NINIK SUNDARI</t>
  </si>
  <si>
    <t xml:space="preserve">11016302710403</t>
  </si>
  <si>
    <t xml:space="preserve">2147735638300023</t>
  </si>
  <si>
    <t xml:space="preserve">110271334001</t>
  </si>
  <si>
    <t xml:space="preserve">10016302710355</t>
  </si>
  <si>
    <t xml:space="preserve">6549738640300022</t>
  </si>
  <si>
    <t xml:space="preserve">102085867010</t>
  </si>
  <si>
    <t xml:space="preserve">YEKTI SUESMI</t>
  </si>
  <si>
    <t xml:space="preserve">11016302710405</t>
  </si>
  <si>
    <t xml:space="preserve">2354737642300003</t>
  </si>
  <si>
    <t xml:space="preserve">110271295003</t>
  </si>
  <si>
    <t xml:space="preserve">SD N MAMPANG PRAPATAN 03 PG</t>
  </si>
  <si>
    <t xml:space="preserve">09016302711011</t>
  </si>
  <si>
    <t xml:space="preserve">5648748650300062</t>
  </si>
  <si>
    <t xml:space="preserve">092036417001</t>
  </si>
  <si>
    <t xml:space="preserve">NURHIDAYATI</t>
  </si>
  <si>
    <t xml:space="preserve">10016302710356</t>
  </si>
  <si>
    <t xml:space="preserve">9336740641300043</t>
  </si>
  <si>
    <t xml:space="preserve">101736877022</t>
  </si>
  <si>
    <t xml:space="preserve">SUKARTINI</t>
  </si>
  <si>
    <t xml:space="preserve">11016302710406</t>
  </si>
  <si>
    <t xml:space="preserve">5159737641200003</t>
  </si>
  <si>
    <t xml:space="preserve">110271387006</t>
  </si>
  <si>
    <t xml:space="preserve">ABDUL ROZAK</t>
  </si>
  <si>
    <t xml:space="preserve">SD N MAMPANG PRAPATAN 04 Pt</t>
  </si>
  <si>
    <t xml:space="preserve">11016302710407</t>
  </si>
  <si>
    <t xml:space="preserve">2442738640200073</t>
  </si>
  <si>
    <t xml:space="preserve">110271744003</t>
  </si>
  <si>
    <t xml:space="preserve">SUTAMA</t>
  </si>
  <si>
    <t xml:space="preserve">10016302710359</t>
  </si>
  <si>
    <t xml:space="preserve">9158735636200003</t>
  </si>
  <si>
    <t xml:space="preserve">102538852009</t>
  </si>
  <si>
    <t xml:space="preserve">MAHMUDIN</t>
  </si>
  <si>
    <t xml:space="preserve">SD N MAMPANG PRAPATAN 05 PG</t>
  </si>
  <si>
    <t xml:space="preserve">11016302710409</t>
  </si>
  <si>
    <t xml:space="preserve">2933744646300082</t>
  </si>
  <si>
    <t xml:space="preserve">110271055004</t>
  </si>
  <si>
    <t xml:space="preserve">NURSILAH</t>
  </si>
  <si>
    <t xml:space="preserve">11016302710408</t>
  </si>
  <si>
    <t xml:space="preserve">3555742643300033</t>
  </si>
  <si>
    <t xml:space="preserve">110271472002</t>
  </si>
  <si>
    <t xml:space="preserve">SITI ASIMAH</t>
  </si>
  <si>
    <t xml:space="preserve">11016302710410</t>
  </si>
  <si>
    <t xml:space="preserve">6933743647300012</t>
  </si>
  <si>
    <t xml:space="preserve">110271881006</t>
  </si>
  <si>
    <t xml:space="preserve">TRI SUSILOWATI</t>
  </si>
  <si>
    <t xml:space="preserve">SD N MAMPANG PRAPATAN 06 PT</t>
  </si>
  <si>
    <t xml:space="preserve">11016302711202</t>
  </si>
  <si>
    <t xml:space="preserve">0549740643300023</t>
  </si>
  <si>
    <t xml:space="preserve">110271462005</t>
  </si>
  <si>
    <t xml:space="preserve">DAMHAYATI</t>
  </si>
  <si>
    <t xml:space="preserve">SD N MANGGARAI 01 PAGI</t>
  </si>
  <si>
    <t xml:space="preserve">09016302710558</t>
  </si>
  <si>
    <t xml:space="preserve">5449729630300002</t>
  </si>
  <si>
    <t xml:space="preserve">092085322004</t>
  </si>
  <si>
    <t xml:space="preserve">DJUDJU DJUANGSIH</t>
  </si>
  <si>
    <t xml:space="preserve">11016302711199</t>
  </si>
  <si>
    <t xml:space="preserve">2443737639200043</t>
  </si>
  <si>
    <t xml:space="preserve">110271046001</t>
  </si>
  <si>
    <t xml:space="preserve">EKO JARKONI</t>
  </si>
  <si>
    <t xml:space="preserve">10016302710733</t>
  </si>
  <si>
    <t xml:space="preserve">5447736637200012</t>
  </si>
  <si>
    <t xml:space="preserve">101985357011</t>
  </si>
  <si>
    <t xml:space="preserve">M SIDIK</t>
  </si>
  <si>
    <t xml:space="preserve">11016302711200</t>
  </si>
  <si>
    <t xml:space="preserve">6456738641200003</t>
  </si>
  <si>
    <t xml:space="preserve">110271185003</t>
  </si>
  <si>
    <t xml:space="preserve">MUHTOLIB</t>
  </si>
  <si>
    <t xml:space="preserve">11016302711201</t>
  </si>
  <si>
    <t xml:space="preserve">8345740641300013</t>
  </si>
  <si>
    <t xml:space="preserve">110271093008</t>
  </si>
  <si>
    <t xml:space="preserve">11016302711198</t>
  </si>
  <si>
    <t xml:space="preserve">5433742643300152</t>
  </si>
  <si>
    <t xml:space="preserve">110271676001</t>
  </si>
  <si>
    <t xml:space="preserve">NENDAH PUSPAWATI</t>
  </si>
  <si>
    <t xml:space="preserve">SD N MANGGARAI 02 PETANG</t>
  </si>
  <si>
    <t xml:space="preserve">09016302710617</t>
  </si>
  <si>
    <t xml:space="preserve">8244733635300013</t>
  </si>
  <si>
    <t xml:space="preserve">091839342003</t>
  </si>
  <si>
    <t xml:space="preserve">MINTAULI PAKPAHAN</t>
  </si>
  <si>
    <t xml:space="preserve">SD N MANGGARAI 03 PAGI</t>
  </si>
  <si>
    <t xml:space="preserve">10016302710707</t>
  </si>
  <si>
    <t xml:space="preserve">7147737639300053</t>
  </si>
  <si>
    <t xml:space="preserve">101988862016</t>
  </si>
  <si>
    <t xml:space="preserve">SRI SEJATI</t>
  </si>
  <si>
    <t xml:space="preserve">11016302711196</t>
  </si>
  <si>
    <t xml:space="preserve">8350735638300003</t>
  </si>
  <si>
    <t xml:space="preserve">110271129005</t>
  </si>
  <si>
    <t xml:space="preserve">ALFIAH</t>
  </si>
  <si>
    <t xml:space="preserve">SD N MANGGARAI 04 PETANG</t>
  </si>
  <si>
    <t xml:space="preserve">10016302710758</t>
  </si>
  <si>
    <t xml:space="preserve">9440734635200002</t>
  </si>
  <si>
    <t xml:space="preserve">101740847011</t>
  </si>
  <si>
    <t xml:space="preserve">DIAPARIH</t>
  </si>
  <si>
    <t xml:space="preserve">09016302711039</t>
  </si>
  <si>
    <t xml:space="preserve">6042737638200023</t>
  </si>
  <si>
    <t xml:space="preserve">091738362003</t>
  </si>
  <si>
    <t xml:space="preserve">SYAEIN NS</t>
  </si>
  <si>
    <t xml:space="preserve">11016302711197</t>
  </si>
  <si>
    <t xml:space="preserve">2262743644300033</t>
  </si>
  <si>
    <t xml:space="preserve">110271555003</t>
  </si>
  <si>
    <t xml:space="preserve">ZUHRA</t>
  </si>
  <si>
    <t xml:space="preserve">10016302710754</t>
  </si>
  <si>
    <t xml:space="preserve">8446742642300002</t>
  </si>
  <si>
    <t xml:space="preserve">101935387009</t>
  </si>
  <si>
    <t xml:space="preserve">ARY BUDIASTUTI</t>
  </si>
  <si>
    <t xml:space="preserve">SD N MANGGARAI 05 PAGI</t>
  </si>
  <si>
    <t xml:space="preserve">11016302711193</t>
  </si>
  <si>
    <t xml:space="preserve">2545740642300033</t>
  </si>
  <si>
    <t xml:space="preserve">110271892002</t>
  </si>
  <si>
    <t xml:space="preserve">ROSDIANA</t>
  </si>
  <si>
    <t xml:space="preserve">11016302711195</t>
  </si>
  <si>
    <t xml:space="preserve">2239736641200003</t>
  </si>
  <si>
    <t xml:space="preserve">110271813002</t>
  </si>
  <si>
    <t xml:space="preserve">SUDIMAN</t>
  </si>
  <si>
    <t xml:space="preserve">11016302711194</t>
  </si>
  <si>
    <t xml:space="preserve">2533737642300003</t>
  </si>
  <si>
    <t xml:space="preserve">110271667002</t>
  </si>
  <si>
    <t xml:space="preserve">TUMINI</t>
  </si>
  <si>
    <t xml:space="preserve">11016302711192</t>
  </si>
  <si>
    <t xml:space="preserve">5146739642200013</t>
  </si>
  <si>
    <t xml:space="preserve">110271198006</t>
  </si>
  <si>
    <t xml:space="preserve">AGUS EDY PRASETIYO</t>
  </si>
  <si>
    <t xml:space="preserve">SD N MANGGARAI 06 PETANG</t>
  </si>
  <si>
    <t xml:space="preserve">10016302710729</t>
  </si>
  <si>
    <t xml:space="preserve">0847737639300052</t>
  </si>
  <si>
    <t xml:space="preserve">101987362003</t>
  </si>
  <si>
    <t xml:space="preserve">HARTINI</t>
  </si>
  <si>
    <t xml:space="preserve">11016302711191</t>
  </si>
  <si>
    <t xml:space="preserve">4955737641300002</t>
  </si>
  <si>
    <t xml:space="preserve">110271223002</t>
  </si>
  <si>
    <t xml:space="preserve">SUGIATUN</t>
  </si>
  <si>
    <t xml:space="preserve">11016302711189</t>
  </si>
  <si>
    <t xml:space="preserve">6542742647200002</t>
  </si>
  <si>
    <t xml:space="preserve">110271557003</t>
  </si>
  <si>
    <t xml:space="preserve">DURAHMAN</t>
  </si>
  <si>
    <t xml:space="preserve">SD N MANGGARAI 07 PAGI</t>
  </si>
  <si>
    <t xml:space="preserve">11016302711188</t>
  </si>
  <si>
    <t xml:space="preserve">0739741642200032</t>
  </si>
  <si>
    <t xml:space="preserve">110271208002</t>
  </si>
  <si>
    <t xml:space="preserve">IRI KUSDINAR</t>
  </si>
  <si>
    <t xml:space="preserve">09016302710633</t>
  </si>
  <si>
    <t xml:space="preserve">6548740641300052</t>
  </si>
  <si>
    <t xml:space="preserve">092035877002</t>
  </si>
  <si>
    <t xml:space="preserve">RITA</t>
  </si>
  <si>
    <t xml:space="preserve">10016302710727</t>
  </si>
  <si>
    <t xml:space="preserve">9550742643200012</t>
  </si>
  <si>
    <t xml:space="preserve">102135887011</t>
  </si>
  <si>
    <t xml:space="preserve">SLAMET RIYADHI</t>
  </si>
  <si>
    <t xml:space="preserve">08016302710117</t>
  </si>
  <si>
    <t xml:space="preserve">9347731632200003</t>
  </si>
  <si>
    <t xml:space="preserve">084733045001</t>
  </si>
  <si>
    <t xml:space="preserve">Sri Suko Prabowo</t>
  </si>
  <si>
    <t xml:space="preserve">11016302711187</t>
  </si>
  <si>
    <t xml:space="preserve">3950741642300032</t>
  </si>
  <si>
    <t xml:space="preserve">110271420002</t>
  </si>
  <si>
    <t xml:space="preserve">SRI SUNDARI</t>
  </si>
  <si>
    <t xml:space="preserve">09016302710576</t>
  </si>
  <si>
    <t xml:space="preserve">0743730631200012</t>
  </si>
  <si>
    <t xml:space="preserve">091736827005</t>
  </si>
  <si>
    <t xml:space="preserve">SUHARSO</t>
  </si>
  <si>
    <t xml:space="preserve">10016302710746</t>
  </si>
  <si>
    <t xml:space="preserve">3638731634200012</t>
  </si>
  <si>
    <t xml:space="preserve">101388832003</t>
  </si>
  <si>
    <t xml:space="preserve">MAMAN SUDIRMAN</t>
  </si>
  <si>
    <t xml:space="preserve">SD N MANGGARAI 08 PETANG</t>
  </si>
  <si>
    <t xml:space="preserve">11016302711186</t>
  </si>
  <si>
    <t xml:space="preserve">1639736638300022</t>
  </si>
  <si>
    <t xml:space="preserve">110271443003</t>
  </si>
  <si>
    <t xml:space="preserve">SD N MANGGARAI 09 PAGI</t>
  </si>
  <si>
    <t xml:space="preserve">11016302711185</t>
  </si>
  <si>
    <t xml:space="preserve">6543742644200033</t>
  </si>
  <si>
    <t xml:space="preserve">110271182001</t>
  </si>
  <si>
    <t xml:space="preserve">SISWANTA</t>
  </si>
  <si>
    <t xml:space="preserve">10016302710737</t>
  </si>
  <si>
    <t xml:space="preserve">8163731634300003</t>
  </si>
  <si>
    <t xml:space="preserve">102788832005</t>
  </si>
  <si>
    <t xml:space="preserve">SUARTINI</t>
  </si>
  <si>
    <t xml:space="preserve">11016302711184</t>
  </si>
  <si>
    <t xml:space="preserve">2352740643300023</t>
  </si>
  <si>
    <t xml:space="preserve">110271981002</t>
  </si>
  <si>
    <t xml:space="preserve">YUSNA JUWITA</t>
  </si>
  <si>
    <t xml:space="preserve">08016302710253</t>
  </si>
  <si>
    <t xml:space="preserve">2563739640200133</t>
  </si>
  <si>
    <t xml:space="preserve">080005300001</t>
  </si>
  <si>
    <t xml:space="preserve">Husain Hamzah</t>
  </si>
  <si>
    <t xml:space="preserve">SD N MANGGARAI 11 PAGI</t>
  </si>
  <si>
    <t xml:space="preserve">11016302711182</t>
  </si>
  <si>
    <t xml:space="preserve">7940739640300032</t>
  </si>
  <si>
    <t xml:space="preserve">110271046002</t>
  </si>
  <si>
    <t xml:space="preserve">KASIYAH</t>
  </si>
  <si>
    <t xml:space="preserve">11016302711183</t>
  </si>
  <si>
    <t xml:space="preserve">1134738641200023</t>
  </si>
  <si>
    <t xml:space="preserve">110271509004</t>
  </si>
  <si>
    <t xml:space="preserve">YONO</t>
  </si>
  <si>
    <t xml:space="preserve">11016302711180</t>
  </si>
  <si>
    <t xml:space="preserve">3756744646300042</t>
  </si>
  <si>
    <t xml:space="preserve">110271371004</t>
  </si>
  <si>
    <t xml:space="preserve">MAISYUROH</t>
  </si>
  <si>
    <t xml:space="preserve">SD N MANGGARAI 15 PAGI</t>
  </si>
  <si>
    <t xml:space="preserve">09016302710620</t>
  </si>
  <si>
    <t xml:space="preserve">0546733635300013</t>
  </si>
  <si>
    <t xml:space="preserve">091940842002</t>
  </si>
  <si>
    <t xml:space="preserve">PUDJI ASTUTI</t>
  </si>
  <si>
    <t xml:space="preserve">11016302711178</t>
  </si>
  <si>
    <t xml:space="preserve">3253737640300013</t>
  </si>
  <si>
    <t xml:space="preserve">110271455003</t>
  </si>
  <si>
    <t xml:space="preserve">REPINNA SIDEBANG</t>
  </si>
  <si>
    <t xml:space="preserve">11016302711179</t>
  </si>
  <si>
    <t xml:space="preserve">3642741643300052</t>
  </si>
  <si>
    <t xml:space="preserve">110271810003</t>
  </si>
  <si>
    <t xml:space="preserve">SRI PURWANDARI</t>
  </si>
  <si>
    <t xml:space="preserve">11016302711181</t>
  </si>
  <si>
    <t xml:space="preserve">2055739641300023</t>
  </si>
  <si>
    <t xml:space="preserve">110271204002</t>
  </si>
  <si>
    <t xml:space="preserve">SUPARIAH</t>
  </si>
  <si>
    <t xml:space="preserve">11016302711176</t>
  </si>
  <si>
    <t xml:space="preserve">6440739641200022</t>
  </si>
  <si>
    <t xml:space="preserve">110271272005</t>
  </si>
  <si>
    <t xml:space="preserve">AMIR</t>
  </si>
  <si>
    <t xml:space="preserve">SD N MANGGARAI 17 PAGI</t>
  </si>
  <si>
    <t xml:space="preserve">11016302711177</t>
  </si>
  <si>
    <t xml:space="preserve">5656739641300012</t>
  </si>
  <si>
    <t xml:space="preserve">110271673003</t>
  </si>
  <si>
    <t xml:space="preserve">GITA ERLINA</t>
  </si>
  <si>
    <t xml:space="preserve">10016302710761</t>
  </si>
  <si>
    <t xml:space="preserve">5734737641200002</t>
  </si>
  <si>
    <t xml:space="preserve">101336862013</t>
  </si>
  <si>
    <t xml:space="preserve">RAIS</t>
  </si>
  <si>
    <t xml:space="preserve">11016302710989</t>
  </si>
  <si>
    <t xml:space="preserve">7157734637200003</t>
  </si>
  <si>
    <t xml:space="preserve">110271487002</t>
  </si>
  <si>
    <t xml:space="preserve">ABU BAKAR</t>
  </si>
  <si>
    <t xml:space="preserve">SD N MANGGARAI 19 PAGI</t>
  </si>
  <si>
    <t xml:space="preserve">10016302710734</t>
  </si>
  <si>
    <t xml:space="preserve">0747734636200042</t>
  </si>
  <si>
    <t xml:space="preserve">101986847001</t>
  </si>
  <si>
    <t xml:space="preserve">DALLES SIHOMBING</t>
  </si>
  <si>
    <t xml:space="preserve">11016302710988</t>
  </si>
  <si>
    <t xml:space="preserve">2255737638300013</t>
  </si>
  <si>
    <t xml:space="preserve">110271633005</t>
  </si>
  <si>
    <t xml:space="preserve">ESNI SITUNGKIR</t>
  </si>
  <si>
    <t xml:space="preserve">11016302710990</t>
  </si>
  <si>
    <t xml:space="preserve">7248736639300003</t>
  </si>
  <si>
    <t xml:space="preserve">110271160003</t>
  </si>
  <si>
    <t xml:space="preserve">ESRAULI SIMANJUNTAK</t>
  </si>
  <si>
    <t xml:space="preserve">10016302710750</t>
  </si>
  <si>
    <t xml:space="preserve">7557730632300023</t>
  </si>
  <si>
    <t xml:space="preserve">102490827013</t>
  </si>
  <si>
    <t xml:space="preserve">ATIKAH</t>
  </si>
  <si>
    <t xml:space="preserve">SD N MANGGARAI SELATAN  02</t>
  </si>
  <si>
    <t xml:space="preserve">10016302710740</t>
  </si>
  <si>
    <t xml:space="preserve">5444741643300022</t>
  </si>
  <si>
    <t xml:space="preserve">101835382011</t>
  </si>
  <si>
    <t xml:space="preserve">NURYANTI PANGGABEAN</t>
  </si>
  <si>
    <t xml:space="preserve">SD N MANGGARAI SELATAN  03</t>
  </si>
  <si>
    <t xml:space="preserve">10016302710771</t>
  </si>
  <si>
    <t xml:space="preserve">4847734635300012</t>
  </si>
  <si>
    <t xml:space="preserve">101987347017</t>
  </si>
  <si>
    <t xml:space="preserve">MERY MARATUR</t>
  </si>
  <si>
    <t xml:space="preserve">SD N MANGGARAI SELATAN  04</t>
  </si>
  <si>
    <t xml:space="preserve">09016302710590</t>
  </si>
  <si>
    <t xml:space="preserve">8559731633300002</t>
  </si>
  <si>
    <t xml:space="preserve">092585832006</t>
  </si>
  <si>
    <t xml:space="preserve">ERMANIS</t>
  </si>
  <si>
    <t xml:space="preserve">SD N MANGGARAI SELATAN 01</t>
  </si>
  <si>
    <t xml:space="preserve">11016302710976</t>
  </si>
  <si>
    <t xml:space="preserve">8054734637300003</t>
  </si>
  <si>
    <t xml:space="preserve">110271274002</t>
  </si>
  <si>
    <t xml:space="preserve">FATIMAH ZAIDA</t>
  </si>
  <si>
    <t xml:space="preserve">10016302710753</t>
  </si>
  <si>
    <t xml:space="preserve">5440732634300023</t>
  </si>
  <si>
    <t xml:space="preserve">101640337007</t>
  </si>
  <si>
    <t xml:space="preserve">SUMARNI WOSOJIRAN</t>
  </si>
  <si>
    <t xml:space="preserve">11016302710975</t>
  </si>
  <si>
    <t xml:space="preserve">3952739640300032</t>
  </si>
  <si>
    <t xml:space="preserve">110271035003</t>
  </si>
  <si>
    <t xml:space="preserve">DIANAH</t>
  </si>
  <si>
    <t xml:space="preserve">SD N MANGGARAI SELATAN 02</t>
  </si>
  <si>
    <t xml:space="preserve">11016302710974</t>
  </si>
  <si>
    <t xml:space="preserve">4149741643300063</t>
  </si>
  <si>
    <t xml:space="preserve">110271124002</t>
  </si>
  <si>
    <t xml:space="preserve">SUSI GUSTINAWATI</t>
  </si>
  <si>
    <t xml:space="preserve">10016302710277</t>
  </si>
  <si>
    <t xml:space="preserve">1557740640300022</t>
  </si>
  <si>
    <t xml:space="preserve">102485862002</t>
  </si>
  <si>
    <t xml:space="preserve">ROHANI SIREGAR</t>
  </si>
  <si>
    <t xml:space="preserve">SD N MENTENG ATAS 01</t>
  </si>
  <si>
    <t xml:space="preserve">10016302710278</t>
  </si>
  <si>
    <t xml:space="preserve">5059731632300023</t>
  </si>
  <si>
    <t xml:space="preserve">102588332016</t>
  </si>
  <si>
    <t xml:space="preserve">PATONAH</t>
  </si>
  <si>
    <t xml:space="preserve">SD N MENTENG ATAS 02</t>
  </si>
  <si>
    <t xml:space="preserve">10016302710314</t>
  </si>
  <si>
    <t xml:space="preserve">9551734635300003</t>
  </si>
  <si>
    <t xml:space="preserve">102190847012</t>
  </si>
  <si>
    <t xml:space="preserve">RR SULASTARI PUTRANTO</t>
  </si>
  <si>
    <t xml:space="preserve">11016302710735</t>
  </si>
  <si>
    <t xml:space="preserve">7045742644300043</t>
  </si>
  <si>
    <t xml:space="preserve">110271138001</t>
  </si>
  <si>
    <t xml:space="preserve">SITI SUPARTININGSIH</t>
  </si>
  <si>
    <t xml:space="preserve">09016302710541</t>
  </si>
  <si>
    <t xml:space="preserve">2459734634200003</t>
  </si>
  <si>
    <t xml:space="preserve">092590337004</t>
  </si>
  <si>
    <t xml:space="preserve">SUGIMIN HERI SUSANTO</t>
  </si>
  <si>
    <t xml:space="preserve">10016302710315</t>
  </si>
  <si>
    <t xml:space="preserve">0439731634300013</t>
  </si>
  <si>
    <t xml:space="preserve">101590332001</t>
  </si>
  <si>
    <t xml:space="preserve">SUJATI</t>
  </si>
  <si>
    <t xml:space="preserve">SD N MENTENG ATAS 04</t>
  </si>
  <si>
    <t xml:space="preserve">11016302710737</t>
  </si>
  <si>
    <t xml:space="preserve">8645731633200042</t>
  </si>
  <si>
    <t xml:space="preserve">110271881009</t>
  </si>
  <si>
    <t xml:space="preserve">SUPANDI</t>
  </si>
  <si>
    <t xml:space="preserve">10016302710279</t>
  </si>
  <si>
    <t xml:space="preserve">1047732633300023</t>
  </si>
  <si>
    <t xml:space="preserve">101988337002</t>
  </si>
  <si>
    <t xml:space="preserve">YULINDA SIMORANGKIR</t>
  </si>
  <si>
    <t xml:space="preserve">10016302710281</t>
  </si>
  <si>
    <t xml:space="preserve">3947730631200022</t>
  </si>
  <si>
    <t xml:space="preserve">101987827009</t>
  </si>
  <si>
    <t xml:space="preserve">ABDUL DJALIL ASARI</t>
  </si>
  <si>
    <t xml:space="preserve">SD N MENTENG ATAS 06 PAGI</t>
  </si>
  <si>
    <t xml:space="preserve">09016302710554</t>
  </si>
  <si>
    <t xml:space="preserve">6352738640300043</t>
  </si>
  <si>
    <t xml:space="preserve">092239867003</t>
  </si>
  <si>
    <t xml:space="preserve">NURLAELA</t>
  </si>
  <si>
    <t xml:space="preserve">10016302710282</t>
  </si>
  <si>
    <t xml:space="preserve">4540739641200032</t>
  </si>
  <si>
    <t xml:space="preserve">101338872005</t>
  </si>
  <si>
    <t xml:space="preserve">AGUS IBRAHIM</t>
  </si>
  <si>
    <t xml:space="preserve">SD N MENTENG ATAS 11 PAGI</t>
  </si>
  <si>
    <t xml:space="preserve">09016302710531</t>
  </si>
  <si>
    <t xml:space="preserve">9252732634300013</t>
  </si>
  <si>
    <t xml:space="preserve">092239337003</t>
  </si>
  <si>
    <t xml:space="preserve">EEN AMINAH</t>
  </si>
  <si>
    <t xml:space="preserve">11016302710740</t>
  </si>
  <si>
    <t xml:space="preserve">8849739641300032</t>
  </si>
  <si>
    <t xml:space="preserve">110271798001</t>
  </si>
  <si>
    <t xml:space="preserve">ESTI BUTAR BUTAR</t>
  </si>
  <si>
    <t xml:space="preserve">11016302710741</t>
  </si>
  <si>
    <t xml:space="preserve">7059741643200053</t>
  </si>
  <si>
    <t xml:space="preserve">110271875002</t>
  </si>
  <si>
    <t xml:space="preserve">LUKER SITORUS</t>
  </si>
  <si>
    <t xml:space="preserve">10016302710309</t>
  </si>
  <si>
    <t xml:space="preserve">3054739641300033</t>
  </si>
  <si>
    <t xml:space="preserve">102338372004</t>
  </si>
  <si>
    <t xml:space="preserve">MUGI LESTARI PRIYANI</t>
  </si>
  <si>
    <t xml:space="preserve">10016302710317</t>
  </si>
  <si>
    <t xml:space="preserve">4435730630300002</t>
  </si>
  <si>
    <t xml:space="preserve">101286327018</t>
  </si>
  <si>
    <t xml:space="preserve">SRI SUGIJANI</t>
  </si>
  <si>
    <t xml:space="preserve">09016302710515</t>
  </si>
  <si>
    <t xml:space="preserve">6259730632300023</t>
  </si>
  <si>
    <t xml:space="preserve">092589327003</t>
  </si>
  <si>
    <t xml:space="preserve">SRI SUKAMTIATUN</t>
  </si>
  <si>
    <t xml:space="preserve">09016302710527</t>
  </si>
  <si>
    <t xml:space="preserve">6847732635300012</t>
  </si>
  <si>
    <t xml:space="preserve">091987337007</t>
  </si>
  <si>
    <t xml:space="preserve">SUKARMINI</t>
  </si>
  <si>
    <t xml:space="preserve">09016302710514</t>
  </si>
  <si>
    <t xml:space="preserve">8149730632300043</t>
  </si>
  <si>
    <t xml:space="preserve">092088827038</t>
  </si>
  <si>
    <t xml:space="preserve">ENI SUMINAR</t>
  </si>
  <si>
    <t xml:space="preserve">SD N MENTENG ATAS 12 PAGI</t>
  </si>
  <si>
    <t xml:space="preserve">10016302710283</t>
  </si>
  <si>
    <t xml:space="preserve">7144732635300013</t>
  </si>
  <si>
    <t xml:space="preserve">101838837009</t>
  </si>
  <si>
    <t xml:space="preserve">IRIANI BERTI</t>
  </si>
  <si>
    <t xml:space="preserve">09016302710552</t>
  </si>
  <si>
    <t xml:space="preserve">7946736640200002</t>
  </si>
  <si>
    <t xml:space="preserve">091937857002</t>
  </si>
  <si>
    <t xml:space="preserve">JOKO SUWITO</t>
  </si>
  <si>
    <t xml:space="preserve">10016302710316</t>
  </si>
  <si>
    <t xml:space="preserve">6440734635300013</t>
  </si>
  <si>
    <t xml:space="preserve">101640347005</t>
  </si>
  <si>
    <t xml:space="preserve">SITI FATMAH</t>
  </si>
  <si>
    <t xml:space="preserve">10016302710328</t>
  </si>
  <si>
    <t xml:space="preserve">0150737639300093</t>
  </si>
  <si>
    <t xml:space="preserve">102138862003</t>
  </si>
  <si>
    <t xml:space="preserve">SITI POERWATININGSIH</t>
  </si>
  <si>
    <t xml:space="preserve">09016302710506</t>
  </si>
  <si>
    <t xml:space="preserve">3642730634300002</t>
  </si>
  <si>
    <t xml:space="preserve">091736327003</t>
  </si>
  <si>
    <t xml:space="preserve">SITI SARAH</t>
  </si>
  <si>
    <t xml:space="preserve">09016302710534</t>
  </si>
  <si>
    <t xml:space="preserve">9934733635300012</t>
  </si>
  <si>
    <t xml:space="preserve">091337842004</t>
  </si>
  <si>
    <t xml:space="preserve">SRI HARYUNI</t>
  </si>
  <si>
    <t xml:space="preserve">11016302710768</t>
  </si>
  <si>
    <t xml:space="preserve">4560740644200002</t>
  </si>
  <si>
    <t xml:space="preserve">110271147002</t>
  </si>
  <si>
    <t xml:space="preserve">AMSARI</t>
  </si>
  <si>
    <t xml:space="preserve">SD N MENTENG ATAS 13 PT</t>
  </si>
  <si>
    <t xml:space="preserve">10016302710284</t>
  </si>
  <si>
    <t xml:space="preserve">2038738640300063</t>
  </si>
  <si>
    <t xml:space="preserve">101587867003</t>
  </si>
  <si>
    <t xml:space="preserve">PANAMEAN HUTABARAT</t>
  </si>
  <si>
    <t xml:space="preserve">09016302710524</t>
  </si>
  <si>
    <t xml:space="preserve">2458731634300013</t>
  </si>
  <si>
    <t xml:space="preserve">092540332001</t>
  </si>
  <si>
    <t xml:space="preserve">TUTI SUMARNI</t>
  </si>
  <si>
    <t xml:space="preserve">11016302710087</t>
  </si>
  <si>
    <t xml:space="preserve">6160741643300073</t>
  </si>
  <si>
    <t xml:space="preserve">110271414002</t>
  </si>
  <si>
    <t xml:space="preserve">ANI SULISTIAWATI</t>
  </si>
  <si>
    <t xml:space="preserve">SD N MENTENG ATAS 14</t>
  </si>
  <si>
    <t xml:space="preserve">10016302710285</t>
  </si>
  <si>
    <t xml:space="preserve">6447733634300012</t>
  </si>
  <si>
    <t xml:space="preserve">101985342008</t>
  </si>
  <si>
    <t xml:space="preserve">NELLIANA PURBA</t>
  </si>
  <si>
    <t xml:space="preserve">10016302710305</t>
  </si>
  <si>
    <t xml:space="preserve">6560732633300013</t>
  </si>
  <si>
    <t xml:space="preserve">102640837008</t>
  </si>
  <si>
    <t xml:space="preserve">SARINAH</t>
  </si>
  <si>
    <t xml:space="preserve">09016302710543</t>
  </si>
  <si>
    <t xml:space="preserve">9636735637300022</t>
  </si>
  <si>
    <t xml:space="preserve">091436352004</t>
  </si>
  <si>
    <t xml:space="preserve">SITI ZUBAEDAH LUBIS</t>
  </si>
  <si>
    <t xml:space="preserve">10016302710318</t>
  </si>
  <si>
    <t xml:space="preserve">5538736638200023</t>
  </si>
  <si>
    <t xml:space="preserve">101540857011</t>
  </si>
  <si>
    <t xml:space="preserve">SUHUD SETIAWAN</t>
  </si>
  <si>
    <t xml:space="preserve">10016302710319</t>
  </si>
  <si>
    <t xml:space="preserve">8451730633300003</t>
  </si>
  <si>
    <t xml:space="preserve">102190327012</t>
  </si>
  <si>
    <t xml:space="preserve">DJUMINTRI</t>
  </si>
  <si>
    <t xml:space="preserve">SD N MENTENG ATAS 17</t>
  </si>
  <si>
    <t xml:space="preserve">10016302710286</t>
  </si>
  <si>
    <t xml:space="preserve">7450732635300003</t>
  </si>
  <si>
    <t xml:space="preserve">102140337019</t>
  </si>
  <si>
    <t xml:space="preserve">KAMISAH ACHMAD</t>
  </si>
  <si>
    <t xml:space="preserve">11016302710744</t>
  </si>
  <si>
    <t xml:space="preserve">9563738639300563</t>
  </si>
  <si>
    <t xml:space="preserve">110271074002</t>
  </si>
  <si>
    <t xml:space="preserve">10016302710327</t>
  </si>
  <si>
    <t xml:space="preserve">9361735637300013</t>
  </si>
  <si>
    <t xml:space="preserve">102790852171</t>
  </si>
  <si>
    <t xml:space="preserve">SITTI FATIMAH</t>
  </si>
  <si>
    <t xml:space="preserve">09016302710507</t>
  </si>
  <si>
    <t xml:space="preserve">5659730631200012</t>
  </si>
  <si>
    <t xml:space="preserve">092586327007</t>
  </si>
  <si>
    <t xml:space="preserve">10016302710321</t>
  </si>
  <si>
    <t xml:space="preserve">8840735637300022</t>
  </si>
  <si>
    <t xml:space="preserve">101488852042</t>
  </si>
  <si>
    <t xml:space="preserve">METI USRIANI P</t>
  </si>
  <si>
    <t xml:space="preserve">SD N MENTENG ATAS 18 PT</t>
  </si>
  <si>
    <t xml:space="preserve">10016302710320</t>
  </si>
  <si>
    <t xml:space="preserve">2237734637300013</t>
  </si>
  <si>
    <t xml:space="preserve">101489347004</t>
  </si>
  <si>
    <t xml:space="preserve">NURAINAH</t>
  </si>
  <si>
    <t xml:space="preserve">10016302710287</t>
  </si>
  <si>
    <t xml:space="preserve">9837736636300002</t>
  </si>
  <si>
    <t xml:space="preserve">101487357027</t>
  </si>
  <si>
    <t xml:space="preserve">SUDARMINI</t>
  </si>
  <si>
    <t xml:space="preserve">09016302710557</t>
  </si>
  <si>
    <t xml:space="preserve">1037741641200013</t>
  </si>
  <si>
    <t xml:space="preserve">091488382003</t>
  </si>
  <si>
    <t xml:space="preserve">AKBARRUZZAMAN</t>
  </si>
  <si>
    <t xml:space="preserve">SD N MENTENG ATAS 19 PAGI</t>
  </si>
  <si>
    <t xml:space="preserve">10016302710288</t>
  </si>
  <si>
    <t xml:space="preserve">5854734637300002</t>
  </si>
  <si>
    <t xml:space="preserve">102337347008</t>
  </si>
  <si>
    <t xml:space="preserve">11016302710745</t>
  </si>
  <si>
    <t xml:space="preserve">4948738639300062</t>
  </si>
  <si>
    <t xml:space="preserve">110271624002</t>
  </si>
  <si>
    <t xml:space="preserve">10016302710322</t>
  </si>
  <si>
    <t xml:space="preserve">2443736638200053</t>
  </si>
  <si>
    <t xml:space="preserve">101788857008</t>
  </si>
  <si>
    <t xml:space="preserve">SUYATNO</t>
  </si>
  <si>
    <t xml:space="preserve">11016302710921</t>
  </si>
  <si>
    <t xml:space="preserve">3045738644200003</t>
  </si>
  <si>
    <t xml:space="preserve">110271667003</t>
  </si>
  <si>
    <t xml:space="preserve">MASUD</t>
  </si>
  <si>
    <t xml:space="preserve">SD N MENTENG DALAM 01 PAGI</t>
  </si>
  <si>
    <t xml:space="preserve">09016302710631</t>
  </si>
  <si>
    <t xml:space="preserve">6458735637300013</t>
  </si>
  <si>
    <t xml:space="preserve">092540352008</t>
  </si>
  <si>
    <t xml:space="preserve">MUJI PURWATI</t>
  </si>
  <si>
    <t xml:space="preserve">10016302710764</t>
  </si>
  <si>
    <t xml:space="preserve">0538737639300022</t>
  </si>
  <si>
    <t xml:space="preserve">101535862002</t>
  </si>
  <si>
    <t xml:space="preserve">MUNARITA SIANTURI</t>
  </si>
  <si>
    <t xml:space="preserve">11016302710920</t>
  </si>
  <si>
    <t xml:space="preserve">5344744646300033</t>
  </si>
  <si>
    <t xml:space="preserve">110271339003</t>
  </si>
  <si>
    <t xml:space="preserve">ULIYAH</t>
  </si>
  <si>
    <t xml:space="preserve">10016302710765</t>
  </si>
  <si>
    <t xml:space="preserve">6862739640300012</t>
  </si>
  <si>
    <t xml:space="preserve">102737372008</t>
  </si>
  <si>
    <t xml:space="preserve">MASANI</t>
  </si>
  <si>
    <t xml:space="preserve">SD N MENTENG DALAM 02 PAGI</t>
  </si>
  <si>
    <t xml:space="preserve">11016302710922</t>
  </si>
  <si>
    <t xml:space="preserve">3651739643300002</t>
  </si>
  <si>
    <t xml:space="preserve">110271232004</t>
  </si>
  <si>
    <t xml:space="preserve">FARIDA</t>
  </si>
  <si>
    <t xml:space="preserve">SD N MENTENG DALAM 05 PAGI</t>
  </si>
  <si>
    <t xml:space="preserve">11016302710923</t>
  </si>
  <si>
    <t xml:space="preserve">6138740641200023</t>
  </si>
  <si>
    <t xml:space="preserve">110271898007</t>
  </si>
  <si>
    <t xml:space="preserve">MULYANA</t>
  </si>
  <si>
    <t xml:space="preserve">08016302710062</t>
  </si>
  <si>
    <t xml:space="preserve">5149731633300033</t>
  </si>
  <si>
    <t xml:space="preserve">084931045002</t>
  </si>
  <si>
    <t xml:space="preserve">Sorta Sianturi</t>
  </si>
  <si>
    <t xml:space="preserve">10016302710704</t>
  </si>
  <si>
    <t xml:space="preserve">0847733635300032</t>
  </si>
  <si>
    <t xml:space="preserve">101987342001</t>
  </si>
  <si>
    <t xml:space="preserve">11016302710926</t>
  </si>
  <si>
    <t xml:space="preserve">8255741644300003</t>
  </si>
  <si>
    <t xml:space="preserve">110271560001</t>
  </si>
  <si>
    <t xml:space="preserve">BERLIANA L TOBING</t>
  </si>
  <si>
    <t xml:space="preserve">SD N MENTENG DALAM 07 PAGI</t>
  </si>
  <si>
    <t xml:space="preserve">10016302710731</t>
  </si>
  <si>
    <t xml:space="preserve">3363734637300003</t>
  </si>
  <si>
    <t xml:space="preserve">102789847004</t>
  </si>
  <si>
    <t xml:space="preserve">BERLIANA PASARIBU</t>
  </si>
  <si>
    <t xml:space="preserve">11016302710925</t>
  </si>
  <si>
    <t xml:space="preserve">4857738640200042</t>
  </si>
  <si>
    <t xml:space="preserve">110271288001</t>
  </si>
  <si>
    <t xml:space="preserve">GANDUNG SUHARTO</t>
  </si>
  <si>
    <t xml:space="preserve">08016302710378</t>
  </si>
  <si>
    <t xml:space="preserve">7345740641300013</t>
  </si>
  <si>
    <t xml:space="preserve">084533054001</t>
  </si>
  <si>
    <t xml:space="preserve">Lidya Sinurat</t>
  </si>
  <si>
    <t xml:space="preserve">11016302710924</t>
  </si>
  <si>
    <t xml:space="preserve">6033739641300033</t>
  </si>
  <si>
    <t xml:space="preserve">110271743008</t>
  </si>
  <si>
    <t xml:space="preserve">ROLAS PURBA</t>
  </si>
  <si>
    <t xml:space="preserve">09016302710580</t>
  </si>
  <si>
    <t xml:space="preserve">0036730632200023</t>
  </si>
  <si>
    <t xml:space="preserve">091586827045</t>
  </si>
  <si>
    <t xml:space="preserve">AHMAD MUGENI</t>
  </si>
  <si>
    <t xml:space="preserve">SD N MENTENG DALAM 08 PETANG</t>
  </si>
  <si>
    <t xml:space="preserve">11016302710928</t>
  </si>
  <si>
    <t xml:space="preserve">4542736638200023</t>
  </si>
  <si>
    <t xml:space="preserve">110271845004</t>
  </si>
  <si>
    <t xml:space="preserve">IBRAHIM</t>
  </si>
  <si>
    <t xml:space="preserve">08016302710311</t>
  </si>
  <si>
    <t xml:space="preserve">3044732633200013</t>
  </si>
  <si>
    <t xml:space="preserve">081838337001</t>
  </si>
  <si>
    <t xml:space="preserve">JARMAN</t>
  </si>
  <si>
    <t xml:space="preserve">09016302710618</t>
  </si>
  <si>
    <t xml:space="preserve">5346734635300003</t>
  </si>
  <si>
    <t xml:space="preserve">091939847002</t>
  </si>
  <si>
    <t xml:space="preserve">NURMA JETTI</t>
  </si>
  <si>
    <t xml:space="preserve">09016302710611</t>
  </si>
  <si>
    <t xml:space="preserve">8036729631300003</t>
  </si>
  <si>
    <t xml:space="preserve">091438322005</t>
  </si>
  <si>
    <t xml:space="preserve">SRI MASTIWI</t>
  </si>
  <si>
    <t xml:space="preserve">10016302710768</t>
  </si>
  <si>
    <t xml:space="preserve">8443739640300022</t>
  </si>
  <si>
    <t xml:space="preserve">101785372016</t>
  </si>
  <si>
    <t xml:space="preserve">SUGIYATI</t>
  </si>
  <si>
    <t xml:space="preserve">09016302710587</t>
  </si>
  <si>
    <t xml:space="preserve">7344730632200013</t>
  </si>
  <si>
    <t xml:space="preserve">091839827006</t>
  </si>
  <si>
    <t xml:space="preserve">SUPENDI EMAN SAPUTRA</t>
  </si>
  <si>
    <t xml:space="preserve">09016302710627</t>
  </si>
  <si>
    <t xml:space="preserve">8541734635300003</t>
  </si>
  <si>
    <t xml:space="preserve">091690847007</t>
  </si>
  <si>
    <t xml:space="preserve">SUMAJUITA</t>
  </si>
  <si>
    <t xml:space="preserve">SD N MENTENG DALAM 11 PAGI</t>
  </si>
  <si>
    <t xml:space="preserve">10016302710723</t>
  </si>
  <si>
    <t xml:space="preserve">9056737638300013</t>
  </si>
  <si>
    <t xml:space="preserve">102438362018</t>
  </si>
  <si>
    <t xml:space="preserve">SUMARNI NANIK</t>
  </si>
  <si>
    <t xml:space="preserve">11016302711082</t>
  </si>
  <si>
    <t xml:space="preserve">6737738640300022</t>
  </si>
  <si>
    <t xml:space="preserve">110271051002</t>
  </si>
  <si>
    <t xml:space="preserve">SUWARTINI</t>
  </si>
  <si>
    <t xml:space="preserve">09016302710572</t>
  </si>
  <si>
    <t xml:space="preserve">1539729631300013</t>
  </si>
  <si>
    <t xml:space="preserve">091590822005</t>
  </si>
  <si>
    <t xml:space="preserve">WARAS WARSINI</t>
  </si>
  <si>
    <t xml:space="preserve">10016322010442</t>
  </si>
  <si>
    <t xml:space="preserve">2242746648200004</t>
  </si>
  <si>
    <t xml:space="preserve">102189907004</t>
  </si>
  <si>
    <t xml:space="preserve">CATUR SUBEKTI</t>
  </si>
  <si>
    <t xml:space="preserve">SD N PANCORAN 01 PAGI</t>
  </si>
  <si>
    <t xml:space="preserve">08016302710154</t>
  </si>
  <si>
    <t xml:space="preserve">1443737639300003</t>
  </si>
  <si>
    <t xml:space="preserve">084334051001</t>
  </si>
  <si>
    <t xml:space="preserve">Herlin Supriati</t>
  </si>
  <si>
    <t xml:space="preserve">10016302710410</t>
  </si>
  <si>
    <t xml:space="preserve">1041731633300003</t>
  </si>
  <si>
    <t xml:space="preserve">101688332004</t>
  </si>
  <si>
    <t xml:space="preserve">HUTATI</t>
  </si>
  <si>
    <t xml:space="preserve">10016322010411</t>
  </si>
  <si>
    <t xml:space="preserve">1338744646300003</t>
  </si>
  <si>
    <t xml:space="preserve">101539897002</t>
  </si>
  <si>
    <t xml:space="preserve">RETNO TRI ASTUTI</t>
  </si>
  <si>
    <t xml:space="preserve">11016302710579</t>
  </si>
  <si>
    <t xml:space="preserve">1041751652300003</t>
  </si>
  <si>
    <t xml:space="preserve">110271036002</t>
  </si>
  <si>
    <t xml:space="preserve">SOLEHA</t>
  </si>
  <si>
    <t xml:space="preserve">11016302710580</t>
  </si>
  <si>
    <t xml:space="preserve">2433742643300002</t>
  </si>
  <si>
    <t xml:space="preserve">110271315004</t>
  </si>
  <si>
    <t xml:space="preserve">SUTURNI</t>
  </si>
  <si>
    <t xml:space="preserve">SD N PANCORAN 02 PETANG</t>
  </si>
  <si>
    <t xml:space="preserve">08016302710227</t>
  </si>
  <si>
    <t xml:space="preserve">1344734635200005</t>
  </si>
  <si>
    <t xml:space="preserve">086235048010</t>
  </si>
  <si>
    <t xml:space="preserve">Abdullah</t>
  </si>
  <si>
    <t xml:space="preserve">SD N PANCORAN 03 PAGI</t>
  </si>
  <si>
    <t xml:space="preserve">10016302710308</t>
  </si>
  <si>
    <t xml:space="preserve">1144730633200003</t>
  </si>
  <si>
    <t xml:space="preserve">101640827003</t>
  </si>
  <si>
    <t xml:space="preserve">DIRIN</t>
  </si>
  <si>
    <t xml:space="preserve">08016302710324</t>
  </si>
  <si>
    <t xml:space="preserve">1142738639300005</t>
  </si>
  <si>
    <t xml:space="preserve">086033052002</t>
  </si>
  <si>
    <t xml:space="preserve">Maani Husen</t>
  </si>
  <si>
    <t xml:space="preserve">11016302710581</t>
  </si>
  <si>
    <t xml:space="preserve">1037750652300003</t>
  </si>
  <si>
    <t xml:space="preserve">110271952001</t>
  </si>
  <si>
    <t xml:space="preserve">NENENG SALMIAH</t>
  </si>
  <si>
    <t xml:space="preserve">10016302710412</t>
  </si>
  <si>
    <t xml:space="preserve">1638739641300002</t>
  </si>
  <si>
    <t xml:space="preserve">101536372003</t>
  </si>
  <si>
    <t xml:space="preserve">TIAYUN MANALU</t>
  </si>
  <si>
    <t xml:space="preserve">07016302700456</t>
  </si>
  <si>
    <t xml:space="preserve">1039733634200004</t>
  </si>
  <si>
    <t xml:space="preserve">074930047020</t>
  </si>
  <si>
    <t xml:space="preserve">Drs. M. Shofkhan</t>
  </si>
  <si>
    <t xml:space="preserve">SD N PANCORAN 03 PG</t>
  </si>
  <si>
    <t xml:space="preserve">10016302710413</t>
  </si>
  <si>
    <t xml:space="preserve">7955741643300032</t>
  </si>
  <si>
    <t xml:space="preserve">102387882010</t>
  </si>
  <si>
    <t xml:space="preserve">MARIYANA</t>
  </si>
  <si>
    <t xml:space="preserve">SD N PANCORAN 05 PAGI</t>
  </si>
  <si>
    <t xml:space="preserve">08016302710125</t>
  </si>
  <si>
    <t xml:space="preserve">1642734635300004</t>
  </si>
  <si>
    <t xml:space="preserve">085533048004</t>
  </si>
  <si>
    <t xml:space="preserve">Sortawani Saragih</t>
  </si>
  <si>
    <t xml:space="preserve">11016302710583</t>
  </si>
  <si>
    <t xml:space="preserve">1433742644300003</t>
  </si>
  <si>
    <t xml:space="preserve">110271739002</t>
  </si>
  <si>
    <t xml:space="preserve">DAMRAH</t>
  </si>
  <si>
    <t xml:space="preserve">SD N PANCORAN 07</t>
  </si>
  <si>
    <t xml:space="preserve">09016302710361</t>
  </si>
  <si>
    <t xml:space="preserve">1342730628200003</t>
  </si>
  <si>
    <t xml:space="preserve">091739827002</t>
  </si>
  <si>
    <t xml:space="preserve">LEGIYO BUDITYANTO</t>
  </si>
  <si>
    <t xml:space="preserve">10016302710946</t>
  </si>
  <si>
    <t xml:space="preserve">1544734636300063</t>
  </si>
  <si>
    <t xml:space="preserve">101840847004</t>
  </si>
  <si>
    <t xml:space="preserve">ST NURJANAH</t>
  </si>
  <si>
    <t xml:space="preserve">10016302710414</t>
  </si>
  <si>
    <t xml:space="preserve">1841742644300003</t>
  </si>
  <si>
    <t xml:space="preserve">101989387003</t>
  </si>
  <si>
    <t xml:space="preserve">11016302710582</t>
  </si>
  <si>
    <t xml:space="preserve">1341740642300003</t>
  </si>
  <si>
    <t xml:space="preserve">110271548006</t>
  </si>
  <si>
    <t xml:space="preserve">07016302700457</t>
  </si>
  <si>
    <t xml:space="preserve">4442733634300012</t>
  </si>
  <si>
    <t xml:space="preserve">074224047013</t>
  </si>
  <si>
    <t xml:space="preserve">Siti Maryati, S.pd</t>
  </si>
  <si>
    <t xml:space="preserve">SD N PANCORAN 07 PG</t>
  </si>
  <si>
    <t xml:space="preserve">10016302710416</t>
  </si>
  <si>
    <t xml:space="preserve">1036740643300003</t>
  </si>
  <si>
    <t xml:space="preserve">101438377003</t>
  </si>
  <si>
    <t xml:space="preserve">DEMSI GULTOM</t>
  </si>
  <si>
    <t xml:space="preserve">SD N PANCORAN 08 PAGI</t>
  </si>
  <si>
    <t xml:space="preserve">11016302710584</t>
  </si>
  <si>
    <t xml:space="preserve">1835741646300003</t>
  </si>
  <si>
    <t xml:space="preserve">110271896003</t>
  </si>
  <si>
    <t xml:space="preserve">NURISAH</t>
  </si>
  <si>
    <t xml:space="preserve">11016302710585</t>
  </si>
  <si>
    <t xml:space="preserve">1344738639300005</t>
  </si>
  <si>
    <t xml:space="preserve">110271635004</t>
  </si>
  <si>
    <t xml:space="preserve">SAFRANI</t>
  </si>
  <si>
    <t xml:space="preserve">10016302710415</t>
  </si>
  <si>
    <t xml:space="preserve">1537730635300002</t>
  </si>
  <si>
    <t xml:space="preserve">101485827003</t>
  </si>
  <si>
    <t xml:space="preserve">SITI NURMILA</t>
  </si>
  <si>
    <t xml:space="preserve">08016302710241</t>
  </si>
  <si>
    <t xml:space="preserve">1737741642300004</t>
  </si>
  <si>
    <t xml:space="preserve">085628055019</t>
  </si>
  <si>
    <t xml:space="preserve">Ecin Tursini</t>
  </si>
  <si>
    <t xml:space="preserve">SD N PANCORAN 09</t>
  </si>
  <si>
    <t xml:space="preserve">11016302710586</t>
  </si>
  <si>
    <t xml:space="preserve">1433741643300002</t>
  </si>
  <si>
    <t xml:space="preserve">110271484002</t>
  </si>
  <si>
    <t xml:space="preserve">FATHIYAH</t>
  </si>
  <si>
    <t xml:space="preserve">10016302710417</t>
  </si>
  <si>
    <t xml:space="preserve">1834738644200002</t>
  </si>
  <si>
    <t xml:space="preserve">101337367005</t>
  </si>
  <si>
    <t xml:space="preserve">KAMALUDDIN</t>
  </si>
  <si>
    <t xml:space="preserve">09016302710353</t>
  </si>
  <si>
    <t xml:space="preserve">5035729631300013</t>
  </si>
  <si>
    <t xml:space="preserve">091388322003</t>
  </si>
  <si>
    <t xml:space="preserve">ROSALIA M SUPARTIJAH</t>
  </si>
  <si>
    <t xml:space="preserve">11016302710587</t>
  </si>
  <si>
    <t xml:space="preserve">2440742644300002</t>
  </si>
  <si>
    <t xml:space="preserve">110271219002</t>
  </si>
  <si>
    <t xml:space="preserve">TITIN AGUSTINA</t>
  </si>
  <si>
    <t xml:space="preserve">10016302710291</t>
  </si>
  <si>
    <t xml:space="preserve">5736730634300002</t>
  </si>
  <si>
    <t xml:space="preserve">101436827014</t>
  </si>
  <si>
    <t xml:space="preserve">CHODIJAH</t>
  </si>
  <si>
    <t xml:space="preserve">SD N PASAR MANGGIS 02 PT</t>
  </si>
  <si>
    <t xml:space="preserve">09016302710522</t>
  </si>
  <si>
    <t xml:space="preserve">0037731632300043</t>
  </si>
  <si>
    <t xml:space="preserve">091488332003</t>
  </si>
  <si>
    <t xml:space="preserve">HARTATI MURWANINGSIH</t>
  </si>
  <si>
    <t xml:space="preserve">09016302710556</t>
  </si>
  <si>
    <t xml:space="preserve">3544740640200013</t>
  </si>
  <si>
    <t xml:space="preserve">091840877004</t>
  </si>
  <si>
    <t xml:space="preserve">IMRONI</t>
  </si>
  <si>
    <t xml:space="preserve">10016302710774</t>
  </si>
  <si>
    <t xml:space="preserve">4246739640300043</t>
  </si>
  <si>
    <t xml:space="preserve">101939372005</t>
  </si>
  <si>
    <t xml:space="preserve">NURWANTHI</t>
  </si>
  <si>
    <t xml:space="preserve">09016302710505</t>
  </si>
  <si>
    <t xml:space="preserve">0835730632300022</t>
  </si>
  <si>
    <t xml:space="preserve">091387327005</t>
  </si>
  <si>
    <t xml:space="preserve">ATJAH KOMALAWATI</t>
  </si>
  <si>
    <t xml:space="preserve">SD N PASAR MANGGIS 03 PAGI</t>
  </si>
  <si>
    <t xml:space="preserve">10016302710292</t>
  </si>
  <si>
    <t xml:space="preserve">3543740642300032</t>
  </si>
  <si>
    <t xml:space="preserve">101785877002</t>
  </si>
  <si>
    <t xml:space="preserve">ELSA MALAU</t>
  </si>
  <si>
    <t xml:space="preserve">09016302710551</t>
  </si>
  <si>
    <t xml:space="preserve">9946736638300032</t>
  </si>
  <si>
    <t xml:space="preserve">091937857003</t>
  </si>
  <si>
    <t xml:space="preserve">NARSITI</t>
  </si>
  <si>
    <t xml:space="preserve">09016302710538</t>
  </si>
  <si>
    <t xml:space="preserve">8749734635300022</t>
  </si>
  <si>
    <t xml:space="preserve">092086847003</t>
  </si>
  <si>
    <t xml:space="preserve">PARDJINAH</t>
  </si>
  <si>
    <t xml:space="preserve">09016302710547</t>
  </si>
  <si>
    <t xml:space="preserve">3038735636300033</t>
  </si>
  <si>
    <t xml:space="preserve">091538352004</t>
  </si>
  <si>
    <t xml:space="preserve">TUTI PURYANI</t>
  </si>
  <si>
    <t xml:space="preserve">10016302710293</t>
  </si>
  <si>
    <t xml:space="preserve">5135737639300053</t>
  </si>
  <si>
    <t xml:space="preserve">101636362007</t>
  </si>
  <si>
    <t xml:space="preserve">BETTY SIALLAGAN</t>
  </si>
  <si>
    <t xml:space="preserve">SD N PASAR MANGGIS 04 PAGI</t>
  </si>
  <si>
    <t xml:space="preserve">11016302710748</t>
  </si>
  <si>
    <t xml:space="preserve">7452740641300043</t>
  </si>
  <si>
    <t xml:space="preserve">110271453001</t>
  </si>
  <si>
    <t xml:space="preserve">RR SUSIANI PUTRANTO</t>
  </si>
  <si>
    <t xml:space="preserve">08016302710348</t>
  </si>
  <si>
    <t xml:space="preserve">8560730631300013</t>
  </si>
  <si>
    <t xml:space="preserve">086035044002</t>
  </si>
  <si>
    <t xml:space="preserve">Sri Darmani</t>
  </si>
  <si>
    <t xml:space="preserve">11016302710749</t>
  </si>
  <si>
    <t xml:space="preserve">6955740642200022</t>
  </si>
  <si>
    <t xml:space="preserve">110271154002</t>
  </si>
  <si>
    <t xml:space="preserve">SUHADI</t>
  </si>
  <si>
    <t xml:space="preserve">11016302710747</t>
  </si>
  <si>
    <t xml:space="preserve">7561738639300022</t>
  </si>
  <si>
    <t xml:space="preserve">110271113003</t>
  </si>
  <si>
    <t xml:space="preserve">09016302710553</t>
  </si>
  <si>
    <t xml:space="preserve">5233738640300043</t>
  </si>
  <si>
    <t xml:space="preserve">091289367003</t>
  </si>
  <si>
    <t xml:space="preserve">SUKARTI</t>
  </si>
  <si>
    <t xml:space="preserve">10016302711235</t>
  </si>
  <si>
    <t xml:space="preserve">9953736638300032</t>
  </si>
  <si>
    <t xml:space="preserve">102287857011</t>
  </si>
  <si>
    <t xml:space="preserve">NASIFAH</t>
  </si>
  <si>
    <t xml:space="preserve">SD N PASAR MANGGIS 05 PETANG</t>
  </si>
  <si>
    <t xml:space="preserve">10016302710326</t>
  </si>
  <si>
    <t xml:space="preserve">6459744646300033</t>
  </si>
  <si>
    <t xml:space="preserve">102590397001</t>
  </si>
  <si>
    <t xml:space="preserve">SRI MURTINI</t>
  </si>
  <si>
    <t xml:space="preserve">10016302710294</t>
  </si>
  <si>
    <t xml:space="preserve">2447736640300003</t>
  </si>
  <si>
    <t xml:space="preserve">101990357006</t>
  </si>
  <si>
    <t xml:space="preserve">SUMIRAH</t>
  </si>
  <si>
    <t xml:space="preserve">10016302710930</t>
  </si>
  <si>
    <t xml:space="preserve">1951740641300042</t>
  </si>
  <si>
    <t xml:space="preserve">102187877002</t>
  </si>
  <si>
    <t xml:space="preserve">ALMA R ULOLI</t>
  </si>
  <si>
    <t xml:space="preserve">SD N PASAR MANGGIS 06 PAGI</t>
  </si>
  <si>
    <t xml:space="preserve">10016302710295</t>
  </si>
  <si>
    <t xml:space="preserve">5740738639300052</t>
  </si>
  <si>
    <t xml:space="preserve">101636867007</t>
  </si>
  <si>
    <t xml:space="preserve">10016302710325</t>
  </si>
  <si>
    <t xml:space="preserve">0840739642300022</t>
  </si>
  <si>
    <t xml:space="preserve">101637372006</t>
  </si>
  <si>
    <t xml:space="preserve">ROSMANAH</t>
  </si>
  <si>
    <t xml:space="preserve">10016302710070</t>
  </si>
  <si>
    <t xml:space="preserve">5944737638300032</t>
  </si>
  <si>
    <t xml:space="preserve">101837862026</t>
  </si>
  <si>
    <t xml:space="preserve">ASWI</t>
  </si>
  <si>
    <t xml:space="preserve">SD N PASAR MINGGU 01 PG</t>
  </si>
  <si>
    <t xml:space="preserve">11016302711145</t>
  </si>
  <si>
    <t xml:space="preserve">1033750652300053</t>
  </si>
  <si>
    <t xml:space="preserve">110271027001</t>
  </si>
  <si>
    <t xml:space="preserve">ENDANG YULI HARTANTI</t>
  </si>
  <si>
    <t xml:space="preserve">11016302711119</t>
  </si>
  <si>
    <t xml:space="preserve">9343740641300023</t>
  </si>
  <si>
    <t xml:space="preserve">110271298002</t>
  </si>
  <si>
    <t xml:space="preserve">ERLINA</t>
  </si>
  <si>
    <t xml:space="preserve">11016302711120</t>
  </si>
  <si>
    <t xml:space="preserve">2635743646200052</t>
  </si>
  <si>
    <t xml:space="preserve">110271829004</t>
  </si>
  <si>
    <t xml:space="preserve">SUPRIYADI</t>
  </si>
  <si>
    <t xml:space="preserve">10016302710071</t>
  </si>
  <si>
    <t xml:space="preserve">8144733636200013</t>
  </si>
  <si>
    <t xml:space="preserve">101838842011</t>
  </si>
  <si>
    <t xml:space="preserve">SARWANTO</t>
  </si>
  <si>
    <t xml:space="preserve">SD N PASAR MINGGU 02 PG</t>
  </si>
  <si>
    <t xml:space="preserve">08016302710234</t>
  </si>
  <si>
    <t xml:space="preserve">9338741644300013</t>
  </si>
  <si>
    <t xml:space="preserve">083833055013</t>
  </si>
  <si>
    <t xml:space="preserve">Fatmawati</t>
  </si>
  <si>
    <t xml:space="preserve">SD N PASAR MINGGU 03 PG</t>
  </si>
  <si>
    <t xml:space="preserve">08016302710243</t>
  </si>
  <si>
    <t xml:space="preserve">4461742644300023</t>
  </si>
  <si>
    <t xml:space="preserve">086134056005</t>
  </si>
  <si>
    <t xml:space="preserve">Harmawati</t>
  </si>
  <si>
    <t xml:space="preserve">10016302710072</t>
  </si>
  <si>
    <t xml:space="preserve">5950742643300042</t>
  </si>
  <si>
    <t xml:space="preserve">102137887006</t>
  </si>
  <si>
    <t xml:space="preserve">JUDIKA SIAHAAN</t>
  </si>
  <si>
    <t xml:space="preserve">08016302710233</t>
  </si>
  <si>
    <t xml:space="preserve">8748741644300012</t>
  </si>
  <si>
    <t xml:space="preserve">084827055020</t>
  </si>
  <si>
    <t xml:space="preserve">Ruminah</t>
  </si>
  <si>
    <t xml:space="preserve">08016302710221</t>
  </si>
  <si>
    <t xml:space="preserve">7756735637300062</t>
  </si>
  <si>
    <t xml:space="preserve">080006100058</t>
  </si>
  <si>
    <t xml:space="preserve">Saati</t>
  </si>
  <si>
    <t xml:space="preserve">08016302710137</t>
  </si>
  <si>
    <t xml:space="preserve">9954736638300022</t>
  </si>
  <si>
    <t xml:space="preserve">085429050008</t>
  </si>
  <si>
    <t xml:space="preserve">Siti Namroh</t>
  </si>
  <si>
    <t xml:space="preserve">11016302711123</t>
  </si>
  <si>
    <t xml:space="preserve">2852745648300042</t>
  </si>
  <si>
    <t xml:space="preserve">110271862003</t>
  </si>
  <si>
    <t xml:space="preserve">HERNANIK</t>
  </si>
  <si>
    <t xml:space="preserve">SD N PASAR MINGGU 05 PG</t>
  </si>
  <si>
    <t xml:space="preserve">11016302711122</t>
  </si>
  <si>
    <t xml:space="preserve">3541743646300043</t>
  </si>
  <si>
    <t xml:space="preserve">110271134002</t>
  </si>
  <si>
    <t xml:space="preserve">10016302710064</t>
  </si>
  <si>
    <t xml:space="preserve">6549736637300012</t>
  </si>
  <si>
    <t xml:space="preserve">102085857008</t>
  </si>
  <si>
    <t xml:space="preserve">NINA HERLINA</t>
  </si>
  <si>
    <t xml:space="preserve">11016302711121</t>
  </si>
  <si>
    <t xml:space="preserve">4736744646300052</t>
  </si>
  <si>
    <t xml:space="preserve">110271871004</t>
  </si>
  <si>
    <t xml:space="preserve">WARNI</t>
  </si>
  <si>
    <t xml:space="preserve">11016302711124</t>
  </si>
  <si>
    <t xml:space="preserve">8563745649300083</t>
  </si>
  <si>
    <t xml:space="preserve">110271217004</t>
  </si>
  <si>
    <t xml:space="preserve">ASDAYATI</t>
  </si>
  <si>
    <t xml:space="preserve">SD N PASAR MINGGU 06 PT</t>
  </si>
  <si>
    <t xml:space="preserve">10016302710102</t>
  </si>
  <si>
    <t xml:space="preserve">7262735638300003</t>
  </si>
  <si>
    <t xml:space="preserve">102739352013</t>
  </si>
  <si>
    <t xml:space="preserve">BUDIARTI</t>
  </si>
  <si>
    <t xml:space="preserve">08016302710289</t>
  </si>
  <si>
    <t xml:space="preserve">9563741642300473</t>
  </si>
  <si>
    <t xml:space="preserve">080005500340</t>
  </si>
  <si>
    <t xml:space="preserve">Mulyati Mz</t>
  </si>
  <si>
    <t xml:space="preserve">10016302710806</t>
  </si>
  <si>
    <t xml:space="preserve">7447737640300023</t>
  </si>
  <si>
    <t xml:space="preserve">101990362038</t>
  </si>
  <si>
    <t xml:space="preserve">DJUAG SUNIARTI</t>
  </si>
  <si>
    <t xml:space="preserve">SD N PEJATEN BARAT 01 PG</t>
  </si>
  <si>
    <t xml:space="preserve">10016302710802</t>
  </si>
  <si>
    <t xml:space="preserve">6234732636200003</t>
  </si>
  <si>
    <t xml:space="preserve">101339337007</t>
  </si>
  <si>
    <t xml:space="preserve">MAROJI</t>
  </si>
  <si>
    <t xml:space="preserve">11016302711105</t>
  </si>
  <si>
    <t xml:space="preserve">4942740640300012</t>
  </si>
  <si>
    <t xml:space="preserve">110271311002</t>
  </si>
  <si>
    <t xml:space="preserve">ROSELINA</t>
  </si>
  <si>
    <t xml:space="preserve">11016302711169</t>
  </si>
  <si>
    <t xml:space="preserve">6753751652300022</t>
  </si>
  <si>
    <t xml:space="preserve">110271390002</t>
  </si>
  <si>
    <t xml:space="preserve">SUTIANAH</t>
  </si>
  <si>
    <t xml:space="preserve">11016302711107</t>
  </si>
  <si>
    <t xml:space="preserve">4436743646200023</t>
  </si>
  <si>
    <t xml:space="preserve">110271801002</t>
  </si>
  <si>
    <t xml:space="preserve">DEDI KURNIADI</t>
  </si>
  <si>
    <t xml:space="preserve">SD N PEJATEN BARAT 02 PT</t>
  </si>
  <si>
    <t xml:space="preserve">08016302710429</t>
  </si>
  <si>
    <t xml:space="preserve">0052736637300023</t>
  </si>
  <si>
    <t xml:space="preserve">085230050009</t>
  </si>
  <si>
    <t xml:space="preserve">Rr Sri Tjondrowati</t>
  </si>
  <si>
    <t xml:space="preserve">11016302711108</t>
  </si>
  <si>
    <t xml:space="preserve">5449734638200003</t>
  </si>
  <si>
    <t xml:space="preserve">110271045005</t>
  </si>
  <si>
    <t xml:space="preserve">SUNARYO</t>
  </si>
  <si>
    <t xml:space="preserve">11016302711106</t>
  </si>
  <si>
    <t xml:space="preserve">5551739642300013</t>
  </si>
  <si>
    <t xml:space="preserve">110271678004</t>
  </si>
  <si>
    <t xml:space="preserve">WAHIDARNI</t>
  </si>
  <si>
    <t xml:space="preserve">10016302710063</t>
  </si>
  <si>
    <t xml:space="preserve">1859740642300022</t>
  </si>
  <si>
    <t xml:space="preserve">102587377006</t>
  </si>
  <si>
    <t xml:space="preserve">SAFNIAR</t>
  </si>
  <si>
    <t xml:space="preserve">SD N PEJATEN BARAT 03 PG</t>
  </si>
  <si>
    <t xml:space="preserve">09016302710457</t>
  </si>
  <si>
    <t xml:space="preserve">2540730632300023</t>
  </si>
  <si>
    <t xml:space="preserve">091640827007</t>
  </si>
  <si>
    <t xml:space="preserve">SUKIRAH</t>
  </si>
  <si>
    <t xml:space="preserve">11016302710788</t>
  </si>
  <si>
    <t xml:space="preserve">7533739643300002</t>
  </si>
  <si>
    <t xml:space="preserve">110271279002</t>
  </si>
  <si>
    <t xml:space="preserve">SUMIYATUN</t>
  </si>
  <si>
    <t xml:space="preserve">10016302710065</t>
  </si>
  <si>
    <t xml:space="preserve">6556742646300013</t>
  </si>
  <si>
    <t xml:space="preserve">102440887013</t>
  </si>
  <si>
    <t xml:space="preserve">HERYATI</t>
  </si>
  <si>
    <t xml:space="preserve">SD N PEJATEN BARAT 06 PG</t>
  </si>
  <si>
    <t xml:space="preserve">09016302710477</t>
  </si>
  <si>
    <t xml:space="preserve">4642733635300022</t>
  </si>
  <si>
    <t xml:space="preserve">091736342004</t>
  </si>
  <si>
    <t xml:space="preserve">KARTINEM</t>
  </si>
  <si>
    <t xml:space="preserve">09016302710435</t>
  </si>
  <si>
    <t xml:space="preserve">4350729630300003</t>
  </si>
  <si>
    <t xml:space="preserve">092139822016</t>
  </si>
  <si>
    <t xml:space="preserve">MARIA LUSIA SULASMI</t>
  </si>
  <si>
    <t xml:space="preserve">08016302710053</t>
  </si>
  <si>
    <t xml:space="preserve">4440730634200003</t>
  </si>
  <si>
    <t xml:space="preserve">084034044001</t>
  </si>
  <si>
    <t xml:space="preserve">Nana Sukmana</t>
  </si>
  <si>
    <t xml:space="preserve">10016302710121</t>
  </si>
  <si>
    <t xml:space="preserve">3648740641200032</t>
  </si>
  <si>
    <t xml:space="preserve">102036377003</t>
  </si>
  <si>
    <t xml:space="preserve">ENCA</t>
  </si>
  <si>
    <t xml:space="preserve">SD N PEJATEN BARAT 07 PG</t>
  </si>
  <si>
    <t xml:space="preserve">09016302710470</t>
  </si>
  <si>
    <t xml:space="preserve">7753732633300022</t>
  </si>
  <si>
    <t xml:space="preserve">092286837024</t>
  </si>
  <si>
    <t xml:space="preserve">KARTINI NUR</t>
  </si>
  <si>
    <t xml:space="preserve">09016302710458</t>
  </si>
  <si>
    <t xml:space="preserve">2544730633300033</t>
  </si>
  <si>
    <t xml:space="preserve">091840827014</t>
  </si>
  <si>
    <t xml:space="preserve">10016302710066</t>
  </si>
  <si>
    <t xml:space="preserve">5533730632200032</t>
  </si>
  <si>
    <t xml:space="preserve">101335327007</t>
  </si>
  <si>
    <t xml:space="preserve">SUPANGAT</t>
  </si>
  <si>
    <t xml:space="preserve">10016302710116</t>
  </si>
  <si>
    <t xml:space="preserve">0139731633300033</t>
  </si>
  <si>
    <t xml:space="preserve">101588832001</t>
  </si>
  <si>
    <t xml:space="preserve">YUWAR MARIASIH</t>
  </si>
  <si>
    <t xml:space="preserve">11016302710789</t>
  </si>
  <si>
    <t xml:space="preserve">3252744649300003</t>
  </si>
  <si>
    <t xml:space="preserve">110271520002</t>
  </si>
  <si>
    <t xml:space="preserve">DARMAH</t>
  </si>
  <si>
    <t xml:space="preserve">SD N PEJATEN BARAT 08 PG</t>
  </si>
  <si>
    <t xml:space="preserve">08016302710099</t>
  </si>
  <si>
    <t xml:space="preserve">8840736638300022</t>
  </si>
  <si>
    <t xml:space="preserve">084028050010</t>
  </si>
  <si>
    <t xml:space="preserve">Rustini</t>
  </si>
  <si>
    <t xml:space="preserve">08016302710309</t>
  </si>
  <si>
    <t xml:space="preserve">2547743645300013</t>
  </si>
  <si>
    <t xml:space="preserve">084735057001</t>
  </si>
  <si>
    <t xml:space="preserve">Susiyarti</t>
  </si>
  <si>
    <t xml:space="preserve">10016302710067</t>
  </si>
  <si>
    <t xml:space="preserve">4443739641300043</t>
  </si>
  <si>
    <t xml:space="preserve">102790872117</t>
  </si>
  <si>
    <t xml:space="preserve">NURMAINI SINAGA</t>
  </si>
  <si>
    <t xml:space="preserve">SD N PEJATEN BARAT 09 PG</t>
  </si>
  <si>
    <t xml:space="preserve">08016302710423</t>
  </si>
  <si>
    <t xml:space="preserve">9144740643300023</t>
  </si>
  <si>
    <t xml:space="preserve">084431054023</t>
  </si>
  <si>
    <t xml:space="preserve">Miyatih</t>
  </si>
  <si>
    <t xml:space="preserve">SD N PEJATEN BARAT 10 PG</t>
  </si>
  <si>
    <t xml:space="preserve">11016302710790</t>
  </si>
  <si>
    <t xml:space="preserve">1745742644300042</t>
  </si>
  <si>
    <t xml:space="preserve">110271708004</t>
  </si>
  <si>
    <t xml:space="preserve">PONIYEM</t>
  </si>
  <si>
    <t xml:space="preserve">08016302710255</t>
  </si>
  <si>
    <t xml:space="preserve">8436740642300022</t>
  </si>
  <si>
    <t xml:space="preserve">083624054015</t>
  </si>
  <si>
    <t xml:space="preserve">Sumirawati</t>
  </si>
  <si>
    <t xml:space="preserve">10016302710117</t>
  </si>
  <si>
    <t xml:space="preserve">0040740644200013</t>
  </si>
  <si>
    <t xml:space="preserve">101638377002</t>
  </si>
  <si>
    <t xml:space="preserve">JUMARI</t>
  </si>
  <si>
    <t xml:space="preserve">SD N PEJATEN BARAT 11 PG</t>
  </si>
  <si>
    <t xml:space="preserve">11016302710791</t>
  </si>
  <si>
    <t xml:space="preserve">0542741644300033</t>
  </si>
  <si>
    <t xml:space="preserve">110271306001</t>
  </si>
  <si>
    <t xml:space="preserve">MUNIROH</t>
  </si>
  <si>
    <t xml:space="preserve">10016302710068</t>
  </si>
  <si>
    <t xml:space="preserve">8142737641300003</t>
  </si>
  <si>
    <t xml:space="preserve">101639862017</t>
  </si>
  <si>
    <t xml:space="preserve">SRI KOTIMAH</t>
  </si>
  <si>
    <t xml:space="preserve">10016302710069</t>
  </si>
  <si>
    <t xml:space="preserve">9552730631300002</t>
  </si>
  <si>
    <t xml:space="preserve">102235827003</t>
  </si>
  <si>
    <t xml:space="preserve">JAUMIL CHAIRAT</t>
  </si>
  <si>
    <t xml:space="preserve">SD N PEJATEN BARAT 12 PG</t>
  </si>
  <si>
    <t xml:space="preserve">08016302710275</t>
  </si>
  <si>
    <t xml:space="preserve">1758737638300012</t>
  </si>
  <si>
    <t xml:space="preserve">085827051008</t>
  </si>
  <si>
    <t xml:space="preserve">Lerpianna Sinaga</t>
  </si>
  <si>
    <t xml:space="preserve">11016302710792</t>
  </si>
  <si>
    <t xml:space="preserve">6461748650300032</t>
  </si>
  <si>
    <t xml:space="preserve">110271922003</t>
  </si>
  <si>
    <t xml:space="preserve">NINA NURJANAH</t>
  </si>
  <si>
    <t xml:space="preserve">08016302710134</t>
  </si>
  <si>
    <t xml:space="preserve">2039738639300063</t>
  </si>
  <si>
    <t xml:space="preserve">083930052020</t>
  </si>
  <si>
    <t xml:space="preserve">Sri Puji Utami</t>
  </si>
  <si>
    <t xml:space="preserve">08016302710415</t>
  </si>
  <si>
    <t xml:space="preserve">1433740641300172</t>
  </si>
  <si>
    <t xml:space="preserve">083324054085</t>
  </si>
  <si>
    <t xml:space="preserve">Titik Purwaningsih</t>
  </si>
  <si>
    <t xml:space="preserve">10016302710077</t>
  </si>
  <si>
    <t xml:space="preserve">7157736638300033</t>
  </si>
  <si>
    <t xml:space="preserve">102488857012</t>
  </si>
  <si>
    <t xml:space="preserve">DARMIATI</t>
  </si>
  <si>
    <t xml:space="preserve">SD N PEJATEN TIMUR 01 PG</t>
  </si>
  <si>
    <t xml:space="preserve">08016302710279</t>
  </si>
  <si>
    <t xml:space="preserve">1040740642300043</t>
  </si>
  <si>
    <t xml:space="preserve">084030054001</t>
  </si>
  <si>
    <t xml:space="preserve">Engkas</t>
  </si>
  <si>
    <t xml:space="preserve">10016302710797</t>
  </si>
  <si>
    <t xml:space="preserve">5137740641300053</t>
  </si>
  <si>
    <t xml:space="preserve">101488877012</t>
  </si>
  <si>
    <t xml:space="preserve">GUSNIARTI</t>
  </si>
  <si>
    <t xml:space="preserve">08016302710147</t>
  </si>
  <si>
    <t xml:space="preserve">8039730632300023</t>
  </si>
  <si>
    <t xml:space="preserve">083930044001</t>
  </si>
  <si>
    <t xml:space="preserve">Hadidjah</t>
  </si>
  <si>
    <t xml:space="preserve">08016306110451</t>
  </si>
  <si>
    <t xml:space="preserve">2751740643200022</t>
  </si>
  <si>
    <t xml:space="preserve">085127054001</t>
  </si>
  <si>
    <t xml:space="preserve">Mohammad Zainudin</t>
  </si>
  <si>
    <t xml:space="preserve">10016302711475</t>
  </si>
  <si>
    <t xml:space="preserve">4849744646200032</t>
  </si>
  <si>
    <t xml:space="preserve">102087397008</t>
  </si>
  <si>
    <t xml:space="preserve">NGALIMUN</t>
  </si>
  <si>
    <t xml:space="preserve">10016302711153</t>
  </si>
  <si>
    <t xml:space="preserve">1836747649200052</t>
  </si>
  <si>
    <t xml:space="preserve">101486912005</t>
  </si>
  <si>
    <t xml:space="preserve">RAHMATULLAH</t>
  </si>
  <si>
    <t xml:space="preserve">10016302710045</t>
  </si>
  <si>
    <t xml:space="preserve">9542730633300003</t>
  </si>
  <si>
    <t xml:space="preserve">101839832017</t>
  </si>
  <si>
    <t xml:space="preserve">10016302710046</t>
  </si>
  <si>
    <t xml:space="preserve">1756733634300012</t>
  </si>
  <si>
    <t xml:space="preserve">102436842002</t>
  </si>
  <si>
    <t xml:space="preserve">IMAS MASNAWATI</t>
  </si>
  <si>
    <t xml:space="preserve">SD N PEJATEN TIMUR 02 PT</t>
  </si>
  <si>
    <t xml:space="preserve">11016302710784</t>
  </si>
  <si>
    <t xml:space="preserve">1451742642300012</t>
  </si>
  <si>
    <t xml:space="preserve">110271422003</t>
  </si>
  <si>
    <t xml:space="preserve">SRI SUGANDINI</t>
  </si>
  <si>
    <t xml:space="preserve">08016302710074</t>
  </si>
  <si>
    <t xml:space="preserve">1456730633300013</t>
  </si>
  <si>
    <t xml:space="preserve">085634044003</t>
  </si>
  <si>
    <t xml:space="preserve">Winarsih</t>
  </si>
  <si>
    <t xml:space="preserve">08016302710258</t>
  </si>
  <si>
    <t xml:space="preserve">3642740641200042</t>
  </si>
  <si>
    <t xml:space="preserve">084226054048</t>
  </si>
  <si>
    <t xml:space="preserve">Y Sunaryo</t>
  </si>
  <si>
    <t xml:space="preserve">10016302710047</t>
  </si>
  <si>
    <t xml:space="preserve">7751740642200002</t>
  </si>
  <si>
    <t xml:space="preserve">102186877012</t>
  </si>
  <si>
    <t xml:space="preserve">SUGIO</t>
  </si>
  <si>
    <t xml:space="preserve">SD N PEJATEN TIMUR 04 PT</t>
  </si>
  <si>
    <t xml:space="preserve">08016302710138</t>
  </si>
  <si>
    <t xml:space="preserve">5736731633300022</t>
  </si>
  <si>
    <t xml:space="preserve">083627045002</t>
  </si>
  <si>
    <t xml:space="preserve">Misriyah</t>
  </si>
  <si>
    <t xml:space="preserve">SD N PEJATEN TIMUR 05 PG</t>
  </si>
  <si>
    <t xml:space="preserve">08016302710297</t>
  </si>
  <si>
    <t xml:space="preserve">1042739641300053</t>
  </si>
  <si>
    <t xml:space="preserve">084230053001</t>
  </si>
  <si>
    <t xml:space="preserve">Suwartini</t>
  </si>
  <si>
    <t xml:space="preserve">10016302710048</t>
  </si>
  <si>
    <t xml:space="preserve">6937733633200002</t>
  </si>
  <si>
    <t xml:space="preserve">101487842010</t>
  </si>
  <si>
    <t xml:space="preserve">SYARIFUDDIN</t>
  </si>
  <si>
    <t xml:space="preserve">11016302710783</t>
  </si>
  <si>
    <t xml:space="preserve">1358743646300033</t>
  </si>
  <si>
    <t xml:space="preserve">110271001006</t>
  </si>
  <si>
    <t xml:space="preserve">TITIN CAHYAWATI</t>
  </si>
  <si>
    <t xml:space="preserve">08016302710360</t>
  </si>
  <si>
    <t xml:space="preserve">1961743644300042</t>
  </si>
  <si>
    <t xml:space="preserve">086129057007</t>
  </si>
  <si>
    <t xml:space="preserve">Yulia Lomoria</t>
  </si>
  <si>
    <t xml:space="preserve">11016302710782</t>
  </si>
  <si>
    <t xml:space="preserve">9458740642300012</t>
  </si>
  <si>
    <t xml:space="preserve">110271640003</t>
  </si>
  <si>
    <t xml:space="preserve">SD N PEJATEN TIMUR 06 PT</t>
  </si>
  <si>
    <t xml:space="preserve">10016302710049</t>
  </si>
  <si>
    <t xml:space="preserve">5244741643300053</t>
  </si>
  <si>
    <t xml:space="preserve">101839382012</t>
  </si>
  <si>
    <t xml:space="preserve">SITI HASUNAH</t>
  </si>
  <si>
    <t xml:space="preserve">08016302710169</t>
  </si>
  <si>
    <t xml:space="preserve">8857736638200022</t>
  </si>
  <si>
    <t xml:space="preserve">085728050008</t>
  </si>
  <si>
    <t xml:space="preserve">Sunardi</t>
  </si>
  <si>
    <t xml:space="preserve">11016302710781</t>
  </si>
  <si>
    <t xml:space="preserve">7451742643300023</t>
  </si>
  <si>
    <t xml:space="preserve">110271531002</t>
  </si>
  <si>
    <t xml:space="preserve">SD N PEJATEN TIMUR 07 PG</t>
  </si>
  <si>
    <t xml:space="preserve">11016302710779</t>
  </si>
  <si>
    <t xml:space="preserve">4838743646300042</t>
  </si>
  <si>
    <t xml:space="preserve">110271618005</t>
  </si>
  <si>
    <t xml:space="preserve">CAHYATI</t>
  </si>
  <si>
    <t xml:space="preserve">SD N PEJATEN TIMUR 09 PG</t>
  </si>
  <si>
    <t xml:space="preserve">08016302710063</t>
  </si>
  <si>
    <t xml:space="preserve">2655731632300032</t>
  </si>
  <si>
    <t xml:space="preserve">085526045001</t>
  </si>
  <si>
    <t xml:space="preserve">Etty Rochayati</t>
  </si>
  <si>
    <t xml:space="preserve">09016302710441</t>
  </si>
  <si>
    <t xml:space="preserve">8553730632200002</t>
  </si>
  <si>
    <t xml:space="preserve">092285827020</t>
  </si>
  <si>
    <t xml:space="preserve">HERIBERTUS WAKIJAN</t>
  </si>
  <si>
    <t xml:space="preserve">11016302710780</t>
  </si>
  <si>
    <t xml:space="preserve">5354741642300023</t>
  </si>
  <si>
    <t xml:space="preserve">110271489002</t>
  </si>
  <si>
    <t xml:space="preserve">LURITA SIMANJUNTAK</t>
  </si>
  <si>
    <t xml:space="preserve">10016302710051</t>
  </si>
  <si>
    <t xml:space="preserve">3738737639300032</t>
  </si>
  <si>
    <t xml:space="preserve">101536862007</t>
  </si>
  <si>
    <t xml:space="preserve">YUSPIANI</t>
  </si>
  <si>
    <t xml:space="preserve">11016302710778</t>
  </si>
  <si>
    <t xml:space="preserve">2059746649200043</t>
  </si>
  <si>
    <t xml:space="preserve">110271015004</t>
  </si>
  <si>
    <t xml:space="preserve">AHMAD CHAIRUDDIN</t>
  </si>
  <si>
    <t xml:space="preserve">SD N PEJATEN TIMUR 11 PG</t>
  </si>
  <si>
    <t xml:space="preserve">08016302710180</t>
  </si>
  <si>
    <t xml:space="preserve">8557740641300032</t>
  </si>
  <si>
    <t xml:space="preserve">085725054017</t>
  </si>
  <si>
    <t xml:space="preserve">Ani Suryaningsih</t>
  </si>
  <si>
    <t xml:space="preserve">09016302710469</t>
  </si>
  <si>
    <t xml:space="preserve">9360731632300003</t>
  </si>
  <si>
    <t xml:space="preserve">092639832001</t>
  </si>
  <si>
    <t xml:space="preserve">IMTINI</t>
  </si>
  <si>
    <t xml:space="preserve">10016302710052</t>
  </si>
  <si>
    <t xml:space="preserve">5540737639300022</t>
  </si>
  <si>
    <t xml:space="preserve">101338862037</t>
  </si>
  <si>
    <t xml:space="preserve">JENNI BR SILALAHI</t>
  </si>
  <si>
    <t xml:space="preserve">10016302710110</t>
  </si>
  <si>
    <t xml:space="preserve">9254737640300013</t>
  </si>
  <si>
    <t xml:space="preserve">102339362010</t>
  </si>
  <si>
    <t xml:space="preserve">SRI MULYATI</t>
  </si>
  <si>
    <t xml:space="preserve">08016302710344</t>
  </si>
  <si>
    <t xml:space="preserve">6334743644200013</t>
  </si>
  <si>
    <t xml:space="preserve">083433057001</t>
  </si>
  <si>
    <t xml:space="preserve">Rusto Wibowo</t>
  </si>
  <si>
    <t xml:space="preserve">SD N PEJATEN TIMUR 12 PT</t>
  </si>
  <si>
    <t xml:space="preserve">08016302710347</t>
  </si>
  <si>
    <t xml:space="preserve">4538734635200002</t>
  </si>
  <si>
    <t xml:space="preserve">083825048002</t>
  </si>
  <si>
    <t xml:space="preserve">Samin Risyanto</t>
  </si>
  <si>
    <t xml:space="preserve">11016302710777</t>
  </si>
  <si>
    <t xml:space="preserve">1135748651300033</t>
  </si>
  <si>
    <t xml:space="preserve">110271841005</t>
  </si>
  <si>
    <t xml:space="preserve">TUTI ALAWIYAH</t>
  </si>
  <si>
    <t xml:space="preserve">08016302710266</t>
  </si>
  <si>
    <t xml:space="preserve">5160741642200023</t>
  </si>
  <si>
    <t xml:space="preserve">086031055001</t>
  </si>
  <si>
    <t xml:space="preserve">Cecep Sumpena</t>
  </si>
  <si>
    <t xml:space="preserve">SD N PEJATEN TIMUR 13 PG</t>
  </si>
  <si>
    <t xml:space="preserve">11016302710776</t>
  </si>
  <si>
    <t xml:space="preserve">1946740641300052</t>
  </si>
  <si>
    <t xml:space="preserve">110271353005</t>
  </si>
  <si>
    <t xml:space="preserve">MERIDA GULTOM</t>
  </si>
  <si>
    <t xml:space="preserve">11016302710775</t>
  </si>
  <si>
    <t xml:space="preserve">9753736638200022</t>
  </si>
  <si>
    <t xml:space="preserve">110271998003</t>
  </si>
  <si>
    <t xml:space="preserve">SOLEH NURHANDI</t>
  </si>
  <si>
    <t xml:space="preserve">08016302710196</t>
  </si>
  <si>
    <t xml:space="preserve">7442739641300032</t>
  </si>
  <si>
    <t xml:space="preserve">084224053024</t>
  </si>
  <si>
    <t xml:space="preserve">Sri Haryati</t>
  </si>
  <si>
    <t xml:space="preserve">10016302710053</t>
  </si>
  <si>
    <t xml:space="preserve">7835730631300012</t>
  </si>
  <si>
    <t xml:space="preserve">101387327007</t>
  </si>
  <si>
    <t xml:space="preserve">SUHARTI</t>
  </si>
  <si>
    <t xml:space="preserve">09016302710432</t>
  </si>
  <si>
    <t xml:space="preserve">7044729632300003</t>
  </si>
  <si>
    <t xml:space="preserve">091838322024</t>
  </si>
  <si>
    <t xml:space="preserve">ELLYZA HARTATI</t>
  </si>
  <si>
    <t xml:space="preserve">SD N PEJATEN TIMUR 14 PT</t>
  </si>
  <si>
    <t xml:space="preserve">11016302710774</t>
  </si>
  <si>
    <t xml:space="preserve">4733741643200052</t>
  </si>
  <si>
    <t xml:space="preserve">110271000005</t>
  </si>
  <si>
    <t xml:space="preserve">09016302710467</t>
  </si>
  <si>
    <t xml:space="preserve">8242731633300013</t>
  </si>
  <si>
    <t xml:space="preserve">091739332005</t>
  </si>
  <si>
    <t xml:space="preserve">SRI ASMALA DEWI</t>
  </si>
  <si>
    <t xml:space="preserve">10016302710054</t>
  </si>
  <si>
    <t xml:space="preserve">6735735637300022</t>
  </si>
  <si>
    <t xml:space="preserve">101386852018</t>
  </si>
  <si>
    <t xml:space="preserve">10016302710055</t>
  </si>
  <si>
    <t xml:space="preserve">5357737639300033</t>
  </si>
  <si>
    <t xml:space="preserve">102485362005</t>
  </si>
  <si>
    <t xml:space="preserve">FLORIDA MANURUNG</t>
  </si>
  <si>
    <t xml:space="preserve">SD N PEJATEN TIMUR 15 PG</t>
  </si>
  <si>
    <t xml:space="preserve">11016302710773</t>
  </si>
  <si>
    <t xml:space="preserve">9451751653300002</t>
  </si>
  <si>
    <t xml:space="preserve">110271501004</t>
  </si>
  <si>
    <t xml:space="preserve">MAEMUNAH</t>
  </si>
  <si>
    <t xml:space="preserve">10016302710859</t>
  </si>
  <si>
    <t xml:space="preserve">3946732633300022</t>
  </si>
  <si>
    <t xml:space="preserve">101937837013</t>
  </si>
  <si>
    <t xml:space="preserve">TUTI ELFIA</t>
  </si>
  <si>
    <t xml:space="preserve">10016302710056</t>
  </si>
  <si>
    <t xml:space="preserve">6233738641300013</t>
  </si>
  <si>
    <t xml:space="preserve">101289367009</t>
  </si>
  <si>
    <t xml:space="preserve">ETI ROKHAYATI</t>
  </si>
  <si>
    <t xml:space="preserve">SD N PEJATEN TIMUR 17 PG</t>
  </si>
  <si>
    <t xml:space="preserve">11016302710772</t>
  </si>
  <si>
    <t xml:space="preserve">3553743646300033</t>
  </si>
  <si>
    <t xml:space="preserve">110271834005</t>
  </si>
  <si>
    <t xml:space="preserve">11016302710771</t>
  </si>
  <si>
    <t xml:space="preserve">7350746648200013</t>
  </si>
  <si>
    <t xml:space="preserve">110271731005</t>
  </si>
  <si>
    <t xml:space="preserve">USEP SUPRAPTO</t>
  </si>
  <si>
    <t xml:space="preserve">10016302710057</t>
  </si>
  <si>
    <t xml:space="preserve">7238731632300003</t>
  </si>
  <si>
    <t xml:space="preserve">101539332007</t>
  </si>
  <si>
    <t xml:space="preserve">SUPARTINI</t>
  </si>
  <si>
    <t xml:space="preserve">SD N PEJATEN TIMUR 18 PG</t>
  </si>
  <si>
    <t xml:space="preserve">11016302710770</t>
  </si>
  <si>
    <t xml:space="preserve">1844740642200052</t>
  </si>
  <si>
    <t xml:space="preserve">110271002003</t>
  </si>
  <si>
    <t xml:space="preserve">TUKIJI</t>
  </si>
  <si>
    <t xml:space="preserve">11016302711097</t>
  </si>
  <si>
    <t xml:space="preserve">6235743644300043</t>
  </si>
  <si>
    <t xml:space="preserve">110271394004</t>
  </si>
  <si>
    <t xml:space="preserve">MONCOT MS DAULAY</t>
  </si>
  <si>
    <t xml:space="preserve">SD N PEJATEN TIMUR 20 PG</t>
  </si>
  <si>
    <t xml:space="preserve">11016302710769</t>
  </si>
  <si>
    <t xml:space="preserve">8654741642300022</t>
  </si>
  <si>
    <t xml:space="preserve">110271348002</t>
  </si>
  <si>
    <t xml:space="preserve">MUNARSIH</t>
  </si>
  <si>
    <t xml:space="preserve">11016302711098</t>
  </si>
  <si>
    <t xml:space="preserve">3245742643300033</t>
  </si>
  <si>
    <t xml:space="preserve">110271227005</t>
  </si>
  <si>
    <t xml:space="preserve">NASIDAH</t>
  </si>
  <si>
    <t xml:space="preserve">10016302710058</t>
  </si>
  <si>
    <t xml:space="preserve">1246739644300003</t>
  </si>
  <si>
    <t xml:space="preserve">101939372003</t>
  </si>
  <si>
    <t xml:space="preserve">ZAENAB</t>
  </si>
  <si>
    <t xml:space="preserve">11016302711100</t>
  </si>
  <si>
    <t xml:space="preserve">9145742644300033</t>
  </si>
  <si>
    <t xml:space="preserve">110271502002</t>
  </si>
  <si>
    <t xml:space="preserve">ASMAH</t>
  </si>
  <si>
    <t xml:space="preserve">SD N PEJATEN TIMUR 21 PT</t>
  </si>
  <si>
    <t xml:space="preserve">10016302710059</t>
  </si>
  <si>
    <t xml:space="preserve">0637741643200062</t>
  </si>
  <si>
    <t xml:space="preserve">101486382001</t>
  </si>
  <si>
    <t xml:space="preserve">BUDI HARTO</t>
  </si>
  <si>
    <t xml:space="preserve">11016302711099</t>
  </si>
  <si>
    <t xml:space="preserve">0555743643300012</t>
  </si>
  <si>
    <t xml:space="preserve">110271209001</t>
  </si>
  <si>
    <t xml:space="preserve">PAHUSNI</t>
  </si>
  <si>
    <t xml:space="preserve">11016302711102</t>
  </si>
  <si>
    <t xml:space="preserve">3057741642200013</t>
  </si>
  <si>
    <t xml:space="preserve">110271522002</t>
  </si>
  <si>
    <t xml:space="preserve">JUMINO</t>
  </si>
  <si>
    <t xml:space="preserve">SD N PEJATEN TIMUR 22 PG</t>
  </si>
  <si>
    <t xml:space="preserve">10016302710103</t>
  </si>
  <si>
    <t xml:space="preserve">7039738641200023</t>
  </si>
  <si>
    <t xml:space="preserve">101588367022</t>
  </si>
  <si>
    <t xml:space="preserve">PURNAMA SIBUEA</t>
  </si>
  <si>
    <t xml:space="preserve">10016302710060</t>
  </si>
  <si>
    <t xml:space="preserve">4453740640300012</t>
  </si>
  <si>
    <t xml:space="preserve">102285377010</t>
  </si>
  <si>
    <t xml:space="preserve">SRI ANGGONO</t>
  </si>
  <si>
    <t xml:space="preserve">11016302711103</t>
  </si>
  <si>
    <t xml:space="preserve">3257740641300033</t>
  </si>
  <si>
    <t xml:space="preserve">110271932003</t>
  </si>
  <si>
    <t xml:space="preserve">SUJINAH</t>
  </si>
  <si>
    <t xml:space="preserve">11016302711104</t>
  </si>
  <si>
    <t xml:space="preserve">6449742646300013</t>
  </si>
  <si>
    <t xml:space="preserve">110271978002</t>
  </si>
  <si>
    <t xml:space="preserve">10016302710332</t>
  </si>
  <si>
    <t xml:space="preserve">5937739642300022</t>
  </si>
  <si>
    <t xml:space="preserve">101487872013</t>
  </si>
  <si>
    <t xml:space="preserve">SD N PELA MAMPANG 01 Pg</t>
  </si>
  <si>
    <t xml:space="preserve">11016302710411</t>
  </si>
  <si>
    <t xml:space="preserve">2154739641300043</t>
  </si>
  <si>
    <t xml:space="preserve">110271022003</t>
  </si>
  <si>
    <t xml:space="preserve">SRI NURWATI</t>
  </si>
  <si>
    <t xml:space="preserve">10016302710333</t>
  </si>
  <si>
    <t xml:space="preserve">5240740642300063</t>
  </si>
  <si>
    <t xml:space="preserve">101639377012</t>
  </si>
  <si>
    <t xml:space="preserve">SYARIFAH</t>
  </si>
  <si>
    <t xml:space="preserve">10016302710334</t>
  </si>
  <si>
    <t xml:space="preserve">3753738640200042</t>
  </si>
  <si>
    <t xml:space="preserve">102286867009</t>
  </si>
  <si>
    <t xml:space="preserve">MUSTAMIN</t>
  </si>
  <si>
    <t xml:space="preserve">SD N PELA MAMPANG 02 PT</t>
  </si>
  <si>
    <t xml:space="preserve">11016302710414</t>
  </si>
  <si>
    <t xml:space="preserve">1043739640300053</t>
  </si>
  <si>
    <t xml:space="preserve">110271076003</t>
  </si>
  <si>
    <t xml:space="preserve">MARPUAH</t>
  </si>
  <si>
    <t xml:space="preserve">SD N PELA MAMPANG 03 PG</t>
  </si>
  <si>
    <t xml:space="preserve">11016302710412</t>
  </si>
  <si>
    <t xml:space="preserve">5335739642200023</t>
  </si>
  <si>
    <t xml:space="preserve">110271225003</t>
  </si>
  <si>
    <t xml:space="preserve">NARJIYO</t>
  </si>
  <si>
    <t xml:space="preserve">11016302710416</t>
  </si>
  <si>
    <t xml:space="preserve">8148738640200043</t>
  </si>
  <si>
    <t xml:space="preserve">110271193002</t>
  </si>
  <si>
    <t xml:space="preserve">NGATIJAN</t>
  </si>
  <si>
    <t xml:space="preserve">10016302710335</t>
  </si>
  <si>
    <t xml:space="preserve">7050734636200023</t>
  </si>
  <si>
    <t xml:space="preserve">102138347009</t>
  </si>
  <si>
    <t xml:space="preserve">SUWARNO</t>
  </si>
  <si>
    <t xml:space="preserve">11016302710413</t>
  </si>
  <si>
    <t xml:space="preserve">9942739641200052</t>
  </si>
  <si>
    <t xml:space="preserve">110271549003</t>
  </si>
  <si>
    <t xml:space="preserve">SUYAHMAN</t>
  </si>
  <si>
    <t xml:space="preserve">11016302710415</t>
  </si>
  <si>
    <t xml:space="preserve">2659735636200012</t>
  </si>
  <si>
    <t xml:space="preserve">110271514002</t>
  </si>
  <si>
    <t xml:space="preserve">UJANG SUWITO</t>
  </si>
  <si>
    <t xml:space="preserve">09016302710326</t>
  </si>
  <si>
    <t xml:space="preserve">1149734636300053</t>
  </si>
  <si>
    <t xml:space="preserve">092088847006</t>
  </si>
  <si>
    <t xml:space="preserve">YAYAH RUCHIYAH</t>
  </si>
  <si>
    <t xml:space="preserve">11016302710418</t>
  </si>
  <si>
    <t xml:space="preserve">2252749651300053</t>
  </si>
  <si>
    <t xml:space="preserve">110271470003</t>
  </si>
  <si>
    <t xml:space="preserve">MAGDALENA</t>
  </si>
  <si>
    <t xml:space="preserve">SD N PELA MAMPANG 04 Pt</t>
  </si>
  <si>
    <t xml:space="preserve">09016302710319</t>
  </si>
  <si>
    <t xml:space="preserve">5050729633200003</t>
  </si>
  <si>
    <t xml:space="preserve">092138322002</t>
  </si>
  <si>
    <t xml:space="preserve">MUDAS</t>
  </si>
  <si>
    <t xml:space="preserve">11016302710417</t>
  </si>
  <si>
    <t xml:space="preserve">6647739641300062</t>
  </si>
  <si>
    <t xml:space="preserve">110271076001</t>
  </si>
  <si>
    <t xml:space="preserve">RIANI SUMARSO</t>
  </si>
  <si>
    <t xml:space="preserve">11016302710419</t>
  </si>
  <si>
    <t xml:space="preserve">1351744646300043</t>
  </si>
  <si>
    <t xml:space="preserve">110271324001</t>
  </si>
  <si>
    <t xml:space="preserve">MARIA MAGDALENA</t>
  </si>
  <si>
    <t xml:space="preserve">SD N PELA MAMPANG 05 PG</t>
  </si>
  <si>
    <t xml:space="preserve">10016302710338</t>
  </si>
  <si>
    <t xml:space="preserve">3756742642300022</t>
  </si>
  <si>
    <t xml:space="preserve">102436887006</t>
  </si>
  <si>
    <t xml:space="preserve">NURRONIAH</t>
  </si>
  <si>
    <t xml:space="preserve">SD N PELA MAMPANG 05 Pg</t>
  </si>
  <si>
    <t xml:space="preserve">10016302710337</t>
  </si>
  <si>
    <t xml:space="preserve">6544740641300113</t>
  </si>
  <si>
    <t xml:space="preserve">101840877070</t>
  </si>
  <si>
    <t xml:space="preserve">PUNGU NAIBAHO</t>
  </si>
  <si>
    <t xml:space="preserve">10016302710339</t>
  </si>
  <si>
    <t xml:space="preserve">6339737641300003</t>
  </si>
  <si>
    <t xml:space="preserve">101738362016</t>
  </si>
  <si>
    <t xml:space="preserve">SD N PELA MAMPANG 06 Pt</t>
  </si>
  <si>
    <t xml:space="preserve">11016302710421</t>
  </si>
  <si>
    <t xml:space="preserve">9750744647300042</t>
  </si>
  <si>
    <t xml:space="preserve">110271468005</t>
  </si>
  <si>
    <t xml:space="preserve">KUSWATI RODIANA</t>
  </si>
  <si>
    <t xml:space="preserve">10016302710340</t>
  </si>
  <si>
    <t xml:space="preserve">8141743646200053</t>
  </si>
  <si>
    <t xml:space="preserve">101639392011</t>
  </si>
  <si>
    <t xml:space="preserve">AHMAD FAUZI</t>
  </si>
  <si>
    <t xml:space="preserve">SD N PELA MAMPANG 07</t>
  </si>
  <si>
    <t xml:space="preserve">11016302710494</t>
  </si>
  <si>
    <t xml:space="preserve">0434742644300042</t>
  </si>
  <si>
    <t xml:space="preserve">110271818001</t>
  </si>
  <si>
    <t xml:space="preserve">WARIAH SRI MURYANI</t>
  </si>
  <si>
    <t xml:space="preserve">07016302700458</t>
  </si>
  <si>
    <t xml:space="preserve">3635734636300032</t>
  </si>
  <si>
    <t xml:space="preserve">073526048002</t>
  </si>
  <si>
    <t xml:space="preserve">Dra. Endang F.s., M.pd</t>
  </si>
  <si>
    <t xml:space="preserve">SD N PELA MAMPANG 08 PG</t>
  </si>
  <si>
    <t xml:space="preserve">10016302710341</t>
  </si>
  <si>
    <t xml:space="preserve">8243732633300013</t>
  </si>
  <si>
    <t xml:space="preserve">101690337011</t>
  </si>
  <si>
    <t xml:space="preserve">SUMARTI</t>
  </si>
  <si>
    <t xml:space="preserve">10016302710342</t>
  </si>
  <si>
    <t xml:space="preserve">6457739640200022</t>
  </si>
  <si>
    <t xml:space="preserve">102485372007</t>
  </si>
  <si>
    <t xml:space="preserve">SYAHRO WARDI</t>
  </si>
  <si>
    <t xml:space="preserve">10016302710344</t>
  </si>
  <si>
    <t xml:space="preserve">2738737639300042</t>
  </si>
  <si>
    <t xml:space="preserve">101437862004</t>
  </si>
  <si>
    <t xml:space="preserve">HUSNAH</t>
  </si>
  <si>
    <t xml:space="preserve">SD N PELA MAMPANG 09 PG</t>
  </si>
  <si>
    <t xml:space="preserve">10016302710343</t>
  </si>
  <si>
    <t xml:space="preserve">4954735637300032</t>
  </si>
  <si>
    <t xml:space="preserve">102337852003</t>
  </si>
  <si>
    <t xml:space="preserve">MUNIRAH</t>
  </si>
  <si>
    <t xml:space="preserve">08016302710037</t>
  </si>
  <si>
    <t xml:space="preserve">2641735637300022</t>
  </si>
  <si>
    <t xml:space="preserve">084126049007</t>
  </si>
  <si>
    <t xml:space="preserve">Rohana</t>
  </si>
  <si>
    <t xml:space="preserve">08016302710039</t>
  </si>
  <si>
    <t xml:space="preserve">8636743644200042</t>
  </si>
  <si>
    <t xml:space="preserve">083626057001</t>
  </si>
  <si>
    <t xml:space="preserve">Tarto</t>
  </si>
  <si>
    <t xml:space="preserve">11016302710724</t>
  </si>
  <si>
    <t xml:space="preserve">0048741642300053</t>
  </si>
  <si>
    <t xml:space="preserve">110271316001</t>
  </si>
  <si>
    <t xml:space="preserve">IMROH</t>
  </si>
  <si>
    <t xml:space="preserve">SD N PELA MAMPANG 10 PT</t>
  </si>
  <si>
    <t xml:space="preserve">10016302710346</t>
  </si>
  <si>
    <t xml:space="preserve">0941741644200032</t>
  </si>
  <si>
    <t xml:space="preserve">101539382002</t>
  </si>
  <si>
    <t xml:space="preserve">RUDIN</t>
  </si>
  <si>
    <t xml:space="preserve">11016302710723</t>
  </si>
  <si>
    <t xml:space="preserve">8258739642300003</t>
  </si>
  <si>
    <t xml:space="preserve">110271970002</t>
  </si>
  <si>
    <t xml:space="preserve">SITI KOMARIAH</t>
  </si>
  <si>
    <t xml:space="preserve">10016302710345</t>
  </si>
  <si>
    <t xml:space="preserve">5160731632300023</t>
  </si>
  <si>
    <t xml:space="preserve">102638832008</t>
  </si>
  <si>
    <t xml:space="preserve">SUMINTRI S</t>
  </si>
  <si>
    <t xml:space="preserve">11016302710722</t>
  </si>
  <si>
    <t xml:space="preserve">0355740643300023</t>
  </si>
  <si>
    <t xml:space="preserve">110271281002</t>
  </si>
  <si>
    <t xml:space="preserve">SYAFRIDA YENI</t>
  </si>
  <si>
    <t xml:space="preserve">11016302710725</t>
  </si>
  <si>
    <t xml:space="preserve">1556751652200012</t>
  </si>
  <si>
    <t xml:space="preserve">110271076002</t>
  </si>
  <si>
    <t xml:space="preserve">ASEP AGAN ADIWINATA</t>
  </si>
  <si>
    <t xml:space="preserve">SD N PELA MAMPANG 11 Pg</t>
  </si>
  <si>
    <t xml:space="preserve">10016302710793</t>
  </si>
  <si>
    <t xml:space="preserve">6734735637300022</t>
  </si>
  <si>
    <t xml:space="preserve">101336852008</t>
  </si>
  <si>
    <t xml:space="preserve">JUARTI</t>
  </si>
  <si>
    <t xml:space="preserve">11016302710726</t>
  </si>
  <si>
    <t xml:space="preserve">1444735637200005</t>
  </si>
  <si>
    <t xml:space="preserve">110271565007</t>
  </si>
  <si>
    <t xml:space="preserve">WAGIMUN</t>
  </si>
  <si>
    <t xml:space="preserve">SD N PELA MAMPANG 11 PG</t>
  </si>
  <si>
    <t xml:space="preserve">09016302710336</t>
  </si>
  <si>
    <t xml:space="preserve">1051731632300013</t>
  </si>
  <si>
    <t xml:space="preserve">092188332002</t>
  </si>
  <si>
    <t xml:space="preserve">SITI SUMARMI</t>
  </si>
  <si>
    <t xml:space="preserve">SD N PELA MAMPANG 12 Pg</t>
  </si>
  <si>
    <t xml:space="preserve">11016302710728</t>
  </si>
  <si>
    <t xml:space="preserve">2833736637300032</t>
  </si>
  <si>
    <t xml:space="preserve">110271135005</t>
  </si>
  <si>
    <t xml:space="preserve">SUDARTINI</t>
  </si>
  <si>
    <t xml:space="preserve">10016302710942</t>
  </si>
  <si>
    <t xml:space="preserve">9942738641300022</t>
  </si>
  <si>
    <t xml:space="preserve">101539867013</t>
  </si>
  <si>
    <t xml:space="preserve">SD N PELA MAMPANG 13 Pg</t>
  </si>
  <si>
    <t xml:space="preserve">11016302710729</t>
  </si>
  <si>
    <t xml:space="preserve">5433741643300063</t>
  </si>
  <si>
    <t xml:space="preserve">110271258003</t>
  </si>
  <si>
    <t xml:space="preserve">SRI REJEKI</t>
  </si>
  <si>
    <t xml:space="preserve">09016302710348</t>
  </si>
  <si>
    <t xml:space="preserve">0433741641200052</t>
  </si>
  <si>
    <t xml:space="preserve">091640377001</t>
  </si>
  <si>
    <t xml:space="preserve">SUDIKIN</t>
  </si>
  <si>
    <t xml:space="preserve">11016302710730</t>
  </si>
  <si>
    <t xml:space="preserve">7038745647300093</t>
  </si>
  <si>
    <t xml:space="preserve">110271581002</t>
  </si>
  <si>
    <t xml:space="preserve">SUGINEM</t>
  </si>
  <si>
    <t xml:space="preserve">10016302710349</t>
  </si>
  <si>
    <t xml:space="preserve">8545736637300012</t>
  </si>
  <si>
    <t xml:space="preserve">101885857004</t>
  </si>
  <si>
    <t xml:space="preserve">Y MURTINAH</t>
  </si>
  <si>
    <t xml:space="preserve">10016302710350</t>
  </si>
  <si>
    <t xml:space="preserve">4239738642200013</t>
  </si>
  <si>
    <t xml:space="preserve">101688367009</t>
  </si>
  <si>
    <t xml:space="preserve">BARIS</t>
  </si>
  <si>
    <t xml:space="preserve">SD N PELA MAMPANG 14 Pg</t>
  </si>
  <si>
    <t xml:space="preserve">11016302710731</t>
  </si>
  <si>
    <t xml:space="preserve">4541736639300013</t>
  </si>
  <si>
    <t xml:space="preserve">110271208003</t>
  </si>
  <si>
    <t xml:space="preserve">DEMSERIA SILALAHI</t>
  </si>
  <si>
    <t xml:space="preserve">SD N PELA MAMPANG 15 Pt</t>
  </si>
  <si>
    <t xml:space="preserve">10016302710351</t>
  </si>
  <si>
    <t xml:space="preserve">5738731632200012</t>
  </si>
  <si>
    <t xml:space="preserve">101437832010</t>
  </si>
  <si>
    <t xml:space="preserve">SARJU</t>
  </si>
  <si>
    <t xml:space="preserve">08016302710369</t>
  </si>
  <si>
    <t xml:space="preserve">5642738642200002</t>
  </si>
  <si>
    <t xml:space="preserve">084226052017</t>
  </si>
  <si>
    <t xml:space="preserve">Abd Kadir</t>
  </si>
  <si>
    <t xml:space="preserve">SD N PENGADEGAN 01 PAGI</t>
  </si>
  <si>
    <t xml:space="preserve">10016322010421</t>
  </si>
  <si>
    <t xml:space="preserve">2952740642200022</t>
  </si>
  <si>
    <t xml:space="preserve">102237877005</t>
  </si>
  <si>
    <t xml:space="preserve">BUDI SETIAWAN</t>
  </si>
  <si>
    <t xml:space="preserve">10016302710420</t>
  </si>
  <si>
    <t xml:space="preserve">6838738640300052</t>
  </si>
  <si>
    <t xml:space="preserve">101537367023</t>
  </si>
  <si>
    <t xml:space="preserve">RUSMIA ADELIANA</t>
  </si>
  <si>
    <t xml:space="preserve">11016302711240</t>
  </si>
  <si>
    <t xml:space="preserve">8045748651300003</t>
  </si>
  <si>
    <t xml:space="preserve">110271470002</t>
  </si>
  <si>
    <t xml:space="preserve">SRI LESTARI</t>
  </si>
  <si>
    <t xml:space="preserve">08016302710388</t>
  </si>
  <si>
    <t xml:space="preserve">4457741644300003</t>
  </si>
  <si>
    <t xml:space="preserve">085734055018</t>
  </si>
  <si>
    <t xml:space="preserve">Annaria Saragih</t>
  </si>
  <si>
    <t xml:space="preserve">SD N PENGADEGAN 03 PAGI</t>
  </si>
  <si>
    <t xml:space="preserve">10016302710423</t>
  </si>
  <si>
    <t xml:space="preserve">6546735637300002</t>
  </si>
  <si>
    <t xml:space="preserve">101935852005</t>
  </si>
  <si>
    <t xml:space="preserve">BUDININGSIH</t>
  </si>
  <si>
    <t xml:space="preserve">10016302710422</t>
  </si>
  <si>
    <t xml:space="preserve">7635737637300002</t>
  </si>
  <si>
    <t xml:space="preserve">101386362022</t>
  </si>
  <si>
    <t xml:space="preserve">WILDANI</t>
  </si>
  <si>
    <t xml:space="preserve">09016302710369</t>
  </si>
  <si>
    <t xml:space="preserve">6036732634300003</t>
  </si>
  <si>
    <t xml:space="preserve">091438337010</t>
  </si>
  <si>
    <t xml:space="preserve">MAMAH SUPRIJAMAH</t>
  </si>
  <si>
    <t xml:space="preserve">SD N PENGADEGAN 04 PETANG</t>
  </si>
  <si>
    <t xml:space="preserve">10016302710451</t>
  </si>
  <si>
    <t xml:space="preserve">3435738641300003</t>
  </si>
  <si>
    <t xml:space="preserve">101390367008</t>
  </si>
  <si>
    <t xml:space="preserve">RUSMINAH</t>
  </si>
  <si>
    <t xml:space="preserve">09016302710375</t>
  </si>
  <si>
    <t xml:space="preserve">5553734635300003</t>
  </si>
  <si>
    <t xml:space="preserve">092290847004</t>
  </si>
  <si>
    <t xml:space="preserve">SUAINI</t>
  </si>
  <si>
    <t xml:space="preserve">10016302710424</t>
  </si>
  <si>
    <t xml:space="preserve">2534742644200022</t>
  </si>
  <si>
    <t xml:space="preserve">101335887004</t>
  </si>
  <si>
    <t xml:space="preserve">10016302710426</t>
  </si>
  <si>
    <t xml:space="preserve">4250739641200013</t>
  </si>
  <si>
    <t xml:space="preserve">102139372011</t>
  </si>
  <si>
    <t xml:space="preserve">DERMAWAN SIMANJUNTAK</t>
  </si>
  <si>
    <t xml:space="preserve">SD N PENGADEGAN 05 PAGI</t>
  </si>
  <si>
    <t xml:space="preserve">08016302710098</t>
  </si>
  <si>
    <t xml:space="preserve">0037735636300023</t>
  </si>
  <si>
    <t xml:space="preserve">083730049001</t>
  </si>
  <si>
    <t xml:space="preserve">Pujiyah</t>
  </si>
  <si>
    <t xml:space="preserve">10016302710447</t>
  </si>
  <si>
    <t xml:space="preserve">6052738640300023</t>
  </si>
  <si>
    <t xml:space="preserve">102238367009</t>
  </si>
  <si>
    <t xml:space="preserve">TUTI SUHITAWATI</t>
  </si>
  <si>
    <t xml:space="preserve">10016302710425</t>
  </si>
  <si>
    <t xml:space="preserve">2162735638300003</t>
  </si>
  <si>
    <t xml:space="preserve">102738852003</t>
  </si>
  <si>
    <t xml:space="preserve">WALTINA</t>
  </si>
  <si>
    <t xml:space="preserve">10016302710429</t>
  </si>
  <si>
    <t xml:space="preserve">3346739641300043</t>
  </si>
  <si>
    <t xml:space="preserve">101939872010</t>
  </si>
  <si>
    <t xml:space="preserve">NURMI AKIB</t>
  </si>
  <si>
    <t xml:space="preserve">SD N PENGADEGAN 07 PAGI</t>
  </si>
  <si>
    <t xml:space="preserve">10016302710428</t>
  </si>
  <si>
    <t xml:space="preserve">2050740641300023</t>
  </si>
  <si>
    <t xml:space="preserve">102138377005</t>
  </si>
  <si>
    <t xml:space="preserve">ROISATUL MA'RAH</t>
  </si>
  <si>
    <t xml:space="preserve">11016302711241</t>
  </si>
  <si>
    <t xml:space="preserve">4839737642300002</t>
  </si>
  <si>
    <t xml:space="preserve">110271148003</t>
  </si>
  <si>
    <t xml:space="preserve">SORTA DELIANA HUTAGAOL</t>
  </si>
  <si>
    <t xml:space="preserve">10016302710427</t>
  </si>
  <si>
    <t xml:space="preserve">7549737638200002</t>
  </si>
  <si>
    <t xml:space="preserve">102085862004</t>
  </si>
  <si>
    <t xml:space="preserve">UNTUNG YUDONO</t>
  </si>
  <si>
    <t xml:space="preserve">08016302710118</t>
  </si>
  <si>
    <t xml:space="preserve">3040729630200003</t>
  </si>
  <si>
    <t xml:space="preserve">084030043005</t>
  </si>
  <si>
    <t xml:space="preserve">Yahya Abubakar</t>
  </si>
  <si>
    <t xml:space="preserve">10016302710430</t>
  </si>
  <si>
    <t xml:space="preserve">1861737641300002</t>
  </si>
  <si>
    <t xml:space="preserve">102687362003</t>
  </si>
  <si>
    <t xml:space="preserve">NETTY</t>
  </si>
  <si>
    <t xml:space="preserve">SD N PENGADEGAN 08 PAGI</t>
  </si>
  <si>
    <t xml:space="preserve">11016302711243</t>
  </si>
  <si>
    <t xml:space="preserve">5544740642300053</t>
  </si>
  <si>
    <t xml:space="preserve">110271574004</t>
  </si>
  <si>
    <t xml:space="preserve">RISMAWATI PANJAITAN</t>
  </si>
  <si>
    <t xml:space="preserve">11016302711242</t>
  </si>
  <si>
    <t xml:space="preserve">1837747648300012</t>
  </si>
  <si>
    <t xml:space="preserve">110271015005</t>
  </si>
  <si>
    <t xml:space="preserve">SITI CHUSNUL CHOTIMAH</t>
  </si>
  <si>
    <t xml:space="preserve">09016302710383</t>
  </si>
  <si>
    <t xml:space="preserve">0454731633300033</t>
  </si>
  <si>
    <t xml:space="preserve">092340332001</t>
  </si>
  <si>
    <t xml:space="preserve">10016302710245</t>
  </si>
  <si>
    <t xml:space="preserve">1939733635300022</t>
  </si>
  <si>
    <t xml:space="preserve">101538342004</t>
  </si>
  <si>
    <t xml:space="preserve">CHRISTINA SRI MURDIYATI</t>
  </si>
  <si>
    <t xml:space="preserve">SD N PESANGGRAHAN 01</t>
  </si>
  <si>
    <t xml:space="preserve">10016302710840</t>
  </si>
  <si>
    <t xml:space="preserve">8562737641300003</t>
  </si>
  <si>
    <t xml:space="preserve">102740862020</t>
  </si>
  <si>
    <t xml:space="preserve">08016302710235</t>
  </si>
  <si>
    <t xml:space="preserve">2550741642200013</t>
  </si>
  <si>
    <t xml:space="preserve">085035055018</t>
  </si>
  <si>
    <t xml:space="preserve">Nasuri</t>
  </si>
  <si>
    <t xml:space="preserve">08016302710142</t>
  </si>
  <si>
    <t xml:space="preserve">7452737639300033</t>
  </si>
  <si>
    <t xml:space="preserve">085234051004</t>
  </si>
  <si>
    <t xml:space="preserve">Nurzanah Ali</t>
  </si>
  <si>
    <t xml:space="preserve">10016302710261</t>
  </si>
  <si>
    <t xml:space="preserve">7642741642200042</t>
  </si>
  <si>
    <t xml:space="preserve">101736382011</t>
  </si>
  <si>
    <t xml:space="preserve">PARPUNGUAN PAKPAHAN</t>
  </si>
  <si>
    <t xml:space="preserve">10016302710883</t>
  </si>
  <si>
    <t xml:space="preserve">9333736638300023</t>
  </si>
  <si>
    <t xml:space="preserve">101735357053</t>
  </si>
  <si>
    <t xml:space="preserve">RUFAIDAH KURNIATI</t>
  </si>
  <si>
    <t xml:space="preserve">08016302710173</t>
  </si>
  <si>
    <t xml:space="preserve">5145740641300033</t>
  </si>
  <si>
    <t xml:space="preserve">084531054007</t>
  </si>
  <si>
    <t xml:space="preserve">Sri Sumini</t>
  </si>
  <si>
    <t xml:space="preserve">10016302710805</t>
  </si>
  <si>
    <t xml:space="preserve">0938744646300122</t>
  </si>
  <si>
    <t xml:space="preserve">101537897006</t>
  </si>
  <si>
    <t xml:space="preserve">SRI SURJANI</t>
  </si>
  <si>
    <t xml:space="preserve">10016302710841</t>
  </si>
  <si>
    <t xml:space="preserve">6956738640300022</t>
  </si>
  <si>
    <t xml:space="preserve">102437867011</t>
  </si>
  <si>
    <t xml:space="preserve">11016302710167</t>
  </si>
  <si>
    <t xml:space="preserve">4738741642300042</t>
  </si>
  <si>
    <t xml:space="preserve">110271842002</t>
  </si>
  <si>
    <t xml:space="preserve">AMALINA</t>
  </si>
  <si>
    <t xml:space="preserve">SD N PESANGGRAHAN 02 PAGI</t>
  </si>
  <si>
    <t xml:space="preserve">10016322010262</t>
  </si>
  <si>
    <t xml:space="preserve">4234745648200033</t>
  </si>
  <si>
    <t xml:space="preserve">101685902006</t>
  </si>
  <si>
    <t xml:space="preserve">EKO BUDI GUNTORO</t>
  </si>
  <si>
    <t xml:space="preserve">08016302710248</t>
  </si>
  <si>
    <t xml:space="preserve">7348738639300013</t>
  </si>
  <si>
    <t xml:space="preserve">084833052011</t>
  </si>
  <si>
    <t xml:space="preserve">Endang Sri Subekti</t>
  </si>
  <si>
    <t xml:space="preserve">10016302710246</t>
  </si>
  <si>
    <t xml:space="preserve">1254736638300023</t>
  </si>
  <si>
    <t xml:space="preserve">102339357001</t>
  </si>
  <si>
    <t xml:space="preserve">KESIA  SIMANJUNTAK</t>
  </si>
  <si>
    <t xml:space="preserve">08016302710328</t>
  </si>
  <si>
    <t xml:space="preserve">4534739640300052</t>
  </si>
  <si>
    <t xml:space="preserve">083425053017</t>
  </si>
  <si>
    <t xml:space="preserve">Nurmasita</t>
  </si>
  <si>
    <t xml:space="preserve">08016302710296</t>
  </si>
  <si>
    <t xml:space="preserve">3351739641300023</t>
  </si>
  <si>
    <t xml:space="preserve">085133053009</t>
  </si>
  <si>
    <t xml:space="preserve">Sri Nurhastuti</t>
  </si>
  <si>
    <t xml:space="preserve">11016302710168</t>
  </si>
  <si>
    <t xml:space="preserve">1441742644300043</t>
  </si>
  <si>
    <t xml:space="preserve">110271893002</t>
  </si>
  <si>
    <t xml:space="preserve">10016302710804</t>
  </si>
  <si>
    <t xml:space="preserve">3562740642200053</t>
  </si>
  <si>
    <t xml:space="preserve">102740877008</t>
  </si>
  <si>
    <t xml:space="preserve">SUHARTO</t>
  </si>
  <si>
    <t xml:space="preserve">10016302710801</t>
  </si>
  <si>
    <t xml:space="preserve">0234741643200033</t>
  </si>
  <si>
    <t xml:space="preserve">101339382002</t>
  </si>
  <si>
    <t xml:space="preserve">SUMARNA</t>
  </si>
  <si>
    <t xml:space="preserve">10016302710220</t>
  </si>
  <si>
    <t xml:space="preserve">2547737638300022</t>
  </si>
  <si>
    <t xml:space="preserve">101985862003</t>
  </si>
  <si>
    <t xml:space="preserve">AMURWANI ENDANG QURNIATUN</t>
  </si>
  <si>
    <t xml:space="preserve">SD N PESANGGRAHAN 03 PAGI</t>
  </si>
  <si>
    <t xml:space="preserve">08016302710102</t>
  </si>
  <si>
    <t xml:space="preserve">6941737638300022</t>
  </si>
  <si>
    <t xml:space="preserve">084129051001</t>
  </si>
  <si>
    <t xml:space="preserve">Dwi Tindarti</t>
  </si>
  <si>
    <t xml:space="preserve">10016322010247</t>
  </si>
  <si>
    <t xml:space="preserve">8047742643200033</t>
  </si>
  <si>
    <t xml:space="preserve">101988387015</t>
  </si>
  <si>
    <t xml:space="preserve">HASANUDDIN SALBINI</t>
  </si>
  <si>
    <t xml:space="preserve">08016302710414</t>
  </si>
  <si>
    <t xml:space="preserve">8261739641300043</t>
  </si>
  <si>
    <t xml:space="preserve">086132053002</t>
  </si>
  <si>
    <t xml:space="preserve">Lis Kurniasih</t>
  </si>
  <si>
    <t xml:space="preserve">11016302710169</t>
  </si>
  <si>
    <t xml:space="preserve">2244739640300043</t>
  </si>
  <si>
    <t xml:space="preserve">110271676002</t>
  </si>
  <si>
    <t xml:space="preserve">MUJILAH</t>
  </si>
  <si>
    <t xml:space="preserve">08016302710277</t>
  </si>
  <si>
    <t xml:space="preserve">6962740641300042</t>
  </si>
  <si>
    <t xml:space="preserve">086229054001</t>
  </si>
  <si>
    <t xml:space="preserve">Nuryani</t>
  </si>
  <si>
    <t xml:space="preserve">08016302710254</t>
  </si>
  <si>
    <t xml:space="preserve">1434740643300012</t>
  </si>
  <si>
    <t xml:space="preserve">083424054013</t>
  </si>
  <si>
    <t xml:space="preserve">Sarman</t>
  </si>
  <si>
    <t xml:space="preserve">10016302710263</t>
  </si>
  <si>
    <t xml:space="preserve">9636741643300052</t>
  </si>
  <si>
    <t xml:space="preserve">101436382008</t>
  </si>
  <si>
    <t xml:space="preserve">08016302710339</t>
  </si>
  <si>
    <t xml:space="preserve">1033741643300053</t>
  </si>
  <si>
    <t xml:space="preserve">083330055024</t>
  </si>
  <si>
    <t xml:space="preserve">Titin Supartini</t>
  </si>
  <si>
    <t xml:space="preserve">08016302710140</t>
  </si>
  <si>
    <t xml:space="preserve">0938737638300032</t>
  </si>
  <si>
    <t xml:space="preserve">083829051001</t>
  </si>
  <si>
    <t xml:space="preserve">Cicih Cempaka</t>
  </si>
  <si>
    <t xml:space="preserve">SD N PESANGGRAHAN 04 PAGI</t>
  </si>
  <si>
    <t xml:space="preserve">08016302710224</t>
  </si>
  <si>
    <t xml:space="preserve">5338741642300033</t>
  </si>
  <si>
    <t xml:space="preserve">083833055001</t>
  </si>
  <si>
    <t xml:space="preserve">Dewi Hikmah</t>
  </si>
  <si>
    <t xml:space="preserve">11016302710172</t>
  </si>
  <si>
    <t xml:space="preserve">6043745647300043</t>
  </si>
  <si>
    <t xml:space="preserve">110271014002</t>
  </si>
  <si>
    <t xml:space="preserve">ENY YULIATI</t>
  </si>
  <si>
    <t xml:space="preserve">11016302710171</t>
  </si>
  <si>
    <t xml:space="preserve">7649743646200032</t>
  </si>
  <si>
    <t xml:space="preserve">110271394005</t>
  </si>
  <si>
    <t xml:space="preserve">10016302710248</t>
  </si>
  <si>
    <t xml:space="preserve">8939741643300052</t>
  </si>
  <si>
    <t xml:space="preserve">101587882030</t>
  </si>
  <si>
    <t xml:space="preserve">SITI ALIMAH</t>
  </si>
  <si>
    <t xml:space="preserve">10016302710517</t>
  </si>
  <si>
    <t xml:space="preserve">7336740641300023</t>
  </si>
  <si>
    <t xml:space="preserve">101736877021</t>
  </si>
  <si>
    <t xml:space="preserve">SRI HERLIAWATI</t>
  </si>
  <si>
    <t xml:space="preserve">10016302710843</t>
  </si>
  <si>
    <t xml:space="preserve">2759742645300002</t>
  </si>
  <si>
    <t xml:space="preserve">102586887002</t>
  </si>
  <si>
    <t xml:space="preserve">WAHYU HADININGSIH</t>
  </si>
  <si>
    <t xml:space="preserve">10016322010844</t>
  </si>
  <si>
    <t xml:space="preserve">2255743646300033</t>
  </si>
  <si>
    <t xml:space="preserve">102389392003</t>
  </si>
  <si>
    <t xml:space="preserve">WAHYU UTAMI</t>
  </si>
  <si>
    <t xml:space="preserve">11016302710170</t>
  </si>
  <si>
    <t xml:space="preserve">9845740642200022</t>
  </si>
  <si>
    <t xml:space="preserve">110271679004</t>
  </si>
  <si>
    <t xml:space="preserve">WIDODO</t>
  </si>
  <si>
    <t xml:space="preserve">10016302710863</t>
  </si>
  <si>
    <t xml:space="preserve">6050740642300023</t>
  </si>
  <si>
    <t xml:space="preserve">102138377011</t>
  </si>
  <si>
    <t xml:space="preserve">INDRIANI</t>
  </si>
  <si>
    <t xml:space="preserve">SD N PESANGGRAHAN 05 PAGI</t>
  </si>
  <si>
    <t xml:space="preserve">10016302710249</t>
  </si>
  <si>
    <t xml:space="preserve">7351732634200003</t>
  </si>
  <si>
    <t xml:space="preserve">102189837007</t>
  </si>
  <si>
    <t xml:space="preserve">STEPHANUS WIDAYAT</t>
  </si>
  <si>
    <t xml:space="preserve">09016302710418</t>
  </si>
  <si>
    <t xml:space="preserve">3843732634200012</t>
  </si>
  <si>
    <t xml:space="preserve">091787337004</t>
  </si>
  <si>
    <t xml:space="preserve">SUHENDI</t>
  </si>
  <si>
    <t xml:space="preserve">11016322010174</t>
  </si>
  <si>
    <t xml:space="preserve">4850745647300072</t>
  </si>
  <si>
    <t xml:space="preserve">112201366001</t>
  </si>
  <si>
    <t xml:space="preserve">TETI ROHAETIN</t>
  </si>
  <si>
    <t xml:space="preserve">10016302710250</t>
  </si>
  <si>
    <t xml:space="preserve">4434743647200022</t>
  </si>
  <si>
    <t xml:space="preserve">101335392006</t>
  </si>
  <si>
    <t xml:space="preserve">MAKMUL HENDRA</t>
  </si>
  <si>
    <t xml:space="preserve">SD N PESANGGRAHAN 06 PETANG</t>
  </si>
  <si>
    <t xml:space="preserve">08016302710095</t>
  </si>
  <si>
    <t xml:space="preserve">0836731634300012</t>
  </si>
  <si>
    <t xml:space="preserve">083628045001</t>
  </si>
  <si>
    <t xml:space="preserve">Retno Utami Rahayu</t>
  </si>
  <si>
    <t xml:space="preserve">09016302711115</t>
  </si>
  <si>
    <t xml:space="preserve">9543734637300013</t>
  </si>
  <si>
    <t xml:space="preserve">091790847005</t>
  </si>
  <si>
    <t xml:space="preserve">RUSTINI</t>
  </si>
  <si>
    <t xml:space="preserve">09016302711114</t>
  </si>
  <si>
    <t xml:space="preserve">0852742643300042</t>
  </si>
  <si>
    <t xml:space="preserve">092237387002</t>
  </si>
  <si>
    <t xml:space="preserve">SITI HAPSAH</t>
  </si>
  <si>
    <t xml:space="preserve">09016302711113</t>
  </si>
  <si>
    <t xml:space="preserve">9436733635300002</t>
  </si>
  <si>
    <t xml:space="preserve">091435342006</t>
  </si>
  <si>
    <t xml:space="preserve">08016302710270</t>
  </si>
  <si>
    <t xml:space="preserve">5750742642300002</t>
  </si>
  <si>
    <t xml:space="preserve">085027056001</t>
  </si>
  <si>
    <t xml:space="preserve">Woro Siswati</t>
  </si>
  <si>
    <t xml:space="preserve">10016302710251</t>
  </si>
  <si>
    <t xml:space="preserve">3746734636200032</t>
  </si>
  <si>
    <t xml:space="preserve">101936847011</t>
  </si>
  <si>
    <t xml:space="preserve">FAHRUDIN</t>
  </si>
  <si>
    <t xml:space="preserve">SD N PESANGGRAHAN 07 PETANG</t>
  </si>
  <si>
    <t xml:space="preserve">11016302710175</t>
  </si>
  <si>
    <t xml:space="preserve">6744738639300052</t>
  </si>
  <si>
    <t xml:space="preserve">110271989001</t>
  </si>
  <si>
    <t xml:space="preserve">HULASOTUL FITRIAH</t>
  </si>
  <si>
    <t xml:space="preserve">11016302710176</t>
  </si>
  <si>
    <t xml:space="preserve">9942743644200042</t>
  </si>
  <si>
    <t xml:space="preserve">110271800003</t>
  </si>
  <si>
    <t xml:space="preserve">NIIN</t>
  </si>
  <si>
    <t xml:space="preserve">11016322010177</t>
  </si>
  <si>
    <t xml:space="preserve">5533737640200033</t>
  </si>
  <si>
    <t xml:space="preserve">112201209001</t>
  </si>
  <si>
    <t xml:space="preserve">SUNYOTO</t>
  </si>
  <si>
    <t xml:space="preserve">11016302710178</t>
  </si>
  <si>
    <t xml:space="preserve">6037740641300073</t>
  </si>
  <si>
    <t xml:space="preserve">110271077004</t>
  </si>
  <si>
    <t xml:space="preserve">MASTIUR MANURUNG</t>
  </si>
  <si>
    <t xml:space="preserve">SD N PESANGGRAHAN 08 PETANG</t>
  </si>
  <si>
    <t xml:space="preserve">10016322010264</t>
  </si>
  <si>
    <t xml:space="preserve">1646735640200002</t>
  </si>
  <si>
    <t xml:space="preserve">101936352003</t>
  </si>
  <si>
    <t xml:space="preserve">RAMLI SINAGA</t>
  </si>
  <si>
    <t xml:space="preserve">10016302710252</t>
  </si>
  <si>
    <t xml:space="preserve">4559736638300012</t>
  </si>
  <si>
    <t xml:space="preserve">102585857007</t>
  </si>
  <si>
    <t xml:space="preserve">RUSMALINA SARAGIH</t>
  </si>
  <si>
    <t xml:space="preserve">09016302710421</t>
  </si>
  <si>
    <t xml:space="preserve">9159732633300003</t>
  </si>
  <si>
    <t xml:space="preserve">092588837002</t>
  </si>
  <si>
    <t xml:space="preserve">SRI MURYATI</t>
  </si>
  <si>
    <t xml:space="preserve">11016302710179</t>
  </si>
  <si>
    <t xml:space="preserve">9134740642200023</t>
  </si>
  <si>
    <t xml:space="preserve">110271773004</t>
  </si>
  <si>
    <t xml:space="preserve">SUHIRJAN</t>
  </si>
  <si>
    <t xml:space="preserve">09016302710410</t>
  </si>
  <si>
    <t xml:space="preserve">2036730630300003</t>
  </si>
  <si>
    <t xml:space="preserve">091438327003</t>
  </si>
  <si>
    <t xml:space="preserve">TUMIYAH</t>
  </si>
  <si>
    <t xml:space="preserve">10016302710253</t>
  </si>
  <si>
    <t xml:space="preserve">7761736638200002</t>
  </si>
  <si>
    <t xml:space="preserve">102686857006</t>
  </si>
  <si>
    <t xml:space="preserve">ASNUR ANAS</t>
  </si>
  <si>
    <t xml:space="preserve">SD N PESANGGRAHAN 09 PAGI</t>
  </si>
  <si>
    <t xml:space="preserve">11016302710184</t>
  </si>
  <si>
    <t xml:space="preserve">2640744646300042</t>
  </si>
  <si>
    <t xml:space="preserve">110271362004</t>
  </si>
  <si>
    <t xml:space="preserve">DIANA YUDHA WARDANI</t>
  </si>
  <si>
    <t xml:space="preserve">11016302710182</t>
  </si>
  <si>
    <t xml:space="preserve">8433740641300033</t>
  </si>
  <si>
    <t xml:space="preserve">110271803002</t>
  </si>
  <si>
    <t xml:space="preserve">EKA WIDAYANTI</t>
  </si>
  <si>
    <t xml:space="preserve">11016302710183</t>
  </si>
  <si>
    <t xml:space="preserve">6446742643300022</t>
  </si>
  <si>
    <t xml:space="preserve">110271186002</t>
  </si>
  <si>
    <t xml:space="preserve">MARSIATI</t>
  </si>
  <si>
    <t xml:space="preserve">11016302710180</t>
  </si>
  <si>
    <t xml:space="preserve">1348735634300003</t>
  </si>
  <si>
    <t xml:space="preserve">110271130001</t>
  </si>
  <si>
    <t xml:space="preserve">ROSALIA BAGIYAH</t>
  </si>
  <si>
    <t xml:space="preserve">09016302710429</t>
  </si>
  <si>
    <t xml:space="preserve">9958735637300032</t>
  </si>
  <si>
    <t xml:space="preserve">092637852002</t>
  </si>
  <si>
    <t xml:space="preserve">SRI WIDATI</t>
  </si>
  <si>
    <t xml:space="preserve">11016302710181</t>
  </si>
  <si>
    <t xml:space="preserve">8442744647300083</t>
  </si>
  <si>
    <t xml:space="preserve">110271080003</t>
  </si>
  <si>
    <t xml:space="preserve">SRI YULENDRA</t>
  </si>
  <si>
    <t xml:space="preserve">11016302710185</t>
  </si>
  <si>
    <t xml:space="preserve">4243744646300033</t>
  </si>
  <si>
    <t xml:space="preserve">110271217003</t>
  </si>
  <si>
    <t xml:space="preserve">TRI RATTRELIES</t>
  </si>
  <si>
    <t xml:space="preserve">10016302710254</t>
  </si>
  <si>
    <t xml:space="preserve">1233740641200023</t>
  </si>
  <si>
    <t xml:space="preserve">102140377001</t>
  </si>
  <si>
    <t xml:space="preserve">AHMAD ZAINI</t>
  </si>
  <si>
    <t xml:space="preserve">SD N PESANGGRAHAN 10 PAGI</t>
  </si>
  <si>
    <t xml:space="preserve">11016302710187</t>
  </si>
  <si>
    <t xml:space="preserve">5840744646200032</t>
  </si>
  <si>
    <t xml:space="preserve">110271913004</t>
  </si>
  <si>
    <t xml:space="preserve">ARIEF BUDI RACHMAN</t>
  </si>
  <si>
    <t xml:space="preserve">09016302710424</t>
  </si>
  <si>
    <t xml:space="preserve">9150733634300013</t>
  </si>
  <si>
    <t xml:space="preserve">092138842006</t>
  </si>
  <si>
    <t xml:space="preserve">HALIYAH</t>
  </si>
  <si>
    <t xml:space="preserve">10016322010845</t>
  </si>
  <si>
    <t xml:space="preserve">6544743646200063</t>
  </si>
  <si>
    <t xml:space="preserve">101840892014</t>
  </si>
  <si>
    <t xml:space="preserve">KARDIANA</t>
  </si>
  <si>
    <t xml:space="preserve">10016302710265</t>
  </si>
  <si>
    <t xml:space="preserve">0441741642200023</t>
  </si>
  <si>
    <t xml:space="preserve">101690382001</t>
  </si>
  <si>
    <t xml:space="preserve">M SAYUNI NASUTION</t>
  </si>
  <si>
    <t xml:space="preserve">10016302710891</t>
  </si>
  <si>
    <t xml:space="preserve">6734745646300022</t>
  </si>
  <si>
    <t xml:space="preserve">101336902008</t>
  </si>
  <si>
    <t xml:space="preserve">NOOR IHMAYATI</t>
  </si>
  <si>
    <t xml:space="preserve">11016302710186</t>
  </si>
  <si>
    <t xml:space="preserve">4334742646300013</t>
  </si>
  <si>
    <t xml:space="preserve">110271297003</t>
  </si>
  <si>
    <t xml:space="preserve">NURMALA</t>
  </si>
  <si>
    <t xml:space="preserve">10016302711323</t>
  </si>
  <si>
    <t xml:space="preserve">5150743645300013</t>
  </si>
  <si>
    <t xml:space="preserve">102188892005</t>
  </si>
  <si>
    <t xml:space="preserve">SRI MARYANI</t>
  </si>
  <si>
    <t xml:space="preserve">10016302710227</t>
  </si>
  <si>
    <t xml:space="preserve">2039740642300053</t>
  </si>
  <si>
    <t xml:space="preserve">101588377002</t>
  </si>
  <si>
    <t xml:space="preserve">NANA</t>
  </si>
  <si>
    <t xml:space="preserve">SD N PETUKANGAN SEL. 01 PAGI</t>
  </si>
  <si>
    <t xml:space="preserve">10016302710229</t>
  </si>
  <si>
    <t xml:space="preserve">8150733636200023</t>
  </si>
  <si>
    <t xml:space="preserve">102138842013</t>
  </si>
  <si>
    <t xml:space="preserve">NASWAN</t>
  </si>
  <si>
    <t xml:space="preserve">SD N PETUKANGAN SEL. 03 PAGI</t>
  </si>
  <si>
    <t xml:space="preserve">10016302710895</t>
  </si>
  <si>
    <t xml:space="preserve">9436735638200012</t>
  </si>
  <si>
    <t xml:space="preserve">101435352020</t>
  </si>
  <si>
    <t xml:space="preserve">SUKRI R</t>
  </si>
  <si>
    <t xml:space="preserve">10016302710920</t>
  </si>
  <si>
    <t xml:space="preserve">1136740641300063</t>
  </si>
  <si>
    <t xml:space="preserve">101636877035</t>
  </si>
  <si>
    <t xml:space="preserve">SUNARSITA</t>
  </si>
  <si>
    <t xml:space="preserve">10016322010795</t>
  </si>
  <si>
    <t xml:space="preserve">0742741643300072</t>
  </si>
  <si>
    <t xml:space="preserve">101439882001</t>
  </si>
  <si>
    <t xml:space="preserve">SUPRIYATI</t>
  </si>
  <si>
    <t xml:space="preserve">08016302710396</t>
  </si>
  <si>
    <t xml:space="preserve">4762736638300022</t>
  </si>
  <si>
    <t xml:space="preserve">086227050001</t>
  </si>
  <si>
    <t xml:space="preserve">08016302710363</t>
  </si>
  <si>
    <t xml:space="preserve">2837743644300092</t>
  </si>
  <si>
    <t xml:space="preserve">083728057002</t>
  </si>
  <si>
    <t xml:space="preserve">Puji Ismaryatun</t>
  </si>
  <si>
    <t xml:space="preserve">SD N PETUKANGAN SEL. 04 PETANG</t>
  </si>
  <si>
    <t xml:space="preserve">10016302710230</t>
  </si>
  <si>
    <t xml:space="preserve">6456732634300013</t>
  </si>
  <si>
    <t xml:space="preserve">102440337018</t>
  </si>
  <si>
    <t xml:space="preserve">SRI PARTINI</t>
  </si>
  <si>
    <t xml:space="preserve">08016302710301</t>
  </si>
  <si>
    <t xml:space="preserve">5657738640300022</t>
  </si>
  <si>
    <t xml:space="preserve">085726052001</t>
  </si>
  <si>
    <t xml:space="preserve">Yeyet Suryati</t>
  </si>
  <si>
    <t xml:space="preserve">10016302710232</t>
  </si>
  <si>
    <t xml:space="preserve">2547738640200042</t>
  </si>
  <si>
    <t xml:space="preserve">101985867010</t>
  </si>
  <si>
    <t xml:space="preserve">FIRDAUS</t>
  </si>
  <si>
    <t xml:space="preserve">SD N PETUKANGAN SEL. 06</t>
  </si>
  <si>
    <t xml:space="preserve">10016302710921</t>
  </si>
  <si>
    <t xml:space="preserve">8151731634300003</t>
  </si>
  <si>
    <t xml:space="preserve">102188832010</t>
  </si>
  <si>
    <t xml:space="preserve">SUSILAH</t>
  </si>
  <si>
    <t xml:space="preserve">10016302710233</t>
  </si>
  <si>
    <t xml:space="preserve">5348730632300013</t>
  </si>
  <si>
    <t xml:space="preserve">102039827007</t>
  </si>
  <si>
    <t xml:space="preserve">ELFRIDA HUTABARAT</t>
  </si>
  <si>
    <t xml:space="preserve">SD N PETUKANGAN SEL. 07 PT.</t>
  </si>
  <si>
    <t xml:space="preserve">10016302710939</t>
  </si>
  <si>
    <t xml:space="preserve">6338735638300013</t>
  </si>
  <si>
    <t xml:space="preserve">101738352011</t>
  </si>
  <si>
    <t xml:space="preserve">ETTY ROSLAENI</t>
  </si>
  <si>
    <t xml:space="preserve">10016322010917</t>
  </si>
  <si>
    <t xml:space="preserve">2441738640300053</t>
  </si>
  <si>
    <t xml:space="preserve">101789367011</t>
  </si>
  <si>
    <t xml:space="preserve">SITI ROMLAH</t>
  </si>
  <si>
    <t xml:space="preserve">10016302710919</t>
  </si>
  <si>
    <t xml:space="preserve">1657740641300042</t>
  </si>
  <si>
    <t xml:space="preserve">102486377005</t>
  </si>
  <si>
    <t xml:space="preserve">SRI HARTINI</t>
  </si>
  <si>
    <t xml:space="preserve">10016302710918</t>
  </si>
  <si>
    <t xml:space="preserve">9062739641300023</t>
  </si>
  <si>
    <t xml:space="preserve">102738372009</t>
  </si>
  <si>
    <t xml:space="preserve">SRI LULUT</t>
  </si>
  <si>
    <t xml:space="preserve">10016302710846</t>
  </si>
  <si>
    <t xml:space="preserve">4845738641200012</t>
  </si>
  <si>
    <t xml:space="preserve">101887367006</t>
  </si>
  <si>
    <t xml:space="preserve">SYAFRUDIN</t>
  </si>
  <si>
    <t xml:space="preserve">10016302710234</t>
  </si>
  <si>
    <t xml:space="preserve">3534738640200072</t>
  </si>
  <si>
    <t xml:space="preserve">101335867010</t>
  </si>
  <si>
    <t xml:space="preserve">AMARULLAH</t>
  </si>
  <si>
    <t xml:space="preserve">SD N PETUKANGAN SEL. 08</t>
  </si>
  <si>
    <t xml:space="preserve">09016302710427</t>
  </si>
  <si>
    <t xml:space="preserve">2844734635200022</t>
  </si>
  <si>
    <t xml:space="preserve">091837347003</t>
  </si>
  <si>
    <t xml:space="preserve">SARDJONO</t>
  </si>
  <si>
    <t xml:space="preserve">11016302711040</t>
  </si>
  <si>
    <t xml:space="preserve">6433755656300092</t>
  </si>
  <si>
    <t xml:space="preserve">110271183003</t>
  </si>
  <si>
    <t xml:space="preserve">DEWI MUBAROKAH</t>
  </si>
  <si>
    <t xml:space="preserve">SD N PETUKANGAN SELATAN 01 PAGI</t>
  </si>
  <si>
    <t xml:space="preserve">11016302710436</t>
  </si>
  <si>
    <t xml:space="preserve">7651739640200022</t>
  </si>
  <si>
    <t xml:space="preserve">110271541006</t>
  </si>
  <si>
    <t xml:space="preserve">MAHFUDDIN</t>
  </si>
  <si>
    <t xml:space="preserve">11016302710438</t>
  </si>
  <si>
    <t xml:space="preserve">3533742643300062</t>
  </si>
  <si>
    <t xml:space="preserve">110271931003</t>
  </si>
  <si>
    <t xml:space="preserve">ROSITA</t>
  </si>
  <si>
    <t xml:space="preserve">11016302710435</t>
  </si>
  <si>
    <t xml:space="preserve">1957737640300012</t>
  </si>
  <si>
    <t xml:space="preserve">110271908003</t>
  </si>
  <si>
    <t xml:space="preserve">SAMSUATI</t>
  </si>
  <si>
    <t xml:space="preserve">11016302710437</t>
  </si>
  <si>
    <t xml:space="preserve">2433737638300122</t>
  </si>
  <si>
    <t xml:space="preserve">110271672003</t>
  </si>
  <si>
    <t xml:space="preserve">SITI FATONY</t>
  </si>
  <si>
    <t xml:space="preserve">09016302710407</t>
  </si>
  <si>
    <t xml:space="preserve">6842730633300012</t>
  </si>
  <si>
    <t xml:space="preserve">091737327011</t>
  </si>
  <si>
    <t xml:space="preserve">MUAMINAH</t>
  </si>
  <si>
    <t xml:space="preserve">SD N PETUKANGAN SELATAN 02 PG</t>
  </si>
  <si>
    <t xml:space="preserve">10016302710848</t>
  </si>
  <si>
    <t xml:space="preserve">4049740642200063</t>
  </si>
  <si>
    <t xml:space="preserve">102088377011</t>
  </si>
  <si>
    <t xml:space="preserve">MUHIYAR</t>
  </si>
  <si>
    <t xml:space="preserve">11016302710442</t>
  </si>
  <si>
    <t xml:space="preserve">4237741643300053</t>
  </si>
  <si>
    <t xml:space="preserve">110271367003</t>
  </si>
  <si>
    <t xml:space="preserve">11016302710439</t>
  </si>
  <si>
    <t xml:space="preserve">3737741642300072</t>
  </si>
  <si>
    <t xml:space="preserve">110271982001</t>
  </si>
  <si>
    <t xml:space="preserve">10016302710850</t>
  </si>
  <si>
    <t xml:space="preserve">6540737640300033</t>
  </si>
  <si>
    <t xml:space="preserve">101838862018</t>
  </si>
  <si>
    <t xml:space="preserve">PARJILAN</t>
  </si>
  <si>
    <t xml:space="preserve">11016302710440</t>
  </si>
  <si>
    <t xml:space="preserve">5554738640200023</t>
  </si>
  <si>
    <t xml:space="preserve">110271830004</t>
  </si>
  <si>
    <t xml:space="preserve">PUDJIONO</t>
  </si>
  <si>
    <t xml:space="preserve">11016302710441</t>
  </si>
  <si>
    <t xml:space="preserve">1362740641300043</t>
  </si>
  <si>
    <t xml:space="preserve">110271543001</t>
  </si>
  <si>
    <t xml:space="preserve">RISMA LUMBAN GAOL</t>
  </si>
  <si>
    <t xml:space="preserve">09016302710422</t>
  </si>
  <si>
    <t xml:space="preserve">1859733634300012</t>
  </si>
  <si>
    <t xml:space="preserve">092587342003</t>
  </si>
  <si>
    <t xml:space="preserve">SRI SULISTYANINGSIH</t>
  </si>
  <si>
    <t xml:space="preserve">09016302710426</t>
  </si>
  <si>
    <t xml:space="preserve">4736734635300032</t>
  </si>
  <si>
    <t xml:space="preserve">092436847002</t>
  </si>
  <si>
    <t xml:space="preserve">10016302710228</t>
  </si>
  <si>
    <t xml:space="preserve">7856738639200012</t>
  </si>
  <si>
    <t xml:space="preserve">102437367010</t>
  </si>
  <si>
    <t xml:space="preserve">WAWAN GUNAWAN</t>
  </si>
  <si>
    <t xml:space="preserve">11016302710443</t>
  </si>
  <si>
    <t xml:space="preserve">3533741644200032</t>
  </si>
  <si>
    <t xml:space="preserve">110271380002</t>
  </si>
  <si>
    <t xml:space="preserve">MAHMUR</t>
  </si>
  <si>
    <t xml:space="preserve">SD N PETUKANGAN SELATAN 03 PAGI</t>
  </si>
  <si>
    <t xml:space="preserve">11016302710444</t>
  </si>
  <si>
    <t xml:space="preserve">1256742644300043</t>
  </si>
  <si>
    <t xml:space="preserve">110271332002</t>
  </si>
  <si>
    <t xml:space="preserve">NURYETI</t>
  </si>
  <si>
    <t xml:space="preserve">11016302710445</t>
  </si>
  <si>
    <t xml:space="preserve">6154737640200013</t>
  </si>
  <si>
    <t xml:space="preserve">110271844003</t>
  </si>
  <si>
    <t xml:space="preserve">SUMARYANTO</t>
  </si>
  <si>
    <t xml:space="preserve">11016302710448</t>
  </si>
  <si>
    <t xml:space="preserve">3239743645300013</t>
  </si>
  <si>
    <t xml:space="preserve">110271299001</t>
  </si>
  <si>
    <t xml:space="preserve">AINI WELIH</t>
  </si>
  <si>
    <t xml:space="preserve">SD N PETUKANGAN SELATAN 04 PETANG</t>
  </si>
  <si>
    <t xml:space="preserve">11016302710447</t>
  </si>
  <si>
    <t xml:space="preserve">1635741643300092</t>
  </si>
  <si>
    <t xml:space="preserve">110271416004</t>
  </si>
  <si>
    <t xml:space="preserve">DAYA</t>
  </si>
  <si>
    <t xml:space="preserve">11016302710446</t>
  </si>
  <si>
    <t xml:space="preserve">7551744646300042</t>
  </si>
  <si>
    <t xml:space="preserve">110271808004</t>
  </si>
  <si>
    <t xml:space="preserve">11016302710449</t>
  </si>
  <si>
    <t xml:space="preserve">1033738641300023</t>
  </si>
  <si>
    <t xml:space="preserve">110271971002</t>
  </si>
  <si>
    <t xml:space="preserve">SARJINAH</t>
  </si>
  <si>
    <t xml:space="preserve">11016302710453</t>
  </si>
  <si>
    <t xml:space="preserve">0133740642200053</t>
  </si>
  <si>
    <t xml:space="preserve">110271691002</t>
  </si>
  <si>
    <t xml:space="preserve">CECEP</t>
  </si>
  <si>
    <t xml:space="preserve">SD N PETUKANGAN SELATAN 05 PG</t>
  </si>
  <si>
    <t xml:space="preserve">10016302710231</t>
  </si>
  <si>
    <t xml:space="preserve">0038741643300103</t>
  </si>
  <si>
    <t xml:space="preserve">101538382002</t>
  </si>
  <si>
    <t xml:space="preserve">11016302710452</t>
  </si>
  <si>
    <t xml:space="preserve">5656741643300042</t>
  </si>
  <si>
    <t xml:space="preserve">110271462007</t>
  </si>
  <si>
    <t xml:space="preserve">MAHYATI</t>
  </si>
  <si>
    <t xml:space="preserve">10016302710925</t>
  </si>
  <si>
    <t xml:space="preserve">2936743646300062</t>
  </si>
  <si>
    <t xml:space="preserve">101536892007</t>
  </si>
  <si>
    <t xml:space="preserve">NENENG HASNIH</t>
  </si>
  <si>
    <t xml:space="preserve">10016302710796</t>
  </si>
  <si>
    <t xml:space="preserve">1643741643300052</t>
  </si>
  <si>
    <t xml:space="preserve">101786382004</t>
  </si>
  <si>
    <t xml:space="preserve">SRI HASTUTIK</t>
  </si>
  <si>
    <t xml:space="preserve">11016302710451</t>
  </si>
  <si>
    <t xml:space="preserve">1141742643300023</t>
  </si>
  <si>
    <t xml:space="preserve">110271458004</t>
  </si>
  <si>
    <t xml:space="preserve">11016302710450</t>
  </si>
  <si>
    <t xml:space="preserve">0146737640200033</t>
  </si>
  <si>
    <t xml:space="preserve">110271075003</t>
  </si>
  <si>
    <t xml:space="preserve">SUGIHARTO</t>
  </si>
  <si>
    <t xml:space="preserve">10016302710907</t>
  </si>
  <si>
    <t xml:space="preserve">1550737639300022</t>
  </si>
  <si>
    <t xml:space="preserve">102135862017</t>
  </si>
  <si>
    <t xml:space="preserve">SUHARNINGSIH</t>
  </si>
  <si>
    <t xml:space="preserve">10016302710897</t>
  </si>
  <si>
    <t xml:space="preserve">3539745647300062</t>
  </si>
  <si>
    <t xml:space="preserve">101585902006</t>
  </si>
  <si>
    <t xml:space="preserve">VITA YUSTIFI</t>
  </si>
  <si>
    <t xml:space="preserve">10016302710906</t>
  </si>
  <si>
    <t xml:space="preserve">4053739640300043</t>
  </si>
  <si>
    <t xml:space="preserve">102288372002</t>
  </si>
  <si>
    <t xml:space="preserve">ZUBAEDAH</t>
  </si>
  <si>
    <t xml:space="preserve">11016302710339</t>
  </si>
  <si>
    <t xml:space="preserve">9434739640200002</t>
  </si>
  <si>
    <t xml:space="preserve">110271329002</t>
  </si>
  <si>
    <t xml:space="preserve">MUHAMAD NURTABRANI</t>
  </si>
  <si>
    <t xml:space="preserve">SD N PETUKANGAN SELATAN 06</t>
  </si>
  <si>
    <t xml:space="preserve">11016302710455</t>
  </si>
  <si>
    <t xml:space="preserve">7059742644300063</t>
  </si>
  <si>
    <t xml:space="preserve">110271091001</t>
  </si>
  <si>
    <t xml:space="preserve">RATMININGSIH</t>
  </si>
  <si>
    <t xml:space="preserve">11016302710457</t>
  </si>
  <si>
    <t xml:space="preserve">7840734636300032</t>
  </si>
  <si>
    <t xml:space="preserve">110271961005</t>
  </si>
  <si>
    <t xml:space="preserve">AMELINA LAROSA</t>
  </si>
  <si>
    <t xml:space="preserve">SD N PETUKANGAN SELATAN 07 PT</t>
  </si>
  <si>
    <t xml:space="preserve">11016302710456</t>
  </si>
  <si>
    <t xml:space="preserve">5541745648300022</t>
  </si>
  <si>
    <t xml:space="preserve">110271661002</t>
  </si>
  <si>
    <t xml:space="preserve">NUNUNG HARYATI</t>
  </si>
  <si>
    <t xml:space="preserve">11016302711041</t>
  </si>
  <si>
    <t xml:space="preserve">4644747652200002</t>
  </si>
  <si>
    <t xml:space="preserve">110271876002</t>
  </si>
  <si>
    <t xml:space="preserve">BASIR</t>
  </si>
  <si>
    <t xml:space="preserve">SD N PETUKANGAN SELATAN 08</t>
  </si>
  <si>
    <t xml:space="preserve">11016302710459</t>
  </si>
  <si>
    <t xml:space="preserve">2050738641300013</t>
  </si>
  <si>
    <t xml:space="preserve">110271553002</t>
  </si>
  <si>
    <t xml:space="preserve">11016302710458</t>
  </si>
  <si>
    <t xml:space="preserve">9434741643200042</t>
  </si>
  <si>
    <t xml:space="preserve">110271637002</t>
  </si>
  <si>
    <t xml:space="preserve">JOANG SUPRIADI</t>
  </si>
  <si>
    <t xml:space="preserve">11016302710460</t>
  </si>
  <si>
    <t xml:space="preserve">6053742643300043</t>
  </si>
  <si>
    <t xml:space="preserve">110271651003</t>
  </si>
  <si>
    <t xml:space="preserve">WINDARTI SRI M</t>
  </si>
  <si>
    <t xml:space="preserve">10016302710235</t>
  </si>
  <si>
    <t xml:space="preserve">4344733634200013</t>
  </si>
  <si>
    <t xml:space="preserve">101740842004</t>
  </si>
  <si>
    <t xml:space="preserve">ABD. HASAN</t>
  </si>
  <si>
    <t xml:space="preserve">SD N PETUKANGAN UTARA 01 PG</t>
  </si>
  <si>
    <t xml:space="preserve">09016302710420</t>
  </si>
  <si>
    <t xml:space="preserve">3048732632200003</t>
  </si>
  <si>
    <t xml:space="preserve">092038337006</t>
  </si>
  <si>
    <t xml:space="preserve">AMIR HUSIN</t>
  </si>
  <si>
    <t xml:space="preserve">11016302710619</t>
  </si>
  <si>
    <t xml:space="preserve">3239738639300033</t>
  </si>
  <si>
    <t xml:space="preserve">110271680003</t>
  </si>
  <si>
    <t xml:space="preserve">HALIMAH</t>
  </si>
  <si>
    <t xml:space="preserve">11016302710621</t>
  </si>
  <si>
    <t xml:space="preserve">3637741641200012</t>
  </si>
  <si>
    <t xml:space="preserve">110271764002</t>
  </si>
  <si>
    <t xml:space="preserve">MARDANI</t>
  </si>
  <si>
    <t xml:space="preserve">11016302710620</t>
  </si>
  <si>
    <t xml:space="preserve">3238735638200023</t>
  </si>
  <si>
    <t xml:space="preserve">110271682001</t>
  </si>
  <si>
    <t xml:space="preserve">SYAFIIH</t>
  </si>
  <si>
    <t xml:space="preserve">10016302710236</t>
  </si>
  <si>
    <t xml:space="preserve">9450730631300003</t>
  </si>
  <si>
    <t xml:space="preserve">102140327008</t>
  </si>
  <si>
    <t xml:space="preserve">GERNA SIMANUNGKALIT</t>
  </si>
  <si>
    <t xml:space="preserve">SD N PETUKANGAN UTARA 02 PG</t>
  </si>
  <si>
    <t xml:space="preserve">10016302710849</t>
  </si>
  <si>
    <t xml:space="preserve">0344737640200023</t>
  </si>
  <si>
    <t xml:space="preserve">101740862001</t>
  </si>
  <si>
    <t xml:space="preserve">11016302710622</t>
  </si>
  <si>
    <t xml:space="preserve">2745736638300042</t>
  </si>
  <si>
    <t xml:space="preserve">110271037002</t>
  </si>
  <si>
    <t xml:space="preserve">HERLINA</t>
  </si>
  <si>
    <t xml:space="preserve">11016302710624</t>
  </si>
  <si>
    <t xml:space="preserve">6542746648300082</t>
  </si>
  <si>
    <t xml:space="preserve">110271792001</t>
  </si>
  <si>
    <t xml:space="preserve">10016302710924</t>
  </si>
  <si>
    <t xml:space="preserve">1542744647200052</t>
  </si>
  <si>
    <t xml:space="preserve">101339897002</t>
  </si>
  <si>
    <t xml:space="preserve">TURUJIH</t>
  </si>
  <si>
    <t xml:space="preserve">11016302710626</t>
  </si>
  <si>
    <t xml:space="preserve">8036742646300023</t>
  </si>
  <si>
    <t xml:space="preserve">110271214001</t>
  </si>
  <si>
    <t xml:space="preserve">DAHLIAH</t>
  </si>
  <si>
    <t xml:space="preserve">SD N PETUKANGAN UTARA 03 PT</t>
  </si>
  <si>
    <t xml:space="preserve">11016302710625</t>
  </si>
  <si>
    <t xml:space="preserve">0247740642300063</t>
  </si>
  <si>
    <t xml:space="preserve">110271824002</t>
  </si>
  <si>
    <t xml:space="preserve">MIMI SUMIATI</t>
  </si>
  <si>
    <t xml:space="preserve">10016302710899</t>
  </si>
  <si>
    <t xml:space="preserve">0559740642300053</t>
  </si>
  <si>
    <t xml:space="preserve">102590877002</t>
  </si>
  <si>
    <t xml:space="preserve">10016302710259</t>
  </si>
  <si>
    <t xml:space="preserve">0437739641300042</t>
  </si>
  <si>
    <t xml:space="preserve">101287372002</t>
  </si>
  <si>
    <t xml:space="preserve">TINA WARTINAH</t>
  </si>
  <si>
    <t xml:space="preserve">10016302710237</t>
  </si>
  <si>
    <t xml:space="preserve">7843737641300002</t>
  </si>
  <si>
    <t xml:space="preserve">101787362024</t>
  </si>
  <si>
    <t xml:space="preserve">TIUR BANGUN SITUMEANG</t>
  </si>
  <si>
    <t xml:space="preserve">10016302710926</t>
  </si>
  <si>
    <t xml:space="preserve">2344740644200013</t>
  </si>
  <si>
    <t xml:space="preserve">101839877010</t>
  </si>
  <si>
    <t xml:space="preserve">IDRIS HAIRUDIN</t>
  </si>
  <si>
    <t xml:space="preserve">SD N PETUKANGAN UTARA 04 PT</t>
  </si>
  <si>
    <t xml:space="preserve">11016302711430</t>
  </si>
  <si>
    <t xml:space="preserve">1342736637300033</t>
  </si>
  <si>
    <t xml:space="preserve">110271656005</t>
  </si>
  <si>
    <t xml:space="preserve">M SUHARTI</t>
  </si>
  <si>
    <t xml:space="preserve">09016302710411</t>
  </si>
  <si>
    <t xml:space="preserve">8154730632200013</t>
  </si>
  <si>
    <t xml:space="preserve">092338827004</t>
  </si>
  <si>
    <t xml:space="preserve">SAWITO</t>
  </si>
  <si>
    <t xml:space="preserve">10016302710238</t>
  </si>
  <si>
    <t xml:space="preserve">5847741643300082</t>
  </si>
  <si>
    <t xml:space="preserve">101987382013</t>
  </si>
  <si>
    <t xml:space="preserve">SITI PURWANI</t>
  </si>
  <si>
    <t xml:space="preserve">10016302710260</t>
  </si>
  <si>
    <t xml:space="preserve">0140732634300043</t>
  </si>
  <si>
    <t xml:space="preserve">101638837002</t>
  </si>
  <si>
    <t xml:space="preserve">TUKININGSIH</t>
  </si>
  <si>
    <t xml:space="preserve">11016302710635</t>
  </si>
  <si>
    <t xml:space="preserve">1550739640200022</t>
  </si>
  <si>
    <t xml:space="preserve">110271726001</t>
  </si>
  <si>
    <t xml:space="preserve">AZAS</t>
  </si>
  <si>
    <t xml:space="preserve">SD N PETUKANGAN UTARA 05 PAGI</t>
  </si>
  <si>
    <t xml:space="preserve">11016302710633</t>
  </si>
  <si>
    <t xml:space="preserve">3563743645300123</t>
  </si>
  <si>
    <t xml:space="preserve">110271135004</t>
  </si>
  <si>
    <t xml:space="preserve">DEDE SULMIATI</t>
  </si>
  <si>
    <t xml:space="preserve">10016302710803</t>
  </si>
  <si>
    <t xml:space="preserve">7250731633200013</t>
  </si>
  <si>
    <t xml:space="preserve">102139332009</t>
  </si>
  <si>
    <t xml:space="preserve">G. SUNARNO KATIJAN</t>
  </si>
  <si>
    <t xml:space="preserve">09016302710405</t>
  </si>
  <si>
    <t xml:space="preserve">3741730632300012</t>
  </si>
  <si>
    <t xml:space="preserve">091686827003</t>
  </si>
  <si>
    <t xml:space="preserve">08016302710430</t>
  </si>
  <si>
    <t xml:space="preserve">0433745647300232</t>
  </si>
  <si>
    <t xml:space="preserve">081285402009</t>
  </si>
  <si>
    <t xml:space="preserve">NURYENI</t>
  </si>
  <si>
    <t xml:space="preserve">11016302710630</t>
  </si>
  <si>
    <t xml:space="preserve">9953742643300042</t>
  </si>
  <si>
    <t xml:space="preserve">110271979002</t>
  </si>
  <si>
    <t xml:space="preserve">RATNA CANDRAWATI</t>
  </si>
  <si>
    <t xml:space="preserve">10016302710928</t>
  </si>
  <si>
    <t xml:space="preserve">1653742643300052</t>
  </si>
  <si>
    <t xml:space="preserve">102286387003</t>
  </si>
  <si>
    <t xml:space="preserve">SAKIYEM</t>
  </si>
  <si>
    <t xml:space="preserve">11016302710628</t>
  </si>
  <si>
    <t xml:space="preserve">5653741643200042</t>
  </si>
  <si>
    <t xml:space="preserve">110271455001</t>
  </si>
  <si>
    <t xml:space="preserve">SANIM MARYONO</t>
  </si>
  <si>
    <t xml:space="preserve">11016302710632</t>
  </si>
  <si>
    <t xml:space="preserve">8042736638200043</t>
  </si>
  <si>
    <t xml:space="preserve">110271472003</t>
  </si>
  <si>
    <t xml:space="preserve">SUADI</t>
  </si>
  <si>
    <t xml:space="preserve">10016302710239</t>
  </si>
  <si>
    <t xml:space="preserve">4640731633300022</t>
  </si>
  <si>
    <t xml:space="preserve">101388832032</t>
  </si>
  <si>
    <t xml:space="preserve">11016302710631</t>
  </si>
  <si>
    <t xml:space="preserve">2140739640300063</t>
  </si>
  <si>
    <t xml:space="preserve">110271240003</t>
  </si>
  <si>
    <t xml:space="preserve">SUJIYATI</t>
  </si>
  <si>
    <t xml:space="preserve">09016302710409</t>
  </si>
  <si>
    <t xml:space="preserve">9549730632300002</t>
  </si>
  <si>
    <t xml:space="preserve">092087827002</t>
  </si>
  <si>
    <t xml:space="preserve">ZULNIMAR</t>
  </si>
  <si>
    <t xml:space="preserve">11016302710637</t>
  </si>
  <si>
    <t xml:space="preserve">0537742644300052</t>
  </si>
  <si>
    <t xml:space="preserve">110271688002</t>
  </si>
  <si>
    <t xml:space="preserve">MASWANIH</t>
  </si>
  <si>
    <t xml:space="preserve">SD N PETUKANGAN UTARA 06 PG</t>
  </si>
  <si>
    <t xml:space="preserve">11016302710636</t>
  </si>
  <si>
    <t xml:space="preserve">2660739641300032</t>
  </si>
  <si>
    <t xml:space="preserve">110271546005</t>
  </si>
  <si>
    <t xml:space="preserve">PURWATI</t>
  </si>
  <si>
    <t xml:space="preserve">10016302710240</t>
  </si>
  <si>
    <t xml:space="preserve">5550737641200003</t>
  </si>
  <si>
    <t xml:space="preserve">102140862007</t>
  </si>
  <si>
    <t xml:space="preserve">SULETO</t>
  </si>
  <si>
    <t xml:space="preserve">10016302710898</t>
  </si>
  <si>
    <t xml:space="preserve">5139741643300073</t>
  </si>
  <si>
    <t xml:space="preserve">101588882021</t>
  </si>
  <si>
    <t xml:space="preserve">SUPADMI</t>
  </si>
  <si>
    <t xml:space="preserve">11016302710639</t>
  </si>
  <si>
    <t xml:space="preserve">6034745648200033</t>
  </si>
  <si>
    <t xml:space="preserve">110271295002</t>
  </si>
  <si>
    <t xml:space="preserve">TOMADARI</t>
  </si>
  <si>
    <t xml:space="preserve">11016302710646</t>
  </si>
  <si>
    <t xml:space="preserve">8650740642200022</t>
  </si>
  <si>
    <t xml:space="preserve">110271310004</t>
  </si>
  <si>
    <t xml:space="preserve">AGUS SUTARWO</t>
  </si>
  <si>
    <t xml:space="preserve">SD N PETUKANGAN UTARA 07</t>
  </si>
  <si>
    <t xml:space="preserve">11016302710642</t>
  </si>
  <si>
    <t xml:space="preserve">6758743646300022</t>
  </si>
  <si>
    <t xml:space="preserve">110271525003</t>
  </si>
  <si>
    <t xml:space="preserve">11016302710640</t>
  </si>
  <si>
    <t xml:space="preserve">2155737640300013</t>
  </si>
  <si>
    <t xml:space="preserve">110271567004</t>
  </si>
  <si>
    <t xml:space="preserve">GUSMIWATI</t>
  </si>
  <si>
    <t xml:space="preserve">11016302710641</t>
  </si>
  <si>
    <t xml:space="preserve">8359739641300023</t>
  </si>
  <si>
    <t xml:space="preserve">110271759006</t>
  </si>
  <si>
    <t xml:space="preserve">INDAH SUKESTRI</t>
  </si>
  <si>
    <t xml:space="preserve">11016302710645</t>
  </si>
  <si>
    <t xml:space="preserve">0341735638300023</t>
  </si>
  <si>
    <t xml:space="preserve">110271565008</t>
  </si>
  <si>
    <t xml:space="preserve">MUJIYATI</t>
  </si>
  <si>
    <t xml:space="preserve">11016302711042</t>
  </si>
  <si>
    <t xml:space="preserve">8455737640300002</t>
  </si>
  <si>
    <t xml:space="preserve">110271976003</t>
  </si>
  <si>
    <t xml:space="preserve">11016302710647</t>
  </si>
  <si>
    <t xml:space="preserve">8547743644300052</t>
  </si>
  <si>
    <t xml:space="preserve">110271890001</t>
  </si>
  <si>
    <t xml:space="preserve">RUKMINI</t>
  </si>
  <si>
    <t xml:space="preserve">10016302710241</t>
  </si>
  <si>
    <t xml:space="preserve">0448736639300012</t>
  </si>
  <si>
    <t xml:space="preserve">102035357003</t>
  </si>
  <si>
    <t xml:space="preserve">TRI WASIYAH</t>
  </si>
  <si>
    <t xml:space="preserve">11016302710649</t>
  </si>
  <si>
    <t xml:space="preserve">8643743644200032</t>
  </si>
  <si>
    <t xml:space="preserve">110271905002</t>
  </si>
  <si>
    <t xml:space="preserve">ABDUL KARIM</t>
  </si>
  <si>
    <t xml:space="preserve">SD N PETUKANGAN UTARA 08</t>
  </si>
  <si>
    <t xml:space="preserve">11016302711390</t>
  </si>
  <si>
    <t xml:space="preserve">7446738639300032</t>
  </si>
  <si>
    <t xml:space="preserve">110271131004</t>
  </si>
  <si>
    <t xml:space="preserve">ALFIYAH</t>
  </si>
  <si>
    <t xml:space="preserve">10016302710862</t>
  </si>
  <si>
    <t xml:space="preserve">2533736638300063</t>
  </si>
  <si>
    <t xml:space="preserve">101835357006</t>
  </si>
  <si>
    <t xml:space="preserve">ELLYATI</t>
  </si>
  <si>
    <t xml:space="preserve">10016302710242</t>
  </si>
  <si>
    <t xml:space="preserve">5452742646300023</t>
  </si>
  <si>
    <t xml:space="preserve">102240387005</t>
  </si>
  <si>
    <t xml:space="preserve">LASTRI</t>
  </si>
  <si>
    <t xml:space="preserve">08016302710294</t>
  </si>
  <si>
    <t xml:space="preserve">8440741643200042</t>
  </si>
  <si>
    <t xml:space="preserve">084234066005</t>
  </si>
  <si>
    <t xml:space="preserve">Muhasan</t>
  </si>
  <si>
    <t xml:space="preserve">09016302710430</t>
  </si>
  <si>
    <t xml:space="preserve">3552738639300052</t>
  </si>
  <si>
    <t xml:space="preserve">092235867002</t>
  </si>
  <si>
    <t xml:space="preserve">MUJIRAH</t>
  </si>
  <si>
    <t xml:space="preserve">09016302711071</t>
  </si>
  <si>
    <t xml:space="preserve">6448740642300053</t>
  </si>
  <si>
    <t xml:space="preserve">092040377002</t>
  </si>
  <si>
    <t xml:space="preserve">NURLIANA LBN GAOL</t>
  </si>
  <si>
    <t xml:space="preserve">08016302710291</t>
  </si>
  <si>
    <t xml:space="preserve">2933740642200062</t>
  </si>
  <si>
    <t xml:space="preserve">084225068002</t>
  </si>
  <si>
    <t xml:space="preserve">Saeful Bahri</t>
  </si>
  <si>
    <t xml:space="preserve">10016302710922</t>
  </si>
  <si>
    <t xml:space="preserve">5842744644300002</t>
  </si>
  <si>
    <t xml:space="preserve">101489897013</t>
  </si>
  <si>
    <t xml:space="preserve">09016302710423</t>
  </si>
  <si>
    <t xml:space="preserve">2044733635300043</t>
  </si>
  <si>
    <t xml:space="preserve">091838342001</t>
  </si>
  <si>
    <t xml:space="preserve">DJUITA AGUS</t>
  </si>
  <si>
    <t xml:space="preserve">SD N PETUKANGAN UTARA 09 PG</t>
  </si>
  <si>
    <t xml:space="preserve">10016302710837</t>
  </si>
  <si>
    <t xml:space="preserve">6747741643300082</t>
  </si>
  <si>
    <t xml:space="preserve">101986882019</t>
  </si>
  <si>
    <t xml:space="preserve">ELIZA ZAINUDDIN</t>
  </si>
  <si>
    <t xml:space="preserve">09016302710402</t>
  </si>
  <si>
    <t xml:space="preserve">6537730632200032</t>
  </si>
  <si>
    <t xml:space="preserve">091485827005</t>
  </si>
  <si>
    <t xml:space="preserve">HERMAS SUGENG</t>
  </si>
  <si>
    <t xml:space="preserve">10016302710836</t>
  </si>
  <si>
    <t xml:space="preserve">9035737639300033</t>
  </si>
  <si>
    <t xml:space="preserve">101586362020</t>
  </si>
  <si>
    <t xml:space="preserve">JUWARIYAH</t>
  </si>
  <si>
    <t xml:space="preserve">10016302710835</t>
  </si>
  <si>
    <t xml:space="preserve">0252739641300033</t>
  </si>
  <si>
    <t xml:space="preserve">102239372002</t>
  </si>
  <si>
    <t xml:space="preserve">KATINEM</t>
  </si>
  <si>
    <t xml:space="preserve">11016302710673</t>
  </si>
  <si>
    <t xml:space="preserve">1642738639300052</t>
  </si>
  <si>
    <t xml:space="preserve">110271697001</t>
  </si>
  <si>
    <t xml:space="preserve">LENI SIHALOHO</t>
  </si>
  <si>
    <t xml:space="preserve">10016302710243</t>
  </si>
  <si>
    <t xml:space="preserve">5152739640300053</t>
  </si>
  <si>
    <t xml:space="preserve">102238872011</t>
  </si>
  <si>
    <t xml:space="preserve">MARGAWENTI</t>
  </si>
  <si>
    <t xml:space="preserve">09016302711110</t>
  </si>
  <si>
    <t xml:space="preserve">3449731634200013</t>
  </si>
  <si>
    <t xml:space="preserve">092090332001</t>
  </si>
  <si>
    <t xml:space="preserve">MUHAMAD</t>
  </si>
  <si>
    <t xml:space="preserve">10016302710838</t>
  </si>
  <si>
    <t xml:space="preserve">0934744646300052</t>
  </si>
  <si>
    <t xml:space="preserve">101337897002</t>
  </si>
  <si>
    <t xml:space="preserve">NANI HARYANI</t>
  </si>
  <si>
    <t xml:space="preserve">09016302710425</t>
  </si>
  <si>
    <t xml:space="preserve">9447734636300012</t>
  </si>
  <si>
    <t xml:space="preserve">091985347005</t>
  </si>
  <si>
    <t xml:space="preserve">NASIAH</t>
  </si>
  <si>
    <t xml:space="preserve">11016302710671</t>
  </si>
  <si>
    <t xml:space="preserve">7037739641300073</t>
  </si>
  <si>
    <t xml:space="preserve">110271574005</t>
  </si>
  <si>
    <t xml:space="preserve">NURLELA</t>
  </si>
  <si>
    <t xml:space="preserve">09016302711111</t>
  </si>
  <si>
    <t xml:space="preserve">2046735637200023</t>
  </si>
  <si>
    <t xml:space="preserve">091938352003</t>
  </si>
  <si>
    <t xml:space="preserve">PASIYO</t>
  </si>
  <si>
    <t xml:space="preserve">10016302710882</t>
  </si>
  <si>
    <t xml:space="preserve">0851737639300032</t>
  </si>
  <si>
    <t xml:space="preserve">102187362001</t>
  </si>
  <si>
    <t xml:space="preserve">RITA TAMPUBOLON</t>
  </si>
  <si>
    <t xml:space="preserve">10016302710847</t>
  </si>
  <si>
    <t xml:space="preserve">3552739640200012</t>
  </si>
  <si>
    <t xml:space="preserve">102235872004</t>
  </si>
  <si>
    <t xml:space="preserve">SAMSUDIN IRIANTO</t>
  </si>
  <si>
    <t xml:space="preserve">11016302711047</t>
  </si>
  <si>
    <t xml:space="preserve">8252743644300033</t>
  </si>
  <si>
    <t xml:space="preserve">110271672004</t>
  </si>
  <si>
    <t xml:space="preserve">SRI ASTUTI</t>
  </si>
  <si>
    <t xml:space="preserve">10016302710834</t>
  </si>
  <si>
    <t xml:space="preserve">2737739641300062</t>
  </si>
  <si>
    <t xml:space="preserve">101437372004</t>
  </si>
  <si>
    <t xml:space="preserve">SRI SUMARYATI</t>
  </si>
  <si>
    <t xml:space="preserve">11016302710674</t>
  </si>
  <si>
    <t xml:space="preserve">2551744645200002</t>
  </si>
  <si>
    <t xml:space="preserve">110271843001</t>
  </si>
  <si>
    <t xml:space="preserve">SUGENG WASPODO</t>
  </si>
  <si>
    <t xml:space="preserve">11016302710670</t>
  </si>
  <si>
    <t xml:space="preserve">4354744646300033</t>
  </si>
  <si>
    <t xml:space="preserve">110271478002</t>
  </si>
  <si>
    <t xml:space="preserve">UMI LESTARI</t>
  </si>
  <si>
    <t xml:space="preserve">10016302710792</t>
  </si>
  <si>
    <t xml:space="preserve">7641734637300002</t>
  </si>
  <si>
    <t xml:space="preserve">101686347006</t>
  </si>
  <si>
    <t xml:space="preserve">AISYAH</t>
  </si>
  <si>
    <t xml:space="preserve">SD N PETUKANGAN UTARA 10 PG</t>
  </si>
  <si>
    <t xml:space="preserve">11016302710677</t>
  </si>
  <si>
    <t xml:space="preserve">5746736640300002</t>
  </si>
  <si>
    <t xml:space="preserve">110271337002</t>
  </si>
  <si>
    <t xml:space="preserve">LENTIANI MARBUN</t>
  </si>
  <si>
    <t xml:space="preserve">11016302710675</t>
  </si>
  <si>
    <t xml:space="preserve">9233741642300053</t>
  </si>
  <si>
    <t xml:space="preserve">110271214002</t>
  </si>
  <si>
    <t xml:space="preserve">MARIATI</t>
  </si>
  <si>
    <t xml:space="preserve">11016302710680</t>
  </si>
  <si>
    <t xml:space="preserve">3038738639300063</t>
  </si>
  <si>
    <t xml:space="preserve">110271728002</t>
  </si>
  <si>
    <t xml:space="preserve">MARMAH</t>
  </si>
  <si>
    <t xml:space="preserve">11016302710679</t>
  </si>
  <si>
    <t xml:space="preserve">3556738641300023</t>
  </si>
  <si>
    <t xml:space="preserve">110271408003</t>
  </si>
  <si>
    <t xml:space="preserve">11016302710678</t>
  </si>
  <si>
    <t xml:space="preserve">7038741643300093</t>
  </si>
  <si>
    <t xml:space="preserve">110271712002</t>
  </si>
  <si>
    <t xml:space="preserve">NENENG UCUN YULIANINGSIH</t>
  </si>
  <si>
    <t xml:space="preserve">11016302710681</t>
  </si>
  <si>
    <t xml:space="preserve">4455742644300012</t>
  </si>
  <si>
    <t xml:space="preserve">110271061005</t>
  </si>
  <si>
    <t xml:space="preserve">RUSMININGSIH</t>
  </si>
  <si>
    <t xml:space="preserve">10016302710244</t>
  </si>
  <si>
    <t xml:space="preserve">0958731633300042</t>
  </si>
  <si>
    <t xml:space="preserve">102537832002</t>
  </si>
  <si>
    <t xml:space="preserve">SUKMAWATI</t>
  </si>
  <si>
    <t xml:space="preserve">11016302710676</t>
  </si>
  <si>
    <t xml:space="preserve">2844736637300032</t>
  </si>
  <si>
    <t xml:space="preserve">110271872003</t>
  </si>
  <si>
    <t xml:space="preserve">SUMIANAH</t>
  </si>
  <si>
    <t xml:space="preserve">07016302700367</t>
  </si>
  <si>
    <t xml:space="preserve">1935733635200032</t>
  </si>
  <si>
    <t xml:space="preserve">073529047001</t>
  </si>
  <si>
    <t xml:space="preserve">Hulman Pakpahan, S.pd</t>
  </si>
  <si>
    <t xml:space="preserve">SD N PETUKANGAN UTR 3 JKS</t>
  </si>
  <si>
    <t xml:space="preserve">07016302700361</t>
  </si>
  <si>
    <t xml:space="preserve">6050735637200023</t>
  </si>
  <si>
    <t xml:space="preserve">075030049002</t>
  </si>
  <si>
    <t xml:space="preserve">Sutarmo, S.pd</t>
  </si>
  <si>
    <t xml:space="preserve">SD N PETUKANGAN UTR 6 PT JKS</t>
  </si>
  <si>
    <t xml:space="preserve">10016302710511</t>
  </si>
  <si>
    <t xml:space="preserve">1440742643200022</t>
  </si>
  <si>
    <t xml:space="preserve">101635387003</t>
  </si>
  <si>
    <t xml:space="preserve">DEDI SURYADI</t>
  </si>
  <si>
    <t xml:space="preserve">SD N PONDOK LABU 01 PAGI</t>
  </si>
  <si>
    <t xml:space="preserve">11016322010256</t>
  </si>
  <si>
    <t xml:space="preserve">4342740643200043</t>
  </si>
  <si>
    <t xml:space="preserve">112201452002</t>
  </si>
  <si>
    <t xml:space="preserve">SELAMET RIYADI</t>
  </si>
  <si>
    <t xml:space="preserve">10016302710479</t>
  </si>
  <si>
    <t xml:space="preserve">5962738640300022</t>
  </si>
  <si>
    <t xml:space="preserve">102737867011</t>
  </si>
  <si>
    <t xml:space="preserve">ELKARIA SINAGA</t>
  </si>
  <si>
    <t xml:space="preserve">SD N PONDOK LABU 02</t>
  </si>
  <si>
    <t xml:space="preserve">11016321710259</t>
  </si>
  <si>
    <t xml:space="preserve">2749740640300012</t>
  </si>
  <si>
    <t xml:space="preserve">112171555002</t>
  </si>
  <si>
    <t xml:space="preserve">NANI NURYANI</t>
  </si>
  <si>
    <t xml:space="preserve">11016302710262</t>
  </si>
  <si>
    <t xml:space="preserve">1544738639200032</t>
  </si>
  <si>
    <t xml:space="preserve">110271830005</t>
  </si>
  <si>
    <t xml:space="preserve">KASNO</t>
  </si>
  <si>
    <t xml:space="preserve">SD N PONDOK LABU 02 PAGI</t>
  </si>
  <si>
    <t xml:space="preserve">11016302710260</t>
  </si>
  <si>
    <t xml:space="preserve">1547736637300022</t>
  </si>
  <si>
    <t xml:space="preserve">110271147003</t>
  </si>
  <si>
    <t xml:space="preserve">MERIATI SIANTURI</t>
  </si>
  <si>
    <t xml:space="preserve">11016302710261</t>
  </si>
  <si>
    <t xml:space="preserve">0449736637300012</t>
  </si>
  <si>
    <t xml:space="preserve">110271010002</t>
  </si>
  <si>
    <t xml:space="preserve">NETTY HERAWATI</t>
  </si>
  <si>
    <t xml:space="preserve">11016302710257</t>
  </si>
  <si>
    <t xml:space="preserve">1541736639300013</t>
  </si>
  <si>
    <t xml:space="preserve">110271239003</t>
  </si>
  <si>
    <t xml:space="preserve">SUKINEM</t>
  </si>
  <si>
    <t xml:space="preserve">11016302710258</t>
  </si>
  <si>
    <t xml:space="preserve">1045737641300003</t>
  </si>
  <si>
    <t xml:space="preserve">110271541005</t>
  </si>
  <si>
    <t xml:space="preserve">TUMIYAR</t>
  </si>
  <si>
    <t xml:space="preserve">08016302710177</t>
  </si>
  <si>
    <t xml:space="preserve">0544739640300053</t>
  </si>
  <si>
    <t xml:space="preserve">084435053002</t>
  </si>
  <si>
    <t xml:space="preserve">Anti Suryanti</t>
  </si>
  <si>
    <t xml:space="preserve">SD N PONDOK LABU 03 PAGI</t>
  </si>
  <si>
    <t xml:space="preserve">11016302710263</t>
  </si>
  <si>
    <t xml:space="preserve">4344739641300053</t>
  </si>
  <si>
    <t xml:space="preserve">110271775002</t>
  </si>
  <si>
    <t xml:space="preserve">11016302710264</t>
  </si>
  <si>
    <t xml:space="preserve">1553743644300022</t>
  </si>
  <si>
    <t xml:space="preserve">110271313006</t>
  </si>
  <si>
    <t xml:space="preserve">10016302710481</t>
  </si>
  <si>
    <t xml:space="preserve">5054736637300023</t>
  </si>
  <si>
    <t xml:space="preserve">102338357010</t>
  </si>
  <si>
    <t xml:space="preserve">KORMA SAGALA</t>
  </si>
  <si>
    <t xml:space="preserve">10016302710480</t>
  </si>
  <si>
    <t xml:space="preserve">9259736637300003</t>
  </si>
  <si>
    <t xml:space="preserve">102589357015</t>
  </si>
  <si>
    <t xml:space="preserve">SURTI SIRAIT</t>
  </si>
  <si>
    <t xml:space="preserve">11016302710266</t>
  </si>
  <si>
    <t xml:space="preserve">1740736639300012</t>
  </si>
  <si>
    <t xml:space="preserve">110271399002</t>
  </si>
  <si>
    <t xml:space="preserve">TARTINI</t>
  </si>
  <si>
    <t xml:space="preserve">11016302710811</t>
  </si>
  <si>
    <t xml:space="preserve">1254745647300033</t>
  </si>
  <si>
    <t xml:space="preserve">110271129004</t>
  </si>
  <si>
    <t xml:space="preserve">TATIK SETIAWATI</t>
  </si>
  <si>
    <t xml:space="preserve">11016315710695</t>
  </si>
  <si>
    <t xml:space="preserve">3946754655300062</t>
  </si>
  <si>
    <t xml:space="preserve">111571294001</t>
  </si>
  <si>
    <t xml:space="preserve">TRI SUSIYANTI</t>
  </si>
  <si>
    <t xml:space="preserve">08016302710199</t>
  </si>
  <si>
    <t xml:space="preserve">8852740641300042</t>
  </si>
  <si>
    <t xml:space="preserve">085228054001</t>
  </si>
  <si>
    <t xml:space="preserve">Trismaryati</t>
  </si>
  <si>
    <t xml:space="preserve">11016322010265</t>
  </si>
  <si>
    <t xml:space="preserve">1835741645200002</t>
  </si>
  <si>
    <t xml:space="preserve">112201707001</t>
  </si>
  <si>
    <t xml:space="preserve">UDIN</t>
  </si>
  <si>
    <t xml:space="preserve">09016302710081</t>
  </si>
  <si>
    <t xml:space="preserve">0643732635200012</t>
  </si>
  <si>
    <t xml:space="preserve">091786337004</t>
  </si>
  <si>
    <t xml:space="preserve">CHARLI CH</t>
  </si>
  <si>
    <t xml:space="preserve">SD N PONDOK LABU 04 PAGI</t>
  </si>
  <si>
    <t xml:space="preserve">10016322010784</t>
  </si>
  <si>
    <t xml:space="preserve">4454731632300012</t>
  </si>
  <si>
    <t xml:space="preserve">102335332002</t>
  </si>
  <si>
    <t xml:space="preserve">HETTY ROHAETY RASMADI</t>
  </si>
  <si>
    <t xml:space="preserve">11016302710267</t>
  </si>
  <si>
    <t xml:space="preserve">4739738639300052</t>
  </si>
  <si>
    <t xml:space="preserve">110271080002</t>
  </si>
  <si>
    <t xml:space="preserve">NURHAYATI NAIBAHO</t>
  </si>
  <si>
    <t xml:space="preserve">11016302710268</t>
  </si>
  <si>
    <t xml:space="preserve">2741745647200042</t>
  </si>
  <si>
    <t xml:space="preserve">110271858003</t>
  </si>
  <si>
    <t xml:space="preserve">PAPUANI M</t>
  </si>
  <si>
    <t xml:space="preserve">09016302710033</t>
  </si>
  <si>
    <t xml:space="preserve">1837729628300002</t>
  </si>
  <si>
    <t xml:space="preserve">091487322001</t>
  </si>
  <si>
    <t xml:space="preserve">ENAH DJUMENAH</t>
  </si>
  <si>
    <t xml:space="preserve">SD N PONDOK LABU 05</t>
  </si>
  <si>
    <t xml:space="preserve">10016302710483</t>
  </si>
  <si>
    <t xml:space="preserve">5149730630300003</t>
  </si>
  <si>
    <t xml:space="preserve">102088827012</t>
  </si>
  <si>
    <t xml:space="preserve">MIRANINGSIH</t>
  </si>
  <si>
    <t xml:space="preserve">11016302710272</t>
  </si>
  <si>
    <t xml:space="preserve">3161738639200013</t>
  </si>
  <si>
    <t xml:space="preserve">110271301002</t>
  </si>
  <si>
    <t xml:space="preserve">ISKANDAR</t>
  </si>
  <si>
    <t xml:space="preserve">SD N PONDOK LABU 05 PAGI</t>
  </si>
  <si>
    <t xml:space="preserve">11016302710269</t>
  </si>
  <si>
    <t xml:space="preserve">1736739642300003</t>
  </si>
  <si>
    <t xml:space="preserve">110271282004</t>
  </si>
  <si>
    <t xml:space="preserve">11016302710271</t>
  </si>
  <si>
    <t xml:space="preserve">8543739641300012</t>
  </si>
  <si>
    <t xml:space="preserve">110271979001</t>
  </si>
  <si>
    <t xml:space="preserve">SUDIRAH</t>
  </si>
  <si>
    <t xml:space="preserve">11016302710270</t>
  </si>
  <si>
    <t xml:space="preserve">8744738639300042</t>
  </si>
  <si>
    <t xml:space="preserve">110271520003</t>
  </si>
  <si>
    <t xml:space="preserve">TUSIYEM</t>
  </si>
  <si>
    <t xml:space="preserve">08016302710333</t>
  </si>
  <si>
    <t xml:space="preserve">9242740642300043</t>
  </si>
  <si>
    <t xml:space="preserve">084232054021</t>
  </si>
  <si>
    <t xml:space="preserve">Merawati R</t>
  </si>
  <si>
    <t xml:space="preserve">SD N PONDOK LABU 06 PAGI</t>
  </si>
  <si>
    <t xml:space="preserve">08016302710252</t>
  </si>
  <si>
    <t xml:space="preserve">8546739640200003</t>
  </si>
  <si>
    <t xml:space="preserve">084635053015</t>
  </si>
  <si>
    <t xml:space="preserve">Muhamad Sayutin</t>
  </si>
  <si>
    <t xml:space="preserve">10016302710484</t>
  </si>
  <si>
    <t xml:space="preserve">6847731634300012</t>
  </si>
  <si>
    <t xml:space="preserve">101987332018</t>
  </si>
  <si>
    <t xml:space="preserve">MUJIYAMI</t>
  </si>
  <si>
    <t xml:space="preserve">11016302710273</t>
  </si>
  <si>
    <t xml:space="preserve">2253736637300013</t>
  </si>
  <si>
    <t xml:space="preserve">110271179004</t>
  </si>
  <si>
    <t xml:space="preserve">SAHMA PARDEDE</t>
  </si>
  <si>
    <t xml:space="preserve">11016302710696</t>
  </si>
  <si>
    <t xml:space="preserve">5158747649300043</t>
  </si>
  <si>
    <t xml:space="preserve">110271590005</t>
  </si>
  <si>
    <t xml:space="preserve">SITI ARMINI</t>
  </si>
  <si>
    <t xml:space="preserve">08016302710314</t>
  </si>
  <si>
    <t xml:space="preserve">5937741643300072</t>
  </si>
  <si>
    <t xml:space="preserve">083729055001</t>
  </si>
  <si>
    <t xml:space="preserve">Siti Rodiyah</t>
  </si>
  <si>
    <t xml:space="preserve">09016302710045</t>
  </si>
  <si>
    <t xml:space="preserve">5036730631200013</t>
  </si>
  <si>
    <t xml:space="preserve">091438327005</t>
  </si>
  <si>
    <t xml:space="preserve">SUHARDIYANA</t>
  </si>
  <si>
    <t xml:space="preserve">11016322011427</t>
  </si>
  <si>
    <t xml:space="preserve">4356738641200013</t>
  </si>
  <si>
    <t xml:space="preserve">112201352001</t>
  </si>
  <si>
    <t xml:space="preserve">SYARIFUDIN</t>
  </si>
  <si>
    <t xml:space="preserve">11016302710284</t>
  </si>
  <si>
    <t xml:space="preserve">4951740641200012</t>
  </si>
  <si>
    <t xml:space="preserve">110271120001</t>
  </si>
  <si>
    <t xml:space="preserve">DUDUNG DULPIKAR</t>
  </si>
  <si>
    <t xml:space="preserve">SD N PONDOK LABU 07 PAGI</t>
  </si>
  <si>
    <t xml:space="preserve">11016302710274</t>
  </si>
  <si>
    <t xml:space="preserve">8643742643200022</t>
  </si>
  <si>
    <t xml:space="preserve">110271732003</t>
  </si>
  <si>
    <t xml:space="preserve">MOHAMAD NURHADI</t>
  </si>
  <si>
    <t xml:space="preserve">11016302710283</t>
  </si>
  <si>
    <t xml:space="preserve">0553737638200013</t>
  </si>
  <si>
    <t xml:space="preserve">110271332001</t>
  </si>
  <si>
    <t xml:space="preserve">NURIM BR. GINTING</t>
  </si>
  <si>
    <t xml:space="preserve">10016302710512</t>
  </si>
  <si>
    <t xml:space="preserve">6835736638300022</t>
  </si>
  <si>
    <t xml:space="preserve">101387357012</t>
  </si>
  <si>
    <t xml:space="preserve">RODATUN</t>
  </si>
  <si>
    <t xml:space="preserve">11016302710281</t>
  </si>
  <si>
    <t xml:space="preserve">0450746648300033</t>
  </si>
  <si>
    <t xml:space="preserve">110271675002</t>
  </si>
  <si>
    <t xml:space="preserve">11016302710282</t>
  </si>
  <si>
    <t xml:space="preserve">5051744646300043</t>
  </si>
  <si>
    <t xml:space="preserve">110271132002</t>
  </si>
  <si>
    <t xml:space="preserve">SITI MARWAH</t>
  </si>
  <si>
    <t xml:space="preserve">11016302710278</t>
  </si>
  <si>
    <t xml:space="preserve">5149742644300043</t>
  </si>
  <si>
    <t xml:space="preserve">110271024001</t>
  </si>
  <si>
    <t xml:space="preserve">EVA HUSNAH</t>
  </si>
  <si>
    <t xml:space="preserve">SD N PONDOK LABU 08 PETANG</t>
  </si>
  <si>
    <t xml:space="preserve">11016302710277</t>
  </si>
  <si>
    <t xml:space="preserve">8834748649300012</t>
  </si>
  <si>
    <t xml:space="preserve">110271566003</t>
  </si>
  <si>
    <t xml:space="preserve">HADJRAH PUDJIATI</t>
  </si>
  <si>
    <t xml:space="preserve">11016302710280</t>
  </si>
  <si>
    <t xml:space="preserve">3959740641300042</t>
  </si>
  <si>
    <t xml:space="preserve">110271756005</t>
  </si>
  <si>
    <t xml:space="preserve">SITI MAASITAH</t>
  </si>
  <si>
    <t xml:space="preserve">11016322010279</t>
  </si>
  <si>
    <t xml:space="preserve">7660735639200002</t>
  </si>
  <si>
    <t xml:space="preserve">112201466001</t>
  </si>
  <si>
    <t xml:space="preserve">SUSILO</t>
  </si>
  <si>
    <t xml:space="preserve">11016302710294</t>
  </si>
  <si>
    <t xml:space="preserve">6054745647300033</t>
  </si>
  <si>
    <t xml:space="preserve">110271512001</t>
  </si>
  <si>
    <t xml:space="preserve">KARYASIH</t>
  </si>
  <si>
    <t xml:space="preserve">SD N PONDOK LABU 09 PAGI</t>
  </si>
  <si>
    <t xml:space="preserve">09016302710075</t>
  </si>
  <si>
    <t xml:space="preserve">1433733633300012</t>
  </si>
  <si>
    <t xml:space="preserve">092787337003</t>
  </si>
  <si>
    <t xml:space="preserve">M.M SRIWIDYASTUTI</t>
  </si>
  <si>
    <t xml:space="preserve">11016302710275</t>
  </si>
  <si>
    <t xml:space="preserve">0544741643300052</t>
  </si>
  <si>
    <t xml:space="preserve">110271198005</t>
  </si>
  <si>
    <t xml:space="preserve">NANI SURYANI</t>
  </si>
  <si>
    <t xml:space="preserve">11016302710276</t>
  </si>
  <si>
    <t xml:space="preserve">6039746649200033</t>
  </si>
  <si>
    <t xml:space="preserve">110271794005</t>
  </si>
  <si>
    <t xml:space="preserve">WAGITA</t>
  </si>
  <si>
    <t xml:space="preserve">08016302710365</t>
  </si>
  <si>
    <t xml:space="preserve">2760736638200012</t>
  </si>
  <si>
    <t xml:space="preserve">086027050006</t>
  </si>
  <si>
    <t xml:space="preserve">Yatim Sutikno</t>
  </si>
  <si>
    <t xml:space="preserve">11016302710293</t>
  </si>
  <si>
    <t xml:space="preserve">0644737638300032</t>
  </si>
  <si>
    <t xml:space="preserve">110271147004</t>
  </si>
  <si>
    <t xml:space="preserve">NURSIDAH</t>
  </si>
  <si>
    <t xml:space="preserve">SD N PONDOK LABU 10 PAGI</t>
  </si>
  <si>
    <t xml:space="preserve">11016302710292</t>
  </si>
  <si>
    <t xml:space="preserve">1833736639300003</t>
  </si>
  <si>
    <t xml:space="preserve">110271367002</t>
  </si>
  <si>
    <t xml:space="preserve">SITTI NURBAYA</t>
  </si>
  <si>
    <t xml:space="preserve">11016302710291</t>
  </si>
  <si>
    <t xml:space="preserve">5642738639300032</t>
  </si>
  <si>
    <t xml:space="preserve">110271003001</t>
  </si>
  <si>
    <t xml:space="preserve">TITIN MARWATI</t>
  </si>
  <si>
    <t xml:space="preserve">11016302710285</t>
  </si>
  <si>
    <t xml:space="preserve">6436741643200022</t>
  </si>
  <si>
    <t xml:space="preserve">110271486002</t>
  </si>
  <si>
    <t xml:space="preserve">BARYADI</t>
  </si>
  <si>
    <t xml:space="preserve">SD N PONDOK LABU 11 PAGI</t>
  </si>
  <si>
    <t xml:space="preserve">11016302711432</t>
  </si>
  <si>
    <t xml:space="preserve">6161739640300003</t>
  </si>
  <si>
    <t xml:space="preserve">110271735001</t>
  </si>
  <si>
    <t xml:space="preserve">LILIS SARTIKASARI</t>
  </si>
  <si>
    <t xml:space="preserve">11016322010304</t>
  </si>
  <si>
    <t xml:space="preserve">4444741644200022</t>
  </si>
  <si>
    <t xml:space="preserve">112201014001</t>
  </si>
  <si>
    <t xml:space="preserve">MARJI SAALI</t>
  </si>
  <si>
    <t xml:space="preserve">11016302710287</t>
  </si>
  <si>
    <t xml:space="preserve">7947742644300052</t>
  </si>
  <si>
    <t xml:space="preserve">110271142003</t>
  </si>
  <si>
    <t xml:space="preserve">MASROH</t>
  </si>
  <si>
    <t xml:space="preserve">11016302710288</t>
  </si>
  <si>
    <t xml:space="preserve">3844743643200012</t>
  </si>
  <si>
    <t xml:space="preserve">110271650004</t>
  </si>
  <si>
    <t xml:space="preserve">SARYANA</t>
  </si>
  <si>
    <t xml:space="preserve">11016302710289</t>
  </si>
  <si>
    <t xml:space="preserve">8533739640300062</t>
  </si>
  <si>
    <t xml:space="preserve">110271812002</t>
  </si>
  <si>
    <t xml:space="preserve">11016302710286</t>
  </si>
  <si>
    <t xml:space="preserve">3554742643300023</t>
  </si>
  <si>
    <t xml:space="preserve">110271033002</t>
  </si>
  <si>
    <t xml:space="preserve">11016302710290</t>
  </si>
  <si>
    <t xml:space="preserve">3033738640300073</t>
  </si>
  <si>
    <t xml:space="preserve">110271483001</t>
  </si>
  <si>
    <t xml:space="preserve">YULIANA</t>
  </si>
  <si>
    <t xml:space="preserve">11016302710303</t>
  </si>
  <si>
    <t xml:space="preserve">3862748650300032</t>
  </si>
  <si>
    <t xml:space="preserve">110271022002</t>
  </si>
  <si>
    <t xml:space="preserve">EMMI ZURAIDAH LUMBANTOBING</t>
  </si>
  <si>
    <t xml:space="preserve">SD N PONDOK LABU 12 PAGI</t>
  </si>
  <si>
    <t xml:space="preserve">08016302710153</t>
  </si>
  <si>
    <t xml:space="preserve">2136737639300033</t>
  </si>
  <si>
    <t xml:space="preserve">083631051013</t>
  </si>
  <si>
    <t xml:space="preserve">Mariaty Sidabutar</t>
  </si>
  <si>
    <t xml:space="preserve">10016322010490</t>
  </si>
  <si>
    <t xml:space="preserve">1239737641200013</t>
  </si>
  <si>
    <t xml:space="preserve">101688362001</t>
  </si>
  <si>
    <t xml:space="preserve">MAULANA YUSUF</t>
  </si>
  <si>
    <t xml:space="preserve">11016302710301</t>
  </si>
  <si>
    <t xml:space="preserve">1438740644300003</t>
  </si>
  <si>
    <t xml:space="preserve">110271343004</t>
  </si>
  <si>
    <t xml:space="preserve">NOVEMIYATI</t>
  </si>
  <si>
    <t xml:space="preserve">11016302710302</t>
  </si>
  <si>
    <t xml:space="preserve">0157740642300043</t>
  </si>
  <si>
    <t xml:space="preserve">110271358001</t>
  </si>
  <si>
    <t xml:space="preserve">09016302711100</t>
  </si>
  <si>
    <t xml:space="preserve">5761731632300002</t>
  </si>
  <si>
    <t xml:space="preserve">092686832002</t>
  </si>
  <si>
    <t xml:space="preserve">SUPRAPTIWI</t>
  </si>
  <si>
    <t xml:space="preserve">10016302710491</t>
  </si>
  <si>
    <t xml:space="preserve">3642731631300002</t>
  </si>
  <si>
    <t xml:space="preserve">101736332002</t>
  </si>
  <si>
    <t xml:space="preserve">ENDANG AMBARWATI</t>
  </si>
  <si>
    <t xml:space="preserve">SD N PONDOK LABU 13 PAGI</t>
  </si>
  <si>
    <t xml:space="preserve">11016302710298</t>
  </si>
  <si>
    <t xml:space="preserve">3642740642300032</t>
  </si>
  <si>
    <t xml:space="preserve">110271963004</t>
  </si>
  <si>
    <t xml:space="preserve">FATIMAH HA</t>
  </si>
  <si>
    <t xml:space="preserve">11016302710296</t>
  </si>
  <si>
    <t xml:space="preserve">1635741642200052</t>
  </si>
  <si>
    <t xml:space="preserve">110271088003</t>
  </si>
  <si>
    <t xml:space="preserve">M. SURYADI</t>
  </si>
  <si>
    <t xml:space="preserve">11016302710300</t>
  </si>
  <si>
    <t xml:space="preserve">7541737639300033</t>
  </si>
  <si>
    <t xml:space="preserve">110271588004</t>
  </si>
  <si>
    <t xml:space="preserve">MERLI PURBA</t>
  </si>
  <si>
    <t xml:space="preserve">11016302710299</t>
  </si>
  <si>
    <t xml:space="preserve">4044740643300013</t>
  </si>
  <si>
    <t xml:space="preserve">110271417004</t>
  </si>
  <si>
    <t xml:space="preserve">10016302710812</t>
  </si>
  <si>
    <t xml:space="preserve">4743738639300022</t>
  </si>
  <si>
    <t xml:space="preserve">101440367009</t>
  </si>
  <si>
    <t xml:space="preserve">RAHAYU MARDIYATMI</t>
  </si>
  <si>
    <t xml:space="preserve">11016302710297</t>
  </si>
  <si>
    <t xml:space="preserve">2533740643200042</t>
  </si>
  <si>
    <t xml:space="preserve">110271154003</t>
  </si>
  <si>
    <t xml:space="preserve">USUP</t>
  </si>
  <si>
    <t xml:space="preserve">11016322010295</t>
  </si>
  <si>
    <t xml:space="preserve">2237736638200033</t>
  </si>
  <si>
    <t xml:space="preserve">112201553001</t>
  </si>
  <si>
    <t xml:space="preserve">MOCHAMAD ICHSAN</t>
  </si>
  <si>
    <t xml:space="preserve">SD N PONDOK LABU 14</t>
  </si>
  <si>
    <t xml:space="preserve">11016302710310</t>
  </si>
  <si>
    <t xml:space="preserve">7242740641300043</t>
  </si>
  <si>
    <t xml:space="preserve">110271891002</t>
  </si>
  <si>
    <t xml:space="preserve">HELDERIA NABABAN</t>
  </si>
  <si>
    <t xml:space="preserve">SD N PONDOK LABU 14 PAGI</t>
  </si>
  <si>
    <t xml:space="preserve">11016302710309</t>
  </si>
  <si>
    <t xml:space="preserve">9352743647300013</t>
  </si>
  <si>
    <t xml:space="preserve">110271276002</t>
  </si>
  <si>
    <t xml:space="preserve">YOSTI DEFITA</t>
  </si>
  <si>
    <t xml:space="preserve">11016302711255</t>
  </si>
  <si>
    <t xml:space="preserve">4948735638200012</t>
  </si>
  <si>
    <t xml:space="preserve">110271677005</t>
  </si>
  <si>
    <t xml:space="preserve">DULKALIM</t>
  </si>
  <si>
    <t xml:space="preserve">SD N PONDOK LABU 15 PAGI</t>
  </si>
  <si>
    <t xml:space="preserve">10016302710493</t>
  </si>
  <si>
    <t xml:space="preserve">3651739640200022</t>
  </si>
  <si>
    <t xml:space="preserve">102186372004</t>
  </si>
  <si>
    <t xml:space="preserve">DWI HARTONO</t>
  </si>
  <si>
    <t xml:space="preserve">11016322010308</t>
  </si>
  <si>
    <t xml:space="preserve">9657739640200012</t>
  </si>
  <si>
    <t xml:space="preserve">112201946001</t>
  </si>
  <si>
    <t xml:space="preserve">EKO BASUKI</t>
  </si>
  <si>
    <t xml:space="preserve">09016302710091</t>
  </si>
  <si>
    <t xml:space="preserve">2358733634200003</t>
  </si>
  <si>
    <t xml:space="preserve">092539842002</t>
  </si>
  <si>
    <t xml:space="preserve">IWA SARKIWA</t>
  </si>
  <si>
    <t xml:space="preserve">11016302710305</t>
  </si>
  <si>
    <t xml:space="preserve">7736741643300052</t>
  </si>
  <si>
    <t xml:space="preserve">110271565005</t>
  </si>
  <si>
    <t xml:space="preserve">11016302710306</t>
  </si>
  <si>
    <t xml:space="preserve">5847740641300072</t>
  </si>
  <si>
    <t xml:space="preserve">110271497003</t>
  </si>
  <si>
    <t xml:space="preserve">MUSLIHATI</t>
  </si>
  <si>
    <t xml:space="preserve">11016302710307</t>
  </si>
  <si>
    <t xml:space="preserve">8162735636300013</t>
  </si>
  <si>
    <t xml:space="preserve">110271726003</t>
  </si>
  <si>
    <t xml:space="preserve">YETTY</t>
  </si>
  <si>
    <t xml:space="preserve">10016302710494</t>
  </si>
  <si>
    <t xml:space="preserve">6560737639300033</t>
  </si>
  <si>
    <t xml:space="preserve">102640862014</t>
  </si>
  <si>
    <t xml:space="preserve">DUMA SIREGAR</t>
  </si>
  <si>
    <t xml:space="preserve">SD N PONDOK LABU 16</t>
  </si>
  <si>
    <t xml:space="preserve">11016302710313</t>
  </si>
  <si>
    <t xml:space="preserve">7052744644300003</t>
  </si>
  <si>
    <t xml:space="preserve">110271936004</t>
  </si>
  <si>
    <t xml:space="preserve">KAMALIAH</t>
  </si>
  <si>
    <t xml:space="preserve">SD N PONDOK LABU 16 PAGI</t>
  </si>
  <si>
    <t xml:space="preserve">11016302710314</t>
  </si>
  <si>
    <t xml:space="preserve">6238734636300013</t>
  </si>
  <si>
    <t xml:space="preserve">110271885003</t>
  </si>
  <si>
    <t xml:space="preserve">11016302710311</t>
  </si>
  <si>
    <t xml:space="preserve">1539747649300043</t>
  </si>
  <si>
    <t xml:space="preserve">110271529004</t>
  </si>
  <si>
    <t xml:space="preserve">11016302710312</t>
  </si>
  <si>
    <t xml:space="preserve">9059738639300033</t>
  </si>
  <si>
    <t xml:space="preserve">110271934003</t>
  </si>
  <si>
    <t xml:space="preserve">TARULI SITORUS</t>
  </si>
  <si>
    <t xml:space="preserve">10016302710528</t>
  </si>
  <si>
    <t xml:space="preserve">5350739642300013</t>
  </si>
  <si>
    <t xml:space="preserve">102139872008</t>
  </si>
  <si>
    <t xml:space="preserve">SD N PONDOK PINANG 01 PAGI</t>
  </si>
  <si>
    <t xml:space="preserve">11016302710694</t>
  </si>
  <si>
    <t xml:space="preserve">0648741642300082</t>
  </si>
  <si>
    <t xml:space="preserve">110271169001</t>
  </si>
  <si>
    <t xml:space="preserve">SUKONINGSIH</t>
  </si>
  <si>
    <t xml:space="preserve">11016302710717</t>
  </si>
  <si>
    <t xml:space="preserve">6356737638300003</t>
  </si>
  <si>
    <t xml:space="preserve">110271769004</t>
  </si>
  <si>
    <t xml:space="preserve">ERNAWATI SEMBIRING</t>
  </si>
  <si>
    <t xml:space="preserve">SD N PONDOK PINANG 02 PETANG</t>
  </si>
  <si>
    <t xml:space="preserve">11016302710714</t>
  </si>
  <si>
    <t xml:space="preserve">7340743644300023</t>
  </si>
  <si>
    <t xml:space="preserve">110271729004</t>
  </si>
  <si>
    <t xml:space="preserve">GURIY MATUS PUTY</t>
  </si>
  <si>
    <t xml:space="preserve">11016302710716</t>
  </si>
  <si>
    <t xml:space="preserve">2452739641300012</t>
  </si>
  <si>
    <t xml:space="preserve">110271351002</t>
  </si>
  <si>
    <t xml:space="preserve">HARTI YUSMINI</t>
  </si>
  <si>
    <t xml:space="preserve">10016302710866</t>
  </si>
  <si>
    <t xml:space="preserve">5245733635200003</t>
  </si>
  <si>
    <t xml:space="preserve">101889342007</t>
  </si>
  <si>
    <t xml:space="preserve">IMANUDIN</t>
  </si>
  <si>
    <t xml:space="preserve">11016302710719</t>
  </si>
  <si>
    <t xml:space="preserve">6645737638300012</t>
  </si>
  <si>
    <t xml:space="preserve">110271569003</t>
  </si>
  <si>
    <t xml:space="preserve">SITTI CHADIDJAH</t>
  </si>
  <si>
    <t xml:space="preserve">11016302710693</t>
  </si>
  <si>
    <t xml:space="preserve">0233744647300033</t>
  </si>
  <si>
    <t xml:space="preserve">110271337001</t>
  </si>
  <si>
    <t xml:space="preserve">MARI</t>
  </si>
  <si>
    <t xml:space="preserve">SD N PONDOK PINANG 03 PAGI</t>
  </si>
  <si>
    <t xml:space="preserve">11016302710338</t>
  </si>
  <si>
    <t xml:space="preserve">3045742643300033</t>
  </si>
  <si>
    <t xml:space="preserve">110271779002</t>
  </si>
  <si>
    <t xml:space="preserve">SAMINEM</t>
  </si>
  <si>
    <t xml:space="preserve">11016302710074</t>
  </si>
  <si>
    <t xml:space="preserve">7538748651300012</t>
  </si>
  <si>
    <t xml:space="preserve">110271227002</t>
  </si>
  <si>
    <t xml:space="preserve">SRI NASTITI</t>
  </si>
  <si>
    <t xml:space="preserve">11016302710702</t>
  </si>
  <si>
    <t xml:space="preserve">5958741643300032</t>
  </si>
  <si>
    <t xml:space="preserve">110271500003</t>
  </si>
  <si>
    <t xml:space="preserve">HARI SRI REJEKI</t>
  </si>
  <si>
    <t xml:space="preserve">SD N PONDOK PINANG 04 PETANG</t>
  </si>
  <si>
    <t xml:space="preserve">10016302711597</t>
  </si>
  <si>
    <t xml:space="preserve">8541738639300033</t>
  </si>
  <si>
    <t xml:space="preserve">101690867014</t>
  </si>
  <si>
    <t xml:space="preserve">HERPINA MANURUNG</t>
  </si>
  <si>
    <t xml:space="preserve">11016302710699</t>
  </si>
  <si>
    <t xml:space="preserve">2138740644300003</t>
  </si>
  <si>
    <t xml:space="preserve">110271286002</t>
  </si>
  <si>
    <t xml:space="preserve">NINING JUANINGSIH</t>
  </si>
  <si>
    <t xml:space="preserve">10016302710561</t>
  </si>
  <si>
    <t xml:space="preserve">3847731631200002</t>
  </si>
  <si>
    <t xml:space="preserve">101987332006</t>
  </si>
  <si>
    <t xml:space="preserve">PARJIYO</t>
  </si>
  <si>
    <t xml:space="preserve">10016302711421</t>
  </si>
  <si>
    <t xml:space="preserve">1042742643200033</t>
  </si>
  <si>
    <t xml:space="preserve">101738387001</t>
  </si>
  <si>
    <t xml:space="preserve">08016302710271</t>
  </si>
  <si>
    <t xml:space="preserve">1759742641300002</t>
  </si>
  <si>
    <t xml:space="preserve">085927056018</t>
  </si>
  <si>
    <t xml:space="preserve">Supatmi</t>
  </si>
  <si>
    <t xml:space="preserve">10016302710571</t>
  </si>
  <si>
    <t xml:space="preserve">6545738639200013</t>
  </si>
  <si>
    <t xml:space="preserve">101890867010</t>
  </si>
  <si>
    <t xml:space="preserve">HARIS</t>
  </si>
  <si>
    <t xml:space="preserve">SD N PONDOK PINANG 05 PAGI</t>
  </si>
  <si>
    <t xml:space="preserve">10016302710524</t>
  </si>
  <si>
    <t xml:space="preserve">7436742643300053</t>
  </si>
  <si>
    <t xml:space="preserve">101786887004</t>
  </si>
  <si>
    <t xml:space="preserve">HERI SETIANI</t>
  </si>
  <si>
    <t xml:space="preserve">10016302710894</t>
  </si>
  <si>
    <t xml:space="preserve">6345736637300003</t>
  </si>
  <si>
    <t xml:space="preserve">101889857014</t>
  </si>
  <si>
    <t xml:space="preserve">JUMILAH</t>
  </si>
  <si>
    <t xml:space="preserve">10016302710869</t>
  </si>
  <si>
    <t xml:space="preserve">1534739640300043</t>
  </si>
  <si>
    <t xml:space="preserve">101835872001</t>
  </si>
  <si>
    <t xml:space="preserve">OOM HOTIMAH</t>
  </si>
  <si>
    <t xml:space="preserve">10016302710868</t>
  </si>
  <si>
    <t xml:space="preserve">4236739642300003</t>
  </si>
  <si>
    <t xml:space="preserve">101439372008</t>
  </si>
  <si>
    <t xml:space="preserve">SRI KUNTARI</t>
  </si>
  <si>
    <t xml:space="preserve">10016302710553</t>
  </si>
  <si>
    <t xml:space="preserve">7058733636300003</t>
  </si>
  <si>
    <t xml:space="preserve">102538342008</t>
  </si>
  <si>
    <t xml:space="preserve">PURNAWATI</t>
  </si>
  <si>
    <t xml:space="preserve">SD N PONDOK PINANG 06 PETANG</t>
  </si>
  <si>
    <t xml:space="preserve">11016302710715</t>
  </si>
  <si>
    <t xml:space="preserve">3449739642200012</t>
  </si>
  <si>
    <t xml:space="preserve">110271083002</t>
  </si>
  <si>
    <t xml:space="preserve">TEDI KARDIMAN</t>
  </si>
  <si>
    <t xml:space="preserve">11016302710226</t>
  </si>
  <si>
    <t xml:space="preserve">0748734635200022</t>
  </si>
  <si>
    <t xml:space="preserve">110271362003</t>
  </si>
  <si>
    <t xml:space="preserve">UBANG SUBANDI</t>
  </si>
  <si>
    <t xml:space="preserve">11016302710225</t>
  </si>
  <si>
    <t xml:space="preserve">3352742643300033</t>
  </si>
  <si>
    <t xml:space="preserve">110271385003</t>
  </si>
  <si>
    <t xml:space="preserve">NURMALINA</t>
  </si>
  <si>
    <t xml:space="preserve">SD N PONDOK PINANG 07 PAGI</t>
  </si>
  <si>
    <t xml:space="preserve">08016302710182</t>
  </si>
  <si>
    <t xml:space="preserve">7042737638200023</t>
  </si>
  <si>
    <t xml:space="preserve">084230051002</t>
  </si>
  <si>
    <t xml:space="preserve">Subarno</t>
  </si>
  <si>
    <t xml:space="preserve">11016302710223</t>
  </si>
  <si>
    <t xml:space="preserve">9862744648300002</t>
  </si>
  <si>
    <t xml:space="preserve">110271949001</t>
  </si>
  <si>
    <t xml:space="preserve">SUGIATY</t>
  </si>
  <si>
    <t xml:space="preserve">10016302710526</t>
  </si>
  <si>
    <t xml:space="preserve">8744741643200042</t>
  </si>
  <si>
    <t xml:space="preserve">101836882008</t>
  </si>
  <si>
    <t xml:space="preserve">11016302710707</t>
  </si>
  <si>
    <t xml:space="preserve">6433742643300152</t>
  </si>
  <si>
    <t xml:space="preserve">110271970001</t>
  </si>
  <si>
    <t xml:space="preserve">HINDUN</t>
  </si>
  <si>
    <t xml:space="preserve">SD N PONDOK PINANG 08 PAGI</t>
  </si>
  <si>
    <t xml:space="preserve">09016302711079</t>
  </si>
  <si>
    <t xml:space="preserve">2661729632300002</t>
  </si>
  <si>
    <t xml:space="preserve">092686322001</t>
  </si>
  <si>
    <t xml:space="preserve">SITI NURDJANAH</t>
  </si>
  <si>
    <t xml:space="preserve">11016302710706</t>
  </si>
  <si>
    <t xml:space="preserve">3359742644200013</t>
  </si>
  <si>
    <t xml:space="preserve">110271053003</t>
  </si>
  <si>
    <t xml:space="preserve">SUPADI</t>
  </si>
  <si>
    <t xml:space="preserve">11016302710720</t>
  </si>
  <si>
    <t xml:space="preserve">5433738639300122</t>
  </si>
  <si>
    <t xml:space="preserve">110271702004</t>
  </si>
  <si>
    <t xml:space="preserve">Y SRI MULYANI</t>
  </si>
  <si>
    <t xml:space="preserve">11016302710224</t>
  </si>
  <si>
    <t xml:space="preserve">1058734633300003</t>
  </si>
  <si>
    <t xml:space="preserve">110271807002</t>
  </si>
  <si>
    <t xml:space="preserve">FARIDA EMMA</t>
  </si>
  <si>
    <t xml:space="preserve">SD N PONDOK PINANG 09 PAGI</t>
  </si>
  <si>
    <t xml:space="preserve">10016302710536</t>
  </si>
  <si>
    <t xml:space="preserve">7137742644300043</t>
  </si>
  <si>
    <t xml:space="preserve">101488887013</t>
  </si>
  <si>
    <t xml:space="preserve">HAMIDAH</t>
  </si>
  <si>
    <t xml:space="preserve">10016302710534</t>
  </si>
  <si>
    <t xml:space="preserve">8535731633300013</t>
  </si>
  <si>
    <t xml:space="preserve">101836332013</t>
  </si>
  <si>
    <t xml:space="preserve">NGATIYEM</t>
  </si>
  <si>
    <t xml:space="preserve">11016302710710</t>
  </si>
  <si>
    <t xml:space="preserve">0039735638300013</t>
  </si>
  <si>
    <t xml:space="preserve">110271472001</t>
  </si>
  <si>
    <t xml:space="preserve">NISMA YULINAR</t>
  </si>
  <si>
    <t xml:space="preserve">11016302710073</t>
  </si>
  <si>
    <t xml:space="preserve">1742754655300032</t>
  </si>
  <si>
    <t xml:space="preserve">110271597003</t>
  </si>
  <si>
    <t xml:space="preserve">SRI APRININGSIH</t>
  </si>
  <si>
    <t xml:space="preserve">11016302710705</t>
  </si>
  <si>
    <t xml:space="preserve">2062744646300033</t>
  </si>
  <si>
    <t xml:space="preserve">110271153002</t>
  </si>
  <si>
    <t xml:space="preserve">CICIN KURAENI</t>
  </si>
  <si>
    <t xml:space="preserve">SD N PONDOK PINANG 10 PAGI</t>
  </si>
  <si>
    <t xml:space="preserve">10016322010570</t>
  </si>
  <si>
    <t xml:space="preserve">8962737638200002</t>
  </si>
  <si>
    <t xml:space="preserve">102737862005</t>
  </si>
  <si>
    <t xml:space="preserve">DJUNAEDI</t>
  </si>
  <si>
    <t xml:space="preserve">10016302710569</t>
  </si>
  <si>
    <t xml:space="preserve">0551740642300022</t>
  </si>
  <si>
    <t xml:space="preserve">102185877002</t>
  </si>
  <si>
    <t xml:space="preserve">SUROH</t>
  </si>
  <si>
    <t xml:space="preserve">10016302710560</t>
  </si>
  <si>
    <t xml:space="preserve">1733737638300032</t>
  </si>
  <si>
    <t xml:space="preserve">101435362003</t>
  </si>
  <si>
    <t xml:space="preserve">DENTI SONTI</t>
  </si>
  <si>
    <t xml:space="preserve">SD N PONDOK PINANG 11 PETANG</t>
  </si>
  <si>
    <t xml:space="preserve">08016306110448</t>
  </si>
  <si>
    <t xml:space="preserve">5842739640200022</t>
  </si>
  <si>
    <t xml:space="preserve">084228053017</t>
  </si>
  <si>
    <t xml:space="preserve">Munir</t>
  </si>
  <si>
    <t xml:space="preserve">11016302710700</t>
  </si>
  <si>
    <t xml:space="preserve">1033737640300023</t>
  </si>
  <si>
    <t xml:space="preserve">110271251002</t>
  </si>
  <si>
    <t xml:space="preserve">NISMILIATI</t>
  </si>
  <si>
    <t xml:space="preserve">11016302710712</t>
  </si>
  <si>
    <t xml:space="preserve">5737736638200042</t>
  </si>
  <si>
    <t xml:space="preserve">110271644005</t>
  </si>
  <si>
    <t xml:space="preserve">SUKARDI</t>
  </si>
  <si>
    <t xml:space="preserve">09016302711078</t>
  </si>
  <si>
    <t xml:space="preserve">5833729630200012</t>
  </si>
  <si>
    <t xml:space="preserve">091287322007</t>
  </si>
  <si>
    <t xml:space="preserve">SURADI S</t>
  </si>
  <si>
    <t xml:space="preserve">11016302710704</t>
  </si>
  <si>
    <t xml:space="preserve">9341742644300043</t>
  </si>
  <si>
    <t xml:space="preserve">110271398003</t>
  </si>
  <si>
    <t xml:space="preserve">SUTRA MISRAWATI</t>
  </si>
  <si>
    <t xml:space="preserve">11016302710701</t>
  </si>
  <si>
    <t xml:space="preserve">6039742643300063</t>
  </si>
  <si>
    <t xml:space="preserve">110271743007</t>
  </si>
  <si>
    <t xml:space="preserve">10016302710933</t>
  </si>
  <si>
    <t xml:space="preserve">3738734638300002</t>
  </si>
  <si>
    <t xml:space="preserve">101437847005</t>
  </si>
  <si>
    <t xml:space="preserve">HASTINI</t>
  </si>
  <si>
    <t xml:space="preserve">SD N PONDOK PINANG 12 PAGI</t>
  </si>
  <si>
    <t xml:space="preserve">08016302710187</t>
  </si>
  <si>
    <t xml:space="preserve">3439739641300023</t>
  </si>
  <si>
    <t xml:space="preserve">083934053011</t>
  </si>
  <si>
    <t xml:space="preserve">Iis Suhartini</t>
  </si>
  <si>
    <t xml:space="preserve">10016322010601</t>
  </si>
  <si>
    <t xml:space="preserve">2239731633200023</t>
  </si>
  <si>
    <t xml:space="preserve">101589332006</t>
  </si>
  <si>
    <t xml:space="preserve">SADIYO</t>
  </si>
  <si>
    <t xml:space="preserve">11016302710709</t>
  </si>
  <si>
    <t xml:space="preserve">0654741642300042</t>
  </si>
  <si>
    <t xml:space="preserve">110271063003</t>
  </si>
  <si>
    <t xml:space="preserve">SUTARYATI</t>
  </si>
  <si>
    <t xml:space="preserve">11016315710544</t>
  </si>
  <si>
    <t xml:space="preserve">5451757659300063</t>
  </si>
  <si>
    <t xml:space="preserve">111571316001</t>
  </si>
  <si>
    <t xml:space="preserve">AIRA SALTYA</t>
  </si>
  <si>
    <t xml:space="preserve">SD N PULO 01 PAGI</t>
  </si>
  <si>
    <t xml:space="preserve">11016302711234</t>
  </si>
  <si>
    <t xml:space="preserve">1436740643300003</t>
  </si>
  <si>
    <t xml:space="preserve">110271625004</t>
  </si>
  <si>
    <t xml:space="preserve">ROSYIDATUL FARIDAH</t>
  </si>
  <si>
    <t xml:space="preserve">10016302710154</t>
  </si>
  <si>
    <t xml:space="preserve">9739730631300012</t>
  </si>
  <si>
    <t xml:space="preserve">101586827009</t>
  </si>
  <si>
    <t xml:space="preserve">SITI PURNAMI</t>
  </si>
  <si>
    <t xml:space="preserve">09016302710200</t>
  </si>
  <si>
    <t xml:space="preserve">2745730631300012</t>
  </si>
  <si>
    <t xml:space="preserve">091886827001</t>
  </si>
  <si>
    <t xml:space="preserve">MESRA JUWITA</t>
  </si>
  <si>
    <t xml:space="preserve">SD N PULO 03 PAGI</t>
  </si>
  <si>
    <t xml:space="preserve">10016302710156</t>
  </si>
  <si>
    <t xml:space="preserve">1544730632300083</t>
  </si>
  <si>
    <t xml:space="preserve">101840827009</t>
  </si>
  <si>
    <t xml:space="preserve">11016302711233</t>
  </si>
  <si>
    <t xml:space="preserve">1040739642300003</t>
  </si>
  <si>
    <t xml:space="preserve">110271216003</t>
  </si>
  <si>
    <t xml:space="preserve">PUJIATI</t>
  </si>
  <si>
    <t xml:space="preserve">09016302710225</t>
  </si>
  <si>
    <t xml:space="preserve">1640732634200003</t>
  </si>
  <si>
    <t xml:space="preserve">091888837004</t>
  </si>
  <si>
    <t xml:space="preserve">SUKARJO</t>
  </si>
  <si>
    <t xml:space="preserve">11016302711231</t>
  </si>
  <si>
    <t xml:space="preserve">1438737639300004</t>
  </si>
  <si>
    <t xml:space="preserve">110271574006</t>
  </si>
  <si>
    <t xml:space="preserve">N IMAS SETIAWATI</t>
  </si>
  <si>
    <t xml:space="preserve">SD N PULO 05</t>
  </si>
  <si>
    <t xml:space="preserve">10016322010157</t>
  </si>
  <si>
    <t xml:space="preserve">1333737639300004</t>
  </si>
  <si>
    <t xml:space="preserve">102235362001</t>
  </si>
  <si>
    <t xml:space="preserve">NASRONAH</t>
  </si>
  <si>
    <t xml:space="preserve">09016302710214</t>
  </si>
  <si>
    <t xml:space="preserve">1040731633200003</t>
  </si>
  <si>
    <t xml:space="preserve">091588832004</t>
  </si>
  <si>
    <t xml:space="preserve">10016302710158</t>
  </si>
  <si>
    <t xml:space="preserve">1734740642200004</t>
  </si>
  <si>
    <t xml:space="preserve">102435877005</t>
  </si>
  <si>
    <t xml:space="preserve">SAMSUDIN</t>
  </si>
  <si>
    <t xml:space="preserve">SD N PULO 07 PG</t>
  </si>
  <si>
    <t xml:space="preserve">10016302710159</t>
  </si>
  <si>
    <t xml:space="preserve">1837731632300002</t>
  </si>
  <si>
    <t xml:space="preserve">101487332004</t>
  </si>
  <si>
    <t xml:space="preserve">ILOH</t>
  </si>
  <si>
    <t xml:space="preserve">SD N PULO 09 PAGI</t>
  </si>
  <si>
    <t xml:space="preserve">11016302711229</t>
  </si>
  <si>
    <t xml:space="preserve">0633738640300062</t>
  </si>
  <si>
    <t xml:space="preserve">110271387004</t>
  </si>
  <si>
    <t xml:space="preserve">NUR EMY</t>
  </si>
  <si>
    <t xml:space="preserve">09016302710236</t>
  </si>
  <si>
    <t xml:space="preserve">1837736637300003</t>
  </si>
  <si>
    <t xml:space="preserve">091987357002</t>
  </si>
  <si>
    <t xml:space="preserve">SUBARTINAH</t>
  </si>
  <si>
    <t xml:space="preserve">10016302710195</t>
  </si>
  <si>
    <t xml:space="preserve">4444735636300022</t>
  </si>
  <si>
    <t xml:space="preserve">101835352015</t>
  </si>
  <si>
    <t xml:space="preserve">WARNIYATI</t>
  </si>
  <si>
    <t xml:space="preserve">09016302710481</t>
  </si>
  <si>
    <t xml:space="preserve">3939733635300022</t>
  </si>
  <si>
    <t xml:space="preserve">091587842005</t>
  </si>
  <si>
    <t xml:space="preserve">SALBIAH</t>
  </si>
  <si>
    <t xml:space="preserve">SD N RAGUNAN 01 PAGI</t>
  </si>
  <si>
    <t xml:space="preserve">09016302710448</t>
  </si>
  <si>
    <t xml:space="preserve">9140730631300013</t>
  </si>
  <si>
    <t xml:space="preserve">091638827005</t>
  </si>
  <si>
    <t xml:space="preserve">PURTINAH</t>
  </si>
  <si>
    <t xml:space="preserve">SD N RAGUNAN 03 PAGI</t>
  </si>
  <si>
    <t xml:space="preserve">11016302711133</t>
  </si>
  <si>
    <t xml:space="preserve">9534744646300052</t>
  </si>
  <si>
    <t xml:space="preserve">110271362005</t>
  </si>
  <si>
    <t xml:space="preserve">SLAMET PUJI MARHAENI</t>
  </si>
  <si>
    <t xml:space="preserve">10016302710084</t>
  </si>
  <si>
    <t xml:space="preserve">3057736639300013</t>
  </si>
  <si>
    <t xml:space="preserve">102488357006</t>
  </si>
  <si>
    <t xml:space="preserve">SRI PURWANI</t>
  </si>
  <si>
    <t xml:space="preserve">11016302711442</t>
  </si>
  <si>
    <t xml:space="preserve">9063746647300003</t>
  </si>
  <si>
    <t xml:space="preserve">110271997004</t>
  </si>
  <si>
    <t xml:space="preserve">ETTY YULASTINI</t>
  </si>
  <si>
    <t xml:space="preserve">SD N RAGUNAN 04 PT</t>
  </si>
  <si>
    <t xml:space="preserve">10016302710085</t>
  </si>
  <si>
    <t xml:space="preserve">9838738640300032</t>
  </si>
  <si>
    <t xml:space="preserve">101487867024</t>
  </si>
  <si>
    <t xml:space="preserve">KARSINAH</t>
  </si>
  <si>
    <t xml:space="preserve">08016302710188</t>
  </si>
  <si>
    <t xml:space="preserve">9642740641300042</t>
  </si>
  <si>
    <t xml:space="preserve">084226054001</t>
  </si>
  <si>
    <t xml:space="preserve">Dumaria Pakpahan</t>
  </si>
  <si>
    <t xml:space="preserve">SD N RAGUNAN 07 PAGI</t>
  </si>
  <si>
    <t xml:space="preserve">11016302711137</t>
  </si>
  <si>
    <t xml:space="preserve">2833741643200042</t>
  </si>
  <si>
    <t xml:space="preserve">110271638001</t>
  </si>
  <si>
    <t xml:space="preserve">E. EDY SANTOSO</t>
  </si>
  <si>
    <t xml:space="preserve">09016302710452</t>
  </si>
  <si>
    <t xml:space="preserve">8351730632300003</t>
  </si>
  <si>
    <t xml:space="preserve">092189827003</t>
  </si>
  <si>
    <t xml:space="preserve">ELLY HERAWATI</t>
  </si>
  <si>
    <t xml:space="preserve">08016302710367</t>
  </si>
  <si>
    <t xml:space="preserve">8834738642300002</t>
  </si>
  <si>
    <t xml:space="preserve">083428052017</t>
  </si>
  <si>
    <t xml:space="preserve">Halifatullah</t>
  </si>
  <si>
    <t xml:space="preserve">10016302711253</t>
  </si>
  <si>
    <t xml:space="preserve">5033742643300043</t>
  </si>
  <si>
    <t xml:space="preserve">101585387017</t>
  </si>
  <si>
    <t xml:space="preserve">JAENAH</t>
  </si>
  <si>
    <t xml:space="preserve">08016302710242</t>
  </si>
  <si>
    <t xml:space="preserve">7556741642300023</t>
  </si>
  <si>
    <t xml:space="preserve">085635055012</t>
  </si>
  <si>
    <t xml:space="preserve">Pesta Asmita Samosir</t>
  </si>
  <si>
    <t xml:space="preserve">08016302710239</t>
  </si>
  <si>
    <t xml:space="preserve">6457741642200013</t>
  </si>
  <si>
    <t xml:space="preserve">085734055001</t>
  </si>
  <si>
    <t xml:space="preserve">Umar</t>
  </si>
  <si>
    <t xml:space="preserve">11016302711135</t>
  </si>
  <si>
    <t xml:space="preserve">4549743644300032</t>
  </si>
  <si>
    <t xml:space="preserve">110271030003</t>
  </si>
  <si>
    <t xml:space="preserve">YAYAH ROKAYAH</t>
  </si>
  <si>
    <t xml:space="preserve">11016302711138</t>
  </si>
  <si>
    <t xml:space="preserve">5453739640300052</t>
  </si>
  <si>
    <t xml:space="preserve">110271239004</t>
  </si>
  <si>
    <t xml:space="preserve">DONNA HUTAJULU</t>
  </si>
  <si>
    <t xml:space="preserve">SD N RAGUNAN 08 PAGI</t>
  </si>
  <si>
    <t xml:space="preserve">11016302711140</t>
  </si>
  <si>
    <t xml:space="preserve">1555737642300003</t>
  </si>
  <si>
    <t xml:space="preserve">110271722004</t>
  </si>
  <si>
    <t xml:space="preserve">11016302711139</t>
  </si>
  <si>
    <t xml:space="preserve">1351748651300043</t>
  </si>
  <si>
    <t xml:space="preserve">110271439001</t>
  </si>
  <si>
    <t xml:space="preserve">NUNUNG CHOIRIYAH</t>
  </si>
  <si>
    <t xml:space="preserve">11016302711141</t>
  </si>
  <si>
    <t xml:space="preserve">4447741643300032</t>
  </si>
  <si>
    <t xml:space="preserve">110271542002</t>
  </si>
  <si>
    <t xml:space="preserve">11016302711144</t>
  </si>
  <si>
    <t xml:space="preserve">3644745650200002</t>
  </si>
  <si>
    <t xml:space="preserve">110271374005</t>
  </si>
  <si>
    <t xml:space="preserve">JAJULI</t>
  </si>
  <si>
    <t xml:space="preserve">SD N RAGUNAN 09 PAGI</t>
  </si>
  <si>
    <t xml:space="preserve">11016302711143</t>
  </si>
  <si>
    <t xml:space="preserve">2040740643300023</t>
  </si>
  <si>
    <t xml:space="preserve">110271669002</t>
  </si>
  <si>
    <t xml:space="preserve">NAPSIAH</t>
  </si>
  <si>
    <t xml:space="preserve">10016302710089</t>
  </si>
  <si>
    <t xml:space="preserve">4657740642300022</t>
  </si>
  <si>
    <t xml:space="preserve">102486377008</t>
  </si>
  <si>
    <t xml:space="preserve">SRI WIDAYATI</t>
  </si>
  <si>
    <t xml:space="preserve">11016302711149</t>
  </si>
  <si>
    <t xml:space="preserve">7752741643200032</t>
  </si>
  <si>
    <t xml:space="preserve">110271730002</t>
  </si>
  <si>
    <t xml:space="preserve">AHMID</t>
  </si>
  <si>
    <t xml:space="preserve">SD N RAGUNAN 10 PAGI</t>
  </si>
  <si>
    <t xml:space="preserve">11016302711147</t>
  </si>
  <si>
    <t xml:space="preserve">0433741642300172</t>
  </si>
  <si>
    <t xml:space="preserve">110271422002</t>
  </si>
  <si>
    <t xml:space="preserve">DEVILIZA</t>
  </si>
  <si>
    <t xml:space="preserve">11016302711146</t>
  </si>
  <si>
    <t xml:space="preserve">8262743647300013</t>
  </si>
  <si>
    <t xml:space="preserve">110271457006</t>
  </si>
  <si>
    <t xml:space="preserve">HERIYANI</t>
  </si>
  <si>
    <t xml:space="preserve">11016302711148</t>
  </si>
  <si>
    <t xml:space="preserve">8634739641300032</t>
  </si>
  <si>
    <t xml:space="preserve">110271359003</t>
  </si>
  <si>
    <t xml:space="preserve">11016302711174</t>
  </si>
  <si>
    <t xml:space="preserve">6438738641300013</t>
  </si>
  <si>
    <t xml:space="preserve">110271245003</t>
  </si>
  <si>
    <t xml:space="preserve">08016302710133</t>
  </si>
  <si>
    <t xml:space="preserve">3333742644300053</t>
  </si>
  <si>
    <t xml:space="preserve">083333056001</t>
  </si>
  <si>
    <t xml:space="preserve">Etty Kurniati</t>
  </si>
  <si>
    <t xml:space="preserve">SD N RAGUNAN 11 PT</t>
  </si>
  <si>
    <t xml:space="preserve">11016302711150</t>
  </si>
  <si>
    <t xml:space="preserve">1650743646300022</t>
  </si>
  <si>
    <t xml:space="preserve">110271806005</t>
  </si>
  <si>
    <t xml:space="preserve">SUDJIANI</t>
  </si>
  <si>
    <t xml:space="preserve">10016302710091</t>
  </si>
  <si>
    <t xml:space="preserve">7849736637300022</t>
  </si>
  <si>
    <t xml:space="preserve">102087357013</t>
  </si>
  <si>
    <t xml:space="preserve">WIWIK HARTIWI</t>
  </si>
  <si>
    <t xml:space="preserve">11016302711151</t>
  </si>
  <si>
    <t xml:space="preserve">7039744646300053</t>
  </si>
  <si>
    <t xml:space="preserve">110271899002</t>
  </si>
  <si>
    <t xml:space="preserve">WIWIN SETIASIH</t>
  </si>
  <si>
    <t xml:space="preserve">11016302711152</t>
  </si>
  <si>
    <t xml:space="preserve">1633754655300032</t>
  </si>
  <si>
    <t xml:space="preserve">110271717004</t>
  </si>
  <si>
    <t xml:space="preserve">YUSNAWATI</t>
  </si>
  <si>
    <t xml:space="preserve">11016302711153</t>
  </si>
  <si>
    <t xml:space="preserve">9942742644300042</t>
  </si>
  <si>
    <t xml:space="preserve">110271827003</t>
  </si>
  <si>
    <t xml:space="preserve">SUMINAH</t>
  </si>
  <si>
    <t xml:space="preserve">SD N RAGUNAN 12 PAGI</t>
  </si>
  <si>
    <t xml:space="preserve">10016302710092</t>
  </si>
  <si>
    <t xml:space="preserve">6552742646200013</t>
  </si>
  <si>
    <t xml:space="preserve">102240887004</t>
  </si>
  <si>
    <t xml:space="preserve">YAYAT HENDAYANA</t>
  </si>
  <si>
    <t xml:space="preserve">11016302711154</t>
  </si>
  <si>
    <t xml:space="preserve">4052749652200023</t>
  </si>
  <si>
    <t xml:space="preserve">110271290007</t>
  </si>
  <si>
    <t xml:space="preserve">HERI KOSIM</t>
  </si>
  <si>
    <t xml:space="preserve">SD N RAGUNAN 13 PAGI</t>
  </si>
  <si>
    <t xml:space="preserve">10016302710093</t>
  </si>
  <si>
    <t xml:space="preserve">1737728635300002</t>
  </si>
  <si>
    <t xml:space="preserve">101437337003</t>
  </si>
  <si>
    <t xml:space="preserve">08016302710342</t>
  </si>
  <si>
    <t xml:space="preserve">2353742643300033</t>
  </si>
  <si>
    <t xml:space="preserve">082289887001</t>
  </si>
  <si>
    <t xml:space="preserve">BUDI HASTUTI</t>
  </si>
  <si>
    <t xml:space="preserve">SD N RAGUNAN 14 PAGI</t>
  </si>
  <si>
    <t xml:space="preserve">11016302711136</t>
  </si>
  <si>
    <t xml:space="preserve">4647744646200022</t>
  </si>
  <si>
    <t xml:space="preserve">110271625002</t>
  </si>
  <si>
    <t xml:space="preserve">HADI SUSILO</t>
  </si>
  <si>
    <t xml:space="preserve">10016302710094</t>
  </si>
  <si>
    <t xml:space="preserve">8850736639300002</t>
  </si>
  <si>
    <t xml:space="preserve">102137357017</t>
  </si>
  <si>
    <t xml:space="preserve">HASNAH</t>
  </si>
  <si>
    <t xml:space="preserve">10016322010124</t>
  </si>
  <si>
    <t xml:space="preserve">4838734637200022</t>
  </si>
  <si>
    <t xml:space="preserve">101487847036</t>
  </si>
  <si>
    <t xml:space="preserve">MURDINAH</t>
  </si>
  <si>
    <t xml:space="preserve">10016302710125</t>
  </si>
  <si>
    <t xml:space="preserve">9952738641300012</t>
  </si>
  <si>
    <t xml:space="preserve">102237867019</t>
  </si>
  <si>
    <t xml:space="preserve">PORMAN</t>
  </si>
  <si>
    <t xml:space="preserve">10016302710109</t>
  </si>
  <si>
    <t xml:space="preserve">8648732635300002</t>
  </si>
  <si>
    <t xml:space="preserve">102036337008</t>
  </si>
  <si>
    <t xml:space="preserve">SITI WIYATA</t>
  </si>
  <si>
    <t xml:space="preserve">SD N RAGUNAN 5 PAGI</t>
  </si>
  <si>
    <t xml:space="preserve">10016302710086</t>
  </si>
  <si>
    <t xml:space="preserve">2049733636300013</t>
  </si>
  <si>
    <t xml:space="preserve">102088342008</t>
  </si>
  <si>
    <t xml:space="preserve">SRI MARTUTI</t>
  </si>
  <si>
    <t xml:space="preserve">10016302710108</t>
  </si>
  <si>
    <t xml:space="preserve">7555739642300003</t>
  </si>
  <si>
    <t xml:space="preserve">102390872008</t>
  </si>
  <si>
    <t xml:space="preserve">08016306110345</t>
  </si>
  <si>
    <t xml:space="preserve">8640744646200022</t>
  </si>
  <si>
    <t xml:space="preserve">084026058012</t>
  </si>
  <si>
    <t xml:space="preserve">Fajar Priyono</t>
  </si>
  <si>
    <t xml:space="preserve">SD N RAWA BARAT 05 PAGI</t>
  </si>
  <si>
    <t xml:space="preserve">11016302711396</t>
  </si>
  <si>
    <t xml:space="preserve">1237737641200004</t>
  </si>
  <si>
    <t xml:space="preserve">110271760004</t>
  </si>
  <si>
    <t xml:space="preserve">MUHAMAD SALEH</t>
  </si>
  <si>
    <t xml:space="preserve">09016302710197</t>
  </si>
  <si>
    <t xml:space="preserve">1743729630200002</t>
  </si>
  <si>
    <t xml:space="preserve">091440322001</t>
  </si>
  <si>
    <t xml:space="preserve">WIDODO DARISMAN</t>
  </si>
  <si>
    <t xml:space="preserve">10016302710132</t>
  </si>
  <si>
    <t xml:space="preserve">1433741642300002</t>
  </si>
  <si>
    <t xml:space="preserve">102040382002</t>
  </si>
  <si>
    <t xml:space="preserve">WIWIK SUDINOVIANI</t>
  </si>
  <si>
    <t xml:space="preserve">11016302711204</t>
  </si>
  <si>
    <t xml:space="preserve">1433741641300002</t>
  </si>
  <si>
    <t xml:space="preserve">110271919003</t>
  </si>
  <si>
    <t xml:space="preserve">YANI MARYANI</t>
  </si>
  <si>
    <t xml:space="preserve">09016302710206</t>
  </si>
  <si>
    <t xml:space="preserve">1841730632300004</t>
  </si>
  <si>
    <t xml:space="preserve">092489327001</t>
  </si>
  <si>
    <t xml:space="preserve">ROBINGATUN</t>
  </si>
  <si>
    <t xml:space="preserve">SD N RAWA BARAT 06</t>
  </si>
  <si>
    <t xml:space="preserve">11016302710993</t>
  </si>
  <si>
    <t xml:space="preserve">6937739641200072</t>
  </si>
  <si>
    <t xml:space="preserve">110271900003</t>
  </si>
  <si>
    <t xml:space="preserve">SUTARDI</t>
  </si>
  <si>
    <t xml:space="preserve">10016302710133</t>
  </si>
  <si>
    <t xml:space="preserve">0550735637300033</t>
  </si>
  <si>
    <t xml:space="preserve">102140852001</t>
  </si>
  <si>
    <t xml:space="preserve">MIS ELLY</t>
  </si>
  <si>
    <t xml:space="preserve">SD N RAWA BARAT 07 PAGI</t>
  </si>
  <si>
    <t xml:space="preserve">08016302710151</t>
  </si>
  <si>
    <t xml:space="preserve">1835736638200003</t>
  </si>
  <si>
    <t xml:space="preserve">084726050002</t>
  </si>
  <si>
    <t xml:space="preserve">Suyoto</t>
  </si>
  <si>
    <t xml:space="preserve">09016302710217</t>
  </si>
  <si>
    <t xml:space="preserve">1335731633300003</t>
  </si>
  <si>
    <t xml:space="preserve">091736332001</t>
  </si>
  <si>
    <t xml:space="preserve">IRAWADI</t>
  </si>
  <si>
    <t xml:space="preserve">SD N RAWA BARAT 08 PETANG</t>
  </si>
  <si>
    <t xml:space="preserve">10016302710196</t>
  </si>
  <si>
    <t xml:space="preserve">1736735637300002</t>
  </si>
  <si>
    <t xml:space="preserve">101436852004</t>
  </si>
  <si>
    <t xml:space="preserve">SUKMA DEWI</t>
  </si>
  <si>
    <t xml:space="preserve">10016322010134</t>
  </si>
  <si>
    <t xml:space="preserve">2436735636200013</t>
  </si>
  <si>
    <t xml:space="preserve">101786852018</t>
  </si>
  <si>
    <t xml:space="preserve">SUMARSONO</t>
  </si>
  <si>
    <t xml:space="preserve">11016302711244</t>
  </si>
  <si>
    <t xml:space="preserve">1744739640300002</t>
  </si>
  <si>
    <t xml:space="preserve">110271934005</t>
  </si>
  <si>
    <t xml:space="preserve">KARSIH</t>
  </si>
  <si>
    <t xml:space="preserve">SD N RAWAJATI 01 PAGI</t>
  </si>
  <si>
    <t xml:space="preserve">10016302710432</t>
  </si>
  <si>
    <t xml:space="preserve">1241737637300004</t>
  </si>
  <si>
    <t xml:space="preserve">102189362001</t>
  </si>
  <si>
    <t xml:space="preserve">ISWANTI</t>
  </si>
  <si>
    <t xml:space="preserve">SD N RAWAJATI 02 PETANG</t>
  </si>
  <si>
    <t xml:space="preserve">10016302710431</t>
  </si>
  <si>
    <t xml:space="preserve">1938737637300004</t>
  </si>
  <si>
    <t xml:space="preserve">102537852002</t>
  </si>
  <si>
    <t xml:space="preserve">MURNI SILALAHI</t>
  </si>
  <si>
    <t xml:space="preserve">09016302710373</t>
  </si>
  <si>
    <t xml:space="preserve">2146733635300043</t>
  </si>
  <si>
    <t xml:space="preserve">091938842001</t>
  </si>
  <si>
    <t xml:space="preserve">SRI WARSUKI</t>
  </si>
  <si>
    <t xml:space="preserve">10016322010433</t>
  </si>
  <si>
    <t xml:space="preserve">1443737639200003</t>
  </si>
  <si>
    <t xml:space="preserve">101790362068</t>
  </si>
  <si>
    <t xml:space="preserve">AGUSTINUS KUREU</t>
  </si>
  <si>
    <t xml:space="preserve">SD N RAWAJATI 03 PAGI</t>
  </si>
  <si>
    <t xml:space="preserve">09016302710351</t>
  </si>
  <si>
    <t xml:space="preserve">0550729631300012</t>
  </si>
  <si>
    <t xml:space="preserve">092135822001</t>
  </si>
  <si>
    <t xml:space="preserve">LINA SITANGGANG</t>
  </si>
  <si>
    <t xml:space="preserve">09016302710377</t>
  </si>
  <si>
    <t xml:space="preserve">1043748651200003</t>
  </si>
  <si>
    <t xml:space="preserve">091590417001</t>
  </si>
  <si>
    <t xml:space="preserve">09016302710584</t>
  </si>
  <si>
    <t xml:space="preserve">1443736638300002</t>
  </si>
  <si>
    <t xml:space="preserve">091440357001</t>
  </si>
  <si>
    <t xml:space="preserve">RUSMIYATI</t>
  </si>
  <si>
    <t xml:space="preserve">11016302711245</t>
  </si>
  <si>
    <t xml:space="preserve">1337738639300005</t>
  </si>
  <si>
    <t xml:space="preserve">110271028002</t>
  </si>
  <si>
    <t xml:space="preserve">DEWI KRISNAWATY</t>
  </si>
  <si>
    <t xml:space="preserve">SD N RAWAJATI 05 PAGI</t>
  </si>
  <si>
    <t xml:space="preserve">09016302710352</t>
  </si>
  <si>
    <t xml:space="preserve">1038729631300003</t>
  </si>
  <si>
    <t xml:space="preserve">091587822004</t>
  </si>
  <si>
    <t xml:space="preserve">SRIYATUN</t>
  </si>
  <si>
    <t xml:space="preserve">09016302711059</t>
  </si>
  <si>
    <t xml:space="preserve">5361730631300003</t>
  </si>
  <si>
    <t xml:space="preserve">092689827004</t>
  </si>
  <si>
    <t xml:space="preserve">SUSTIWI</t>
  </si>
  <si>
    <t xml:space="preserve">09016302710366</t>
  </si>
  <si>
    <t xml:space="preserve">1152731653300003</t>
  </si>
  <si>
    <t xml:space="preserve">092238832002</t>
  </si>
  <si>
    <t xml:space="preserve">SD N RAWAJATI 06 PAGI</t>
  </si>
  <si>
    <t xml:space="preserve">08016302710390</t>
  </si>
  <si>
    <t xml:space="preserve">1433741642200002</t>
  </si>
  <si>
    <t xml:space="preserve">083324055076</t>
  </si>
  <si>
    <t xml:space="preserve">Suyatno</t>
  </si>
  <si>
    <t xml:space="preserve">08016302710366</t>
  </si>
  <si>
    <t xml:space="preserve">1136738641300004</t>
  </si>
  <si>
    <t xml:space="preserve">085027052014</t>
  </si>
  <si>
    <t xml:space="preserve">Sumiyati</t>
  </si>
  <si>
    <t xml:space="preserve">SD N RAWAJATI 07 PAGI</t>
  </si>
  <si>
    <t xml:space="preserve">11016302711246</t>
  </si>
  <si>
    <t xml:space="preserve">1161744648300013</t>
  </si>
  <si>
    <t xml:space="preserve">110271742001</t>
  </si>
  <si>
    <t xml:space="preserve">TUTI NURANI</t>
  </si>
  <si>
    <t xml:space="preserve">SD N RAWAJATI 08 Pg</t>
  </si>
  <si>
    <t xml:space="preserve">09016302710357</t>
  </si>
  <si>
    <t xml:space="preserve">8841730632200002</t>
  </si>
  <si>
    <t xml:space="preserve">091687327004</t>
  </si>
  <si>
    <t xml:space="preserve">SUBARDI</t>
  </si>
  <si>
    <t xml:space="preserve">SD N RAWAJATI 4 PETANG</t>
  </si>
  <si>
    <t xml:space="preserve">09016302710356</t>
  </si>
  <si>
    <t xml:space="preserve">3350729629300003</t>
  </si>
  <si>
    <t xml:space="preserve">092139822001</t>
  </si>
  <si>
    <t xml:space="preserve">TIMOUR SILABAN</t>
  </si>
  <si>
    <t xml:space="preserve">09016302710378</t>
  </si>
  <si>
    <t xml:space="preserve">7563737640200303</t>
  </si>
  <si>
    <t xml:space="preserve">092790862054</t>
  </si>
  <si>
    <t xml:space="preserve">10016302710188</t>
  </si>
  <si>
    <t xml:space="preserve">2537737639300063</t>
  </si>
  <si>
    <t xml:space="preserve">101837362054</t>
  </si>
  <si>
    <t xml:space="preserve">DYANTINA</t>
  </si>
  <si>
    <t xml:space="preserve">SD N SELONG 01 PAGI</t>
  </si>
  <si>
    <t xml:space="preserve">10016302710129</t>
  </si>
  <si>
    <t xml:space="preserve">1936730631300004</t>
  </si>
  <si>
    <t xml:space="preserve">102536827003</t>
  </si>
  <si>
    <t xml:space="preserve">PARTINI</t>
  </si>
  <si>
    <t xml:space="preserve">11016302711395</t>
  </si>
  <si>
    <t xml:space="preserve">1844739640300004</t>
  </si>
  <si>
    <t xml:space="preserve">110271441004</t>
  </si>
  <si>
    <t xml:space="preserve">SRI MAEMUNAH</t>
  </si>
  <si>
    <t xml:space="preserve">11016302711394</t>
  </si>
  <si>
    <t xml:space="preserve">1736741642300002</t>
  </si>
  <si>
    <t xml:space="preserve">110271073003</t>
  </si>
  <si>
    <t xml:space="preserve">SRI SULASMI</t>
  </si>
  <si>
    <t xml:space="preserve">11016302711393</t>
  </si>
  <si>
    <t xml:space="preserve">1537735636300004</t>
  </si>
  <si>
    <t xml:space="preserve">110271302004</t>
  </si>
  <si>
    <t xml:space="preserve">TITI ROCHMAYATI</t>
  </si>
  <si>
    <t xml:space="preserve">09016302710239</t>
  </si>
  <si>
    <t xml:space="preserve">1641741642300004</t>
  </si>
  <si>
    <t xml:space="preserve">092389382001</t>
  </si>
  <si>
    <t xml:space="preserve">SULARTINAH</t>
  </si>
  <si>
    <t xml:space="preserve">SD N SELONG 04 PAGI</t>
  </si>
  <si>
    <t xml:space="preserve">10016302710131</t>
  </si>
  <si>
    <t xml:space="preserve">1944737639300004</t>
  </si>
  <si>
    <t xml:space="preserve">102540862005</t>
  </si>
  <si>
    <t xml:space="preserve">WIYANDARI</t>
  </si>
  <si>
    <t xml:space="preserve">10016302710301</t>
  </si>
  <si>
    <t xml:space="preserve">2760736638300032</t>
  </si>
  <si>
    <t xml:space="preserve">102636857007</t>
  </si>
  <si>
    <t xml:space="preserve">LIDIANA GULTOM</t>
  </si>
  <si>
    <t xml:space="preserve">SD N SETIABUDI 01</t>
  </si>
  <si>
    <t xml:space="preserve">11016302710766</t>
  </si>
  <si>
    <t xml:space="preserve">3543743646300073</t>
  </si>
  <si>
    <t xml:space="preserve">110271631001</t>
  </si>
  <si>
    <t xml:space="preserve">NANI NURAENI</t>
  </si>
  <si>
    <t xml:space="preserve">11016302710767</t>
  </si>
  <si>
    <t xml:space="preserve">3455743646300043</t>
  </si>
  <si>
    <t xml:space="preserve">110271782002</t>
  </si>
  <si>
    <t xml:space="preserve">NUR AENI</t>
  </si>
  <si>
    <t xml:space="preserve">10016302710266</t>
  </si>
  <si>
    <t xml:space="preserve">2561740643300023</t>
  </si>
  <si>
    <t xml:space="preserve">102690877005</t>
  </si>
  <si>
    <t xml:space="preserve">SITI ROKAYAH</t>
  </si>
  <si>
    <t xml:space="preserve">10016302710324</t>
  </si>
  <si>
    <t xml:space="preserve">3133737639300053</t>
  </si>
  <si>
    <t xml:space="preserve">101288862008</t>
  </si>
  <si>
    <t xml:space="preserve">SOPHIA</t>
  </si>
  <si>
    <t xml:space="preserve">10016302710310</t>
  </si>
  <si>
    <t xml:space="preserve">7834737639300052</t>
  </si>
  <si>
    <t xml:space="preserve">101337362023</t>
  </si>
  <si>
    <t xml:space="preserve">ZULFA CAKRADINATA</t>
  </si>
  <si>
    <t xml:space="preserve">11016302710382</t>
  </si>
  <si>
    <t xml:space="preserve">2436751652300013</t>
  </si>
  <si>
    <t xml:space="preserve">110271277004</t>
  </si>
  <si>
    <t xml:space="preserve">NURYAMAH</t>
  </si>
  <si>
    <t xml:space="preserve">SD N SRENGSENG SAWAH 01 PAGI</t>
  </si>
  <si>
    <t xml:space="preserve">10016302710636</t>
  </si>
  <si>
    <t xml:space="preserve">5843736638300032</t>
  </si>
  <si>
    <t xml:space="preserve">101787357014</t>
  </si>
  <si>
    <t xml:space="preserve">RUNASIH</t>
  </si>
  <si>
    <t xml:space="preserve">11016302710383</t>
  </si>
  <si>
    <t xml:space="preserve">6444738641300023</t>
  </si>
  <si>
    <t xml:space="preserve">110271805006</t>
  </si>
  <si>
    <t xml:space="preserve">YENI NURYANI</t>
  </si>
  <si>
    <t xml:space="preserve">09016302710106</t>
  </si>
  <si>
    <t xml:space="preserve">1544729630200012</t>
  </si>
  <si>
    <t xml:space="preserve">091835822001</t>
  </si>
  <si>
    <t xml:space="preserve">SUSANTO</t>
  </si>
  <si>
    <t xml:space="preserve">SD N SRENGSENG SAWAH 02 PT</t>
  </si>
  <si>
    <t xml:space="preserve">11016302710359</t>
  </si>
  <si>
    <t xml:space="preserve">1044744644300013</t>
  </si>
  <si>
    <t xml:space="preserve">110271989002</t>
  </si>
  <si>
    <t xml:space="preserve">10016302710637</t>
  </si>
  <si>
    <t xml:space="preserve">9552735636300012</t>
  </si>
  <si>
    <t xml:space="preserve">102235852010</t>
  </si>
  <si>
    <t xml:space="preserve">TIA PRIYANI</t>
  </si>
  <si>
    <t xml:space="preserve">11016302710366</t>
  </si>
  <si>
    <t xml:space="preserve">2641742643300062</t>
  </si>
  <si>
    <t xml:space="preserve">110271785002</t>
  </si>
  <si>
    <t xml:space="preserve">RATIMAH RASYID</t>
  </si>
  <si>
    <t xml:space="preserve">SD N SRENGSENG SAWAH 03 PG</t>
  </si>
  <si>
    <t xml:space="preserve">10016302710638</t>
  </si>
  <si>
    <t xml:space="preserve">0345736638300023</t>
  </si>
  <si>
    <t xml:space="preserve">101889857001</t>
  </si>
  <si>
    <t xml:space="preserve">YUSMIATI</t>
  </si>
  <si>
    <t xml:space="preserve">11016302710332</t>
  </si>
  <si>
    <t xml:space="preserve">9749744647200022</t>
  </si>
  <si>
    <t xml:space="preserve">110271644006</t>
  </si>
  <si>
    <t xml:space="preserve">BUDIANTO</t>
  </si>
  <si>
    <t xml:space="preserve">SD N SRENGSENG SAWAH 04 PG</t>
  </si>
  <si>
    <t xml:space="preserve">11016302710345</t>
  </si>
  <si>
    <t xml:space="preserve">9747739641200052</t>
  </si>
  <si>
    <t xml:space="preserve">110271000004</t>
  </si>
  <si>
    <t xml:space="preserve">DADANG</t>
  </si>
  <si>
    <t xml:space="preserve">11016302711400</t>
  </si>
  <si>
    <t xml:space="preserve">2134748649300023</t>
  </si>
  <si>
    <t xml:space="preserve">110271559002</t>
  </si>
  <si>
    <t xml:space="preserve">EROS ROSMIATI</t>
  </si>
  <si>
    <t xml:space="preserve">11016302710344</t>
  </si>
  <si>
    <t xml:space="preserve">5151739641300043</t>
  </si>
  <si>
    <t xml:space="preserve">110271059003</t>
  </si>
  <si>
    <t xml:space="preserve">PRAWANTI</t>
  </si>
  <si>
    <t xml:space="preserve">11016302710322</t>
  </si>
  <si>
    <t xml:space="preserve">3737740641300072</t>
  </si>
  <si>
    <t xml:space="preserve">110271673004</t>
  </si>
  <si>
    <t xml:space="preserve">11016302710346</t>
  </si>
  <si>
    <t xml:space="preserve">3339739640300043</t>
  </si>
  <si>
    <t xml:space="preserve">110271670003</t>
  </si>
  <si>
    <t xml:space="preserve">TITI SUPARMI</t>
  </si>
  <si>
    <t xml:space="preserve">11016302710352</t>
  </si>
  <si>
    <t xml:space="preserve">2342739642300033</t>
  </si>
  <si>
    <t xml:space="preserve">110271169002</t>
  </si>
  <si>
    <t xml:space="preserve">WIDURI SUTRIYANI</t>
  </si>
  <si>
    <t xml:space="preserve">08016302710170</t>
  </si>
  <si>
    <t xml:space="preserve">5433740642200272</t>
  </si>
  <si>
    <t xml:space="preserve">083324054087</t>
  </si>
  <si>
    <t xml:space="preserve">Abdul Hafiz</t>
  </si>
  <si>
    <t xml:space="preserve">SD N SRENGSENG SAWAH 048PG</t>
  </si>
  <si>
    <t xml:space="preserve">11016302710365</t>
  </si>
  <si>
    <t xml:space="preserve">3047738641300023</t>
  </si>
  <si>
    <t xml:space="preserve">110271822008</t>
  </si>
  <si>
    <t xml:space="preserve">NENENG ROHAENI</t>
  </si>
  <si>
    <t xml:space="preserve">SD N SRENGSENG SAWAH 05 PT</t>
  </si>
  <si>
    <t xml:space="preserve">11016302710368</t>
  </si>
  <si>
    <t xml:space="preserve">3659739642200012</t>
  </si>
  <si>
    <t xml:space="preserve">110271256002</t>
  </si>
  <si>
    <t xml:space="preserve">SARMIDI</t>
  </si>
  <si>
    <t xml:space="preserve">10016302710640</t>
  </si>
  <si>
    <t xml:space="preserve">7255734637300003</t>
  </si>
  <si>
    <t xml:space="preserve">102389347009</t>
  </si>
  <si>
    <t xml:space="preserve">11016302710364</t>
  </si>
  <si>
    <t xml:space="preserve">9745738642200002</t>
  </si>
  <si>
    <t xml:space="preserve">110271979003</t>
  </si>
  <si>
    <t xml:space="preserve">TONARI</t>
  </si>
  <si>
    <t xml:space="preserve">11016302710324</t>
  </si>
  <si>
    <t xml:space="preserve">9056737639300023</t>
  </si>
  <si>
    <t xml:space="preserve">110271847003</t>
  </si>
  <si>
    <t xml:space="preserve">YULI DZULHIDJATI</t>
  </si>
  <si>
    <t xml:space="preserve">11016302710320</t>
  </si>
  <si>
    <t xml:space="preserve">7644742644200032</t>
  </si>
  <si>
    <t xml:space="preserve">110271362002</t>
  </si>
  <si>
    <t xml:space="preserve">ABUDIN</t>
  </si>
  <si>
    <t xml:space="preserve">SD N SRENGSENG SAWAH 06 PAGI</t>
  </si>
  <si>
    <t xml:space="preserve">11016302710350</t>
  </si>
  <si>
    <t xml:space="preserve">0935742643200052</t>
  </si>
  <si>
    <t xml:space="preserve">110271796002</t>
  </si>
  <si>
    <t xml:space="preserve">ACEP LIYAS</t>
  </si>
  <si>
    <t xml:space="preserve">10016302710865</t>
  </si>
  <si>
    <t xml:space="preserve">4955736638300022</t>
  </si>
  <si>
    <t xml:space="preserve">102387857020</t>
  </si>
  <si>
    <t xml:space="preserve">EKARINI PURWANTI FL FR</t>
  </si>
  <si>
    <t xml:space="preserve">11016302710321</t>
  </si>
  <si>
    <t xml:space="preserve">9638736637200012</t>
  </si>
  <si>
    <t xml:space="preserve">110271607005</t>
  </si>
  <si>
    <t xml:space="preserve">ENDIN SUKANDI</t>
  </si>
  <si>
    <t xml:space="preserve">11016302710328</t>
  </si>
  <si>
    <t xml:space="preserve">8535741643300063</t>
  </si>
  <si>
    <t xml:space="preserve">110271151004</t>
  </si>
  <si>
    <t xml:space="preserve">IDA ROSIDA</t>
  </si>
  <si>
    <t xml:space="preserve">11016302710380</t>
  </si>
  <si>
    <t xml:space="preserve">4135746647200023</t>
  </si>
  <si>
    <t xml:space="preserve">110271995003</t>
  </si>
  <si>
    <t xml:space="preserve">KAMTONO</t>
  </si>
  <si>
    <t xml:space="preserve">11016302710379</t>
  </si>
  <si>
    <t xml:space="preserve">1646743644300042</t>
  </si>
  <si>
    <t xml:space="preserve">110271840002</t>
  </si>
  <si>
    <t xml:space="preserve">11016302710348</t>
  </si>
  <si>
    <t xml:space="preserve">3452743643300012</t>
  </si>
  <si>
    <t xml:space="preserve">110271021003</t>
  </si>
  <si>
    <t xml:space="preserve">RAHMAWATI</t>
  </si>
  <si>
    <t xml:space="preserve">11016302710351</t>
  </si>
  <si>
    <t xml:space="preserve">4547740641300072</t>
  </si>
  <si>
    <t xml:space="preserve">110271400003</t>
  </si>
  <si>
    <t xml:space="preserve">RIYAM LESTARI</t>
  </si>
  <si>
    <t xml:space="preserve">11016302710349</t>
  </si>
  <si>
    <t xml:space="preserve">1153737640300023</t>
  </si>
  <si>
    <t xml:space="preserve">110271822006</t>
  </si>
  <si>
    <t xml:space="preserve">11016302710318</t>
  </si>
  <si>
    <t xml:space="preserve">9841737639300032</t>
  </si>
  <si>
    <t xml:space="preserve">110271896004</t>
  </si>
  <si>
    <t xml:space="preserve">SRI WIYANI</t>
  </si>
  <si>
    <t xml:space="preserve">11016302710378</t>
  </si>
  <si>
    <t xml:space="preserve">9741747650300042</t>
  </si>
  <si>
    <t xml:space="preserve">110271104002</t>
  </si>
  <si>
    <t xml:space="preserve">SRI WIYANTI</t>
  </si>
  <si>
    <t xml:space="preserve">10016302710641</t>
  </si>
  <si>
    <t xml:space="preserve">6147733634300033</t>
  </si>
  <si>
    <t xml:space="preserve">101988842014</t>
  </si>
  <si>
    <t xml:space="preserve">SUDIYATI</t>
  </si>
  <si>
    <t xml:space="preserve">09016302710110</t>
  </si>
  <si>
    <t xml:space="preserve">0751729631200012</t>
  </si>
  <si>
    <t xml:space="preserve">092186822001</t>
  </si>
  <si>
    <t xml:space="preserve">TUKIRAN HARISUNARTO</t>
  </si>
  <si>
    <t xml:space="preserve">11016302711391</t>
  </si>
  <si>
    <t xml:space="preserve">7548739640200022</t>
  </si>
  <si>
    <t xml:space="preserve">110271160002</t>
  </si>
  <si>
    <t xml:space="preserve">ABDUL ROHIM</t>
  </si>
  <si>
    <t xml:space="preserve">SD N SRENGSENG SAWAH 07 PG</t>
  </si>
  <si>
    <t xml:space="preserve">11016302710331</t>
  </si>
  <si>
    <t xml:space="preserve">9242742643300053</t>
  </si>
  <si>
    <t xml:space="preserve">110271286003</t>
  </si>
  <si>
    <t xml:space="preserve">HOTMAULI TAMPUBOLON</t>
  </si>
  <si>
    <t xml:space="preserve">11016302710317</t>
  </si>
  <si>
    <t xml:space="preserve">0756737638300062</t>
  </si>
  <si>
    <t xml:space="preserve">110271267004</t>
  </si>
  <si>
    <t xml:space="preserve">KARMINI</t>
  </si>
  <si>
    <t xml:space="preserve">10016302710642</t>
  </si>
  <si>
    <t xml:space="preserve">3946733634200012</t>
  </si>
  <si>
    <t xml:space="preserve">101937842008</t>
  </si>
  <si>
    <t xml:space="preserve">KIMAN</t>
  </si>
  <si>
    <t xml:space="preserve">10016302710643</t>
  </si>
  <si>
    <t xml:space="preserve">6559735636300012</t>
  </si>
  <si>
    <t xml:space="preserve">102585852006</t>
  </si>
  <si>
    <t xml:space="preserve">LINI ALIM</t>
  </si>
  <si>
    <t xml:space="preserve">11016302710355</t>
  </si>
  <si>
    <t xml:space="preserve">5747744645300012</t>
  </si>
  <si>
    <t xml:space="preserve">110271591001</t>
  </si>
  <si>
    <t xml:space="preserve">SRI RAHAYU BANIWATI</t>
  </si>
  <si>
    <t xml:space="preserve">11016302710327</t>
  </si>
  <si>
    <t xml:space="preserve">4542740641300073</t>
  </si>
  <si>
    <t xml:space="preserve">110271477003</t>
  </si>
  <si>
    <t xml:space="preserve">11016302710354</t>
  </si>
  <si>
    <t xml:space="preserve">1735738639300072</t>
  </si>
  <si>
    <t xml:space="preserve">110271796003</t>
  </si>
  <si>
    <t xml:space="preserve">TUTI MARTINI</t>
  </si>
  <si>
    <t xml:space="preserve">11016302710353</t>
  </si>
  <si>
    <t xml:space="preserve">1445742646300012</t>
  </si>
  <si>
    <t xml:space="preserve">110271690002</t>
  </si>
  <si>
    <t xml:space="preserve">TUTI SUMIATI</t>
  </si>
  <si>
    <t xml:space="preserve">11016302710377</t>
  </si>
  <si>
    <t xml:space="preserve">8837751652300042</t>
  </si>
  <si>
    <t xml:space="preserve">110271305004</t>
  </si>
  <si>
    <t xml:space="preserve">DURUN KHUMAEROH</t>
  </si>
  <si>
    <t xml:space="preserve">SD N SRENGSENG SAWAH 08 PAGI</t>
  </si>
  <si>
    <t xml:space="preserve">11016302710361</t>
  </si>
  <si>
    <t xml:space="preserve">8437743646300073</t>
  </si>
  <si>
    <t xml:space="preserve">110271296004</t>
  </si>
  <si>
    <t xml:space="preserve">INDARTI</t>
  </si>
  <si>
    <t xml:space="preserve">09016302710147</t>
  </si>
  <si>
    <t xml:space="preserve">5733732635300012</t>
  </si>
  <si>
    <t xml:space="preserve">091286837007</t>
  </si>
  <si>
    <t xml:space="preserve">KATMI RAHAYU</t>
  </si>
  <si>
    <t xml:space="preserve">10016302710644</t>
  </si>
  <si>
    <t xml:space="preserve">3551740643300012</t>
  </si>
  <si>
    <t xml:space="preserve">102185877007</t>
  </si>
  <si>
    <t xml:space="preserve">MARIYAH</t>
  </si>
  <si>
    <t xml:space="preserve">11016302710372</t>
  </si>
  <si>
    <t xml:space="preserve">6049739640300053</t>
  </si>
  <si>
    <t xml:space="preserve">110271082001</t>
  </si>
  <si>
    <t xml:space="preserve">ROSNI SIREGAR</t>
  </si>
  <si>
    <t xml:space="preserve">11016302710347</t>
  </si>
  <si>
    <t xml:space="preserve">6856743646200022</t>
  </si>
  <si>
    <t xml:space="preserve">110271455005</t>
  </si>
  <si>
    <t xml:space="preserve">SAHABUDDIN</t>
  </si>
  <si>
    <t xml:space="preserve">10016302710645</t>
  </si>
  <si>
    <t xml:space="preserve">1139734636300043</t>
  </si>
  <si>
    <t xml:space="preserve">101588847004</t>
  </si>
  <si>
    <t xml:space="preserve">DAROYAH</t>
  </si>
  <si>
    <t xml:space="preserve">SD N SRENGSENG SAWAH 10 PT</t>
  </si>
  <si>
    <t xml:space="preserve">10016302710646</t>
  </si>
  <si>
    <t xml:space="preserve">1461739641300053</t>
  </si>
  <si>
    <t xml:space="preserve">102690372004</t>
  </si>
  <si>
    <t xml:space="preserve">NURSAMSIAR</t>
  </si>
  <si>
    <t xml:space="preserve">11016302710381</t>
  </si>
  <si>
    <t xml:space="preserve">2234748651300043</t>
  </si>
  <si>
    <t xml:space="preserve">110271409004</t>
  </si>
  <si>
    <t xml:space="preserve">SITI MARYATI</t>
  </si>
  <si>
    <t xml:space="preserve">11016302710357</t>
  </si>
  <si>
    <t xml:space="preserve">5844738640200062</t>
  </si>
  <si>
    <t xml:space="preserve">110271915001</t>
  </si>
  <si>
    <t xml:space="preserve">SUMAN</t>
  </si>
  <si>
    <t xml:space="preserve">11016302710376</t>
  </si>
  <si>
    <t xml:space="preserve">3450738641200023</t>
  </si>
  <si>
    <t xml:space="preserve">110271394007</t>
  </si>
  <si>
    <t xml:space="preserve">SUTEJA</t>
  </si>
  <si>
    <t xml:space="preserve">11016302710315</t>
  </si>
  <si>
    <t xml:space="preserve">0759739640300042</t>
  </si>
  <si>
    <t xml:space="preserve">110271651002</t>
  </si>
  <si>
    <t xml:space="preserve">WURYANINGSIH</t>
  </si>
  <si>
    <t xml:space="preserve">10016302710828</t>
  </si>
  <si>
    <t xml:space="preserve">1260739640300043</t>
  </si>
  <si>
    <t xml:space="preserve">102639372001</t>
  </si>
  <si>
    <t xml:space="preserve">SD N SRENGSENG SAWAH 11 PG</t>
  </si>
  <si>
    <t xml:space="preserve">10016302710829</t>
  </si>
  <si>
    <t xml:space="preserve">0346739640300043</t>
  </si>
  <si>
    <t xml:space="preserve">101939872001</t>
  </si>
  <si>
    <t xml:space="preserve">11016302710330</t>
  </si>
  <si>
    <t xml:space="preserve">8838743644300072</t>
  </si>
  <si>
    <t xml:space="preserve">110271340001</t>
  </si>
  <si>
    <t xml:space="preserve">NURYANIH</t>
  </si>
  <si>
    <t xml:space="preserve">10016302710826</t>
  </si>
  <si>
    <t xml:space="preserve">0439739640300052</t>
  </si>
  <si>
    <t xml:space="preserve">101288372002</t>
  </si>
  <si>
    <t xml:space="preserve">RAHAYU</t>
  </si>
  <si>
    <t xml:space="preserve">11016302710326</t>
  </si>
  <si>
    <t xml:space="preserve">6742744645300012</t>
  </si>
  <si>
    <t xml:space="preserve">110271955002</t>
  </si>
  <si>
    <t xml:space="preserve">SARIPAH</t>
  </si>
  <si>
    <t xml:space="preserve">10016302710827</t>
  </si>
  <si>
    <t xml:space="preserve">1452740641300052</t>
  </si>
  <si>
    <t xml:space="preserve">102235377001</t>
  </si>
  <si>
    <t xml:space="preserve">SUJIATI</t>
  </si>
  <si>
    <t xml:space="preserve">10016302710647</t>
  </si>
  <si>
    <t xml:space="preserve">8535737638200012</t>
  </si>
  <si>
    <t xml:space="preserve">101385862019</t>
  </si>
  <si>
    <t xml:space="preserve">SYAIFUL ADRI</t>
  </si>
  <si>
    <t xml:space="preserve">11016302710375</t>
  </si>
  <si>
    <t xml:space="preserve">1053748649300023</t>
  </si>
  <si>
    <t xml:space="preserve">110271560002</t>
  </si>
  <si>
    <t xml:space="preserve">YULIANAH</t>
  </si>
  <si>
    <t xml:space="preserve">11016302710371</t>
  </si>
  <si>
    <t xml:space="preserve">8436742643300052</t>
  </si>
  <si>
    <t xml:space="preserve">110271491005</t>
  </si>
  <si>
    <t xml:space="preserve">CUCU SURYATI</t>
  </si>
  <si>
    <t xml:space="preserve">SD N SRENGSENG SAWAH 12 PAGI</t>
  </si>
  <si>
    <t xml:space="preserve">10016302710648</t>
  </si>
  <si>
    <t xml:space="preserve">5534738639300062</t>
  </si>
  <si>
    <t xml:space="preserve">101335867015</t>
  </si>
  <si>
    <t xml:space="preserve">FATMAWARNI</t>
  </si>
  <si>
    <t xml:space="preserve">09016302710117</t>
  </si>
  <si>
    <t xml:space="preserve">4233729629300003</t>
  </si>
  <si>
    <t xml:space="preserve">091289322001</t>
  </si>
  <si>
    <t xml:space="preserve">IDA YUSTINA</t>
  </si>
  <si>
    <t xml:space="preserve">11016302710369</t>
  </si>
  <si>
    <t xml:space="preserve">1846740641300052</t>
  </si>
  <si>
    <t xml:space="preserve">110271822007</t>
  </si>
  <si>
    <t xml:space="preserve">IHAT SOLIHAT</t>
  </si>
  <si>
    <t xml:space="preserve">11016302710358</t>
  </si>
  <si>
    <t xml:space="preserve">4161741642300033</t>
  </si>
  <si>
    <t xml:space="preserve">110271727003</t>
  </si>
  <si>
    <t xml:space="preserve">10016302710874</t>
  </si>
  <si>
    <t xml:space="preserve">7452745648300043</t>
  </si>
  <si>
    <t xml:space="preserve">102240402008</t>
  </si>
  <si>
    <t xml:space="preserve">NUR ULIAH</t>
  </si>
  <si>
    <t xml:space="preserve">11016302710370</t>
  </si>
  <si>
    <t xml:space="preserve">7150741644200033</t>
  </si>
  <si>
    <t xml:space="preserve">110271475001</t>
  </si>
  <si>
    <t xml:space="preserve">SAMIN</t>
  </si>
  <si>
    <t xml:space="preserve">11016302710385</t>
  </si>
  <si>
    <t xml:space="preserve">1046740642300063</t>
  </si>
  <si>
    <t xml:space="preserve">110271732002</t>
  </si>
  <si>
    <t xml:space="preserve">YULIS MEGA IRIANTI</t>
  </si>
  <si>
    <t xml:space="preserve">10016302710624</t>
  </si>
  <si>
    <t xml:space="preserve">9341740643300013</t>
  </si>
  <si>
    <t xml:space="preserve">101739377015</t>
  </si>
  <si>
    <t xml:space="preserve">SRI SEDYOWATI</t>
  </si>
  <si>
    <t xml:space="preserve">SD N SRENGSENG SAWAH 13 PT</t>
  </si>
  <si>
    <t xml:space="preserve">10016302710649</t>
  </si>
  <si>
    <t xml:space="preserve">2248741643300053</t>
  </si>
  <si>
    <t xml:space="preserve">102039382002</t>
  </si>
  <si>
    <t xml:space="preserve">YAYUK RAHAYU NINGSIH</t>
  </si>
  <si>
    <t xml:space="preserve">10016302710650</t>
  </si>
  <si>
    <t xml:space="preserve">4038735637300053</t>
  </si>
  <si>
    <t xml:space="preserve">101538352015</t>
  </si>
  <si>
    <t xml:space="preserve">ISTIGHFARIN</t>
  </si>
  <si>
    <t xml:space="preserve">SD N SRENGSENG SAWAH 14 PG</t>
  </si>
  <si>
    <t xml:space="preserve">10016302710873</t>
  </si>
  <si>
    <t xml:space="preserve">5557735638300013</t>
  </si>
  <si>
    <t xml:space="preserve">102490852016</t>
  </si>
  <si>
    <t xml:space="preserve">KARTINI SAGALA</t>
  </si>
  <si>
    <t xml:space="preserve">11016302710367</t>
  </si>
  <si>
    <t xml:space="preserve">6358738640300033</t>
  </si>
  <si>
    <t xml:space="preserve">110271442002</t>
  </si>
  <si>
    <t xml:space="preserve">SRI RAHAYU SETYAWATI</t>
  </si>
  <si>
    <t xml:space="preserve">11016302710316</t>
  </si>
  <si>
    <t xml:space="preserve">7561735638300013</t>
  </si>
  <si>
    <t xml:space="preserve">110271956003</t>
  </si>
  <si>
    <t xml:space="preserve">SRI WURYANINGSIH</t>
  </si>
  <si>
    <t xml:space="preserve">11016302710325</t>
  </si>
  <si>
    <t xml:space="preserve">9133740641300073</t>
  </si>
  <si>
    <t xml:space="preserve">110271158001</t>
  </si>
  <si>
    <t xml:space="preserve">PARJIYANTI</t>
  </si>
  <si>
    <t xml:space="preserve">SD N SRENGSENG SAWAH 15 PAGI</t>
  </si>
  <si>
    <t xml:space="preserve">10016302710651</t>
  </si>
  <si>
    <t xml:space="preserve">2745739640300052</t>
  </si>
  <si>
    <t xml:space="preserve">101886872004</t>
  </si>
  <si>
    <t xml:space="preserve">SRI WARASWATI</t>
  </si>
  <si>
    <t xml:space="preserve">11016302710388</t>
  </si>
  <si>
    <t xml:space="preserve">6144750651300033</t>
  </si>
  <si>
    <t xml:space="preserve">110271603004</t>
  </si>
  <si>
    <t xml:space="preserve">WIWIN WINARNI</t>
  </si>
  <si>
    <t xml:space="preserve">11016302710363</t>
  </si>
  <si>
    <t xml:space="preserve">6435741642300053</t>
  </si>
  <si>
    <t xml:space="preserve">110271339006</t>
  </si>
  <si>
    <t xml:space="preserve">SAIMAH</t>
  </si>
  <si>
    <t xml:space="preserve">SD N SRENGSENG SAWAH 16 PG</t>
  </si>
  <si>
    <t xml:space="preserve">11016302710373</t>
  </si>
  <si>
    <t xml:space="preserve">1949752653200022</t>
  </si>
  <si>
    <t xml:space="preserve">110271561001</t>
  </si>
  <si>
    <t xml:space="preserve">SUBEKHI</t>
  </si>
  <si>
    <t xml:space="preserve">10016302710652</t>
  </si>
  <si>
    <t xml:space="preserve">4660730631300012</t>
  </si>
  <si>
    <t xml:space="preserve">102636327004</t>
  </si>
  <si>
    <t xml:space="preserve">11016302710319</t>
  </si>
  <si>
    <t xml:space="preserve">6237738640300063</t>
  </si>
  <si>
    <t xml:space="preserve">110271765001</t>
  </si>
  <si>
    <t xml:space="preserve">SULISETYOWATI</t>
  </si>
  <si>
    <t xml:space="preserve">11016302710387</t>
  </si>
  <si>
    <t xml:space="preserve">7137747650300063</t>
  </si>
  <si>
    <t xml:space="preserve">110271536003</t>
  </si>
  <si>
    <t xml:space="preserve">BONI MARYANI</t>
  </si>
  <si>
    <t xml:space="preserve">SD N SRENGSENG SAWAH 17</t>
  </si>
  <si>
    <t xml:space="preserve">10016302711447</t>
  </si>
  <si>
    <t xml:space="preserve">7847744646300082</t>
  </si>
  <si>
    <t xml:space="preserve">101987397012</t>
  </si>
  <si>
    <t xml:space="preserve">ENDANG LARASATI</t>
  </si>
  <si>
    <t xml:space="preserve">11016302710323</t>
  </si>
  <si>
    <t xml:space="preserve">2459739642200012</t>
  </si>
  <si>
    <t xml:space="preserve">110271895002</t>
  </si>
  <si>
    <t xml:space="preserve">MASTURI</t>
  </si>
  <si>
    <t xml:space="preserve">11016302710389</t>
  </si>
  <si>
    <t xml:space="preserve">3951744646300052</t>
  </si>
  <si>
    <t xml:space="preserve">110271510001</t>
  </si>
  <si>
    <t xml:space="preserve">NUR ANDIYAH</t>
  </si>
  <si>
    <t xml:space="preserve">11016302711401</t>
  </si>
  <si>
    <t xml:space="preserve">9254747650300023</t>
  </si>
  <si>
    <t xml:space="preserve">110271361001</t>
  </si>
  <si>
    <t xml:space="preserve">10016302710881</t>
  </si>
  <si>
    <t xml:space="preserve">3142737638300033</t>
  </si>
  <si>
    <t xml:space="preserve">101639862007</t>
  </si>
  <si>
    <t xml:space="preserve">SENIRAH</t>
  </si>
  <si>
    <t xml:space="preserve">11016302711435</t>
  </si>
  <si>
    <t xml:space="preserve">2851738639300032</t>
  </si>
  <si>
    <t xml:space="preserve">110271266001</t>
  </si>
  <si>
    <t xml:space="preserve">ATIKAH PURWANINGSIH</t>
  </si>
  <si>
    <t xml:space="preserve">SD N TANJUNG BARAT 01 PAGI</t>
  </si>
  <si>
    <t xml:space="preserve">10016302710886</t>
  </si>
  <si>
    <t xml:space="preserve">3058732634200013</t>
  </si>
  <si>
    <t xml:space="preserve">102538337005</t>
  </si>
  <si>
    <t xml:space="preserve">AZIS</t>
  </si>
  <si>
    <t xml:space="preserve">10016302711581</t>
  </si>
  <si>
    <t xml:space="preserve">9649737639300012</t>
  </si>
  <si>
    <t xml:space="preserve">102086362028</t>
  </si>
  <si>
    <t xml:space="preserve">MIRAHNA</t>
  </si>
  <si>
    <t xml:space="preserve">10016302710654</t>
  </si>
  <si>
    <t xml:space="preserve">3252737640300013</t>
  </si>
  <si>
    <t xml:space="preserve">102239362010</t>
  </si>
  <si>
    <t xml:space="preserve">OYOK MULYATI</t>
  </si>
  <si>
    <t xml:space="preserve">11016302710480</t>
  </si>
  <si>
    <t xml:space="preserve">5333737639300033</t>
  </si>
  <si>
    <t xml:space="preserve">110271748001</t>
  </si>
  <si>
    <t xml:space="preserve">ROHATI</t>
  </si>
  <si>
    <t xml:space="preserve">11016302710479</t>
  </si>
  <si>
    <t xml:space="preserve">3158738640300013</t>
  </si>
  <si>
    <t xml:space="preserve">110271294006</t>
  </si>
  <si>
    <t xml:space="preserve">SUPARTINAH</t>
  </si>
  <si>
    <t xml:space="preserve">11016302710476</t>
  </si>
  <si>
    <t xml:space="preserve">6840739641300032</t>
  </si>
  <si>
    <t xml:space="preserve">110271529005</t>
  </si>
  <si>
    <t xml:space="preserve">DEDE ROHANA</t>
  </si>
  <si>
    <t xml:space="preserve">SD N TANJUNG BARAT 03 PAGI</t>
  </si>
  <si>
    <t xml:space="preserve">11016302710482</t>
  </si>
  <si>
    <t xml:space="preserve">4663738639200012</t>
  </si>
  <si>
    <t xml:space="preserve">110271872002</t>
  </si>
  <si>
    <t xml:space="preserve">NURGIYANTO</t>
  </si>
  <si>
    <t xml:space="preserve">11016302710468</t>
  </si>
  <si>
    <t xml:space="preserve">0034738639300043</t>
  </si>
  <si>
    <t xml:space="preserve">110271589002</t>
  </si>
  <si>
    <t xml:space="preserve">ROMAULI TAMBUNAN</t>
  </si>
  <si>
    <t xml:space="preserve">11016302710478</t>
  </si>
  <si>
    <t xml:space="preserve">1246737638300023</t>
  </si>
  <si>
    <t xml:space="preserve">110271060003</t>
  </si>
  <si>
    <t xml:space="preserve">RUMLIARTI</t>
  </si>
  <si>
    <t xml:space="preserve">10016302710655</t>
  </si>
  <si>
    <t xml:space="preserve">8434736638300022</t>
  </si>
  <si>
    <t xml:space="preserve">101335357017</t>
  </si>
  <si>
    <t xml:space="preserve">SITI CHOLIFAH</t>
  </si>
  <si>
    <t xml:space="preserve">11016302710481</t>
  </si>
  <si>
    <t xml:space="preserve">4754737638300022</t>
  </si>
  <si>
    <t xml:space="preserve">110271752003</t>
  </si>
  <si>
    <t xml:space="preserve">SRI BUDIARTI</t>
  </si>
  <si>
    <t xml:space="preserve">11016302710473</t>
  </si>
  <si>
    <t xml:space="preserve">0037737641200023</t>
  </si>
  <si>
    <t xml:space="preserve">110271011002</t>
  </si>
  <si>
    <t xml:space="preserve">WAWAN RUSTANDI</t>
  </si>
  <si>
    <t xml:space="preserve">11016302710474</t>
  </si>
  <si>
    <t xml:space="preserve">6257740642300043</t>
  </si>
  <si>
    <t xml:space="preserve">110271543002</t>
  </si>
  <si>
    <t xml:space="preserve">SD N TANJUNG BARAT 04</t>
  </si>
  <si>
    <t xml:space="preserve">11016302710477</t>
  </si>
  <si>
    <t xml:space="preserve">0843743646300052</t>
  </si>
  <si>
    <t xml:space="preserve">110271918001</t>
  </si>
  <si>
    <t xml:space="preserve">PINTA GULTOM</t>
  </si>
  <si>
    <t xml:space="preserve">08016302710167</t>
  </si>
  <si>
    <t xml:space="preserve">1854729631300012</t>
  </si>
  <si>
    <t xml:space="preserve">085428043001</t>
  </si>
  <si>
    <t xml:space="preserve">Sri Pamulat</t>
  </si>
  <si>
    <t xml:space="preserve">10016302710657</t>
  </si>
  <si>
    <t xml:space="preserve">5452739643200003</t>
  </si>
  <si>
    <t xml:space="preserve">102240372004</t>
  </si>
  <si>
    <t xml:space="preserve">10016302710656</t>
  </si>
  <si>
    <t xml:space="preserve">1735736637300032</t>
  </si>
  <si>
    <t xml:space="preserve">101389857005</t>
  </si>
  <si>
    <t xml:space="preserve">SUTRIMAH</t>
  </si>
  <si>
    <t xml:space="preserve">11016302710475</t>
  </si>
  <si>
    <t xml:space="preserve">7544740642300072</t>
  </si>
  <si>
    <t xml:space="preserve">110271732001</t>
  </si>
  <si>
    <t xml:space="preserve">TAMRONAH</t>
  </si>
  <si>
    <t xml:space="preserve">11016302710484</t>
  </si>
  <si>
    <t xml:space="preserve">8648741642300032</t>
  </si>
  <si>
    <t xml:space="preserve">110271459004</t>
  </si>
  <si>
    <t xml:space="preserve">LELA HILAINI</t>
  </si>
  <si>
    <t xml:space="preserve">SD N TANJUNG BARAT 05 PAGI</t>
  </si>
  <si>
    <t xml:space="preserve">10016302710703</t>
  </si>
  <si>
    <t xml:space="preserve">2848738639300032</t>
  </si>
  <si>
    <t xml:space="preserve">102037367003</t>
  </si>
  <si>
    <t xml:space="preserve">MARIATY SIMARMATA</t>
  </si>
  <si>
    <t xml:space="preserve">11016302710486</t>
  </si>
  <si>
    <t xml:space="preserve">1548738641300013</t>
  </si>
  <si>
    <t xml:space="preserve">110271754002</t>
  </si>
  <si>
    <t xml:space="preserve">RENTEN BR GINTING</t>
  </si>
  <si>
    <t xml:space="preserve">10016302710658</t>
  </si>
  <si>
    <t xml:space="preserve">5043736639300013</t>
  </si>
  <si>
    <t xml:space="preserve">101788357012</t>
  </si>
  <si>
    <t xml:space="preserve">SANNARIA SARAGIH</t>
  </si>
  <si>
    <t xml:space="preserve">11016302710485</t>
  </si>
  <si>
    <t xml:space="preserve">9142738639200023</t>
  </si>
  <si>
    <t xml:space="preserve">110271080004</t>
  </si>
  <si>
    <t xml:space="preserve">ADE MUHTAR</t>
  </si>
  <si>
    <t xml:space="preserve">SD N TANJUNG BARAT 07 PAGI</t>
  </si>
  <si>
    <t xml:space="preserve">11016302710470</t>
  </si>
  <si>
    <t xml:space="preserve">0950747648300012</t>
  </si>
  <si>
    <t xml:space="preserve">110271923002</t>
  </si>
  <si>
    <t xml:space="preserve">HOZANAH</t>
  </si>
  <si>
    <t xml:space="preserve">11016302710472</t>
  </si>
  <si>
    <t xml:space="preserve">2552738640300033</t>
  </si>
  <si>
    <t xml:space="preserve">110271098001</t>
  </si>
  <si>
    <t xml:space="preserve">NURCAHYA</t>
  </si>
  <si>
    <t xml:space="preserve">11016302710469</t>
  </si>
  <si>
    <t xml:space="preserve">1762739640300022</t>
  </si>
  <si>
    <t xml:space="preserve">110271802001</t>
  </si>
  <si>
    <t xml:space="preserve">10016302710659</t>
  </si>
  <si>
    <t xml:space="preserve">0643730632300012</t>
  </si>
  <si>
    <t xml:space="preserve">101786327002</t>
  </si>
  <si>
    <t xml:space="preserve">SUMIJATI</t>
  </si>
  <si>
    <t xml:space="preserve">11016302710465</t>
  </si>
  <si>
    <t xml:space="preserve">6345741646300003</t>
  </si>
  <si>
    <t xml:space="preserve">110271363002</t>
  </si>
  <si>
    <t xml:space="preserve">LATIFAH</t>
  </si>
  <si>
    <t xml:space="preserve">SD N TANJUNG BARAT 08 PAGI</t>
  </si>
  <si>
    <t xml:space="preserve">11016302710467</t>
  </si>
  <si>
    <t xml:space="preserve">1563741643200573</t>
  </si>
  <si>
    <t xml:space="preserve">110271113004</t>
  </si>
  <si>
    <t xml:space="preserve">MUBIN</t>
  </si>
  <si>
    <t xml:space="preserve">11016302711404</t>
  </si>
  <si>
    <t xml:space="preserve">9553740641300013</t>
  </si>
  <si>
    <t xml:space="preserve">110271252002</t>
  </si>
  <si>
    <t xml:space="preserve">09016302710154</t>
  </si>
  <si>
    <t xml:space="preserve">6359732634300013</t>
  </si>
  <si>
    <t xml:space="preserve">092589837002</t>
  </si>
  <si>
    <t xml:space="preserve">SRI WIDIYANTI</t>
  </si>
  <si>
    <t xml:space="preserve">11016302710463</t>
  </si>
  <si>
    <t xml:space="preserve">4733738642300002</t>
  </si>
  <si>
    <t xml:space="preserve">110271297005</t>
  </si>
  <si>
    <t xml:space="preserve">TIARMA SIGALINGGING</t>
  </si>
  <si>
    <t xml:space="preserve">10016302710660</t>
  </si>
  <si>
    <t xml:space="preserve">8735739640300022</t>
  </si>
  <si>
    <t xml:space="preserve">101386872014</t>
  </si>
  <si>
    <t xml:space="preserve">TRI SUHARNI</t>
  </si>
  <si>
    <t xml:space="preserve">10016302710662</t>
  </si>
  <si>
    <t xml:space="preserve">9563730631300083</t>
  </si>
  <si>
    <t xml:space="preserve">102790827401</t>
  </si>
  <si>
    <t xml:space="preserve">HAWASIH</t>
  </si>
  <si>
    <t xml:space="preserve">SD N TANJUNG BARAT 09 PAGI</t>
  </si>
  <si>
    <t xml:space="preserve">10016302710661</t>
  </si>
  <si>
    <t xml:space="preserve">0539735636200013</t>
  </si>
  <si>
    <t xml:space="preserve">101590852001</t>
  </si>
  <si>
    <t xml:space="preserve">IIM SARTIM</t>
  </si>
  <si>
    <t xml:space="preserve">09016302710185</t>
  </si>
  <si>
    <t xml:space="preserve">7655741643300072</t>
  </si>
  <si>
    <t xml:space="preserve">092386382004</t>
  </si>
  <si>
    <t xml:space="preserve">IRIYANI</t>
  </si>
  <si>
    <t xml:space="preserve">11016302710487</t>
  </si>
  <si>
    <t xml:space="preserve">4833737640300012</t>
  </si>
  <si>
    <t xml:space="preserve">110271730003</t>
  </si>
  <si>
    <t xml:space="preserve">OPETRI MANSYAH</t>
  </si>
  <si>
    <t xml:space="preserve">11016302710466</t>
  </si>
  <si>
    <t xml:space="preserve">9641747648300012</t>
  </si>
  <si>
    <t xml:space="preserve">110271817002</t>
  </si>
  <si>
    <t xml:space="preserve">ELY MURNIWIYATI</t>
  </si>
  <si>
    <t xml:space="preserve">SD N TANJUNG BARAT 10</t>
  </si>
  <si>
    <t xml:space="preserve">11016302710464</t>
  </si>
  <si>
    <t xml:space="preserve">2135751654200013</t>
  </si>
  <si>
    <t xml:space="preserve">110271880002</t>
  </si>
  <si>
    <t xml:space="preserve">GUSTRIYONO</t>
  </si>
  <si>
    <t xml:space="preserve">09016302710126</t>
  </si>
  <si>
    <t xml:space="preserve">7035730632300013</t>
  </si>
  <si>
    <t xml:space="preserve">091388327002</t>
  </si>
  <si>
    <t xml:space="preserve">KATILAH</t>
  </si>
  <si>
    <t xml:space="preserve">11016302710461</t>
  </si>
  <si>
    <t xml:space="preserve">2138741641300003</t>
  </si>
  <si>
    <t xml:space="preserve">110271937002</t>
  </si>
  <si>
    <t xml:space="preserve">MISNAWATI SIAGIAN</t>
  </si>
  <si>
    <t xml:space="preserve">10016302710663</t>
  </si>
  <si>
    <t xml:space="preserve">1544739641300063</t>
  </si>
  <si>
    <t xml:space="preserve">101840872005</t>
  </si>
  <si>
    <t xml:space="preserve">SUMARYATI</t>
  </si>
  <si>
    <t xml:space="preserve">11016302710930</t>
  </si>
  <si>
    <t xml:space="preserve">6461743644300022</t>
  </si>
  <si>
    <t xml:space="preserve">110271458003</t>
  </si>
  <si>
    <t xml:space="preserve">HARLINDA SIREGAR</t>
  </si>
  <si>
    <t xml:space="preserve">SD N TEBET BARAT 01 PAGI</t>
  </si>
  <si>
    <t xml:space="preserve">11016302710929</t>
  </si>
  <si>
    <t xml:space="preserve">4559738641200033</t>
  </si>
  <si>
    <t xml:space="preserve">110271395002</t>
  </si>
  <si>
    <t xml:space="preserve">10016302710719</t>
  </si>
  <si>
    <t xml:space="preserve">4157733634200003</t>
  </si>
  <si>
    <t xml:space="preserve">102488842010</t>
  </si>
  <si>
    <t xml:space="preserve">BASUKI</t>
  </si>
  <si>
    <t xml:space="preserve">SD N TEBET BARAT 03 PAGI</t>
  </si>
  <si>
    <t xml:space="preserve">09016302710586</t>
  </si>
  <si>
    <t xml:space="preserve">6341730632200013</t>
  </si>
  <si>
    <t xml:space="preserve">091689827003</t>
  </si>
  <si>
    <t xml:space="preserve">SARIDI</t>
  </si>
  <si>
    <t xml:space="preserve">11016302710931</t>
  </si>
  <si>
    <t xml:space="preserve">3749739641300022</t>
  </si>
  <si>
    <t xml:space="preserve">110271959002</t>
  </si>
  <si>
    <t xml:space="preserve">SUSANA SUSILIA</t>
  </si>
  <si>
    <t xml:space="preserve">10016302710757</t>
  </si>
  <si>
    <t xml:space="preserve">4254732635200003</t>
  </si>
  <si>
    <t xml:space="preserve">102339337008</t>
  </si>
  <si>
    <t xml:space="preserve">LUHUT HUTAPEA</t>
  </si>
  <si>
    <t xml:space="preserve">SD N TEBET BARAT 05 PAGI</t>
  </si>
  <si>
    <t xml:space="preserve">11016302710934</t>
  </si>
  <si>
    <t xml:space="preserve">4852738640300062</t>
  </si>
  <si>
    <t xml:space="preserve">110271043004</t>
  </si>
  <si>
    <t xml:space="preserve">11016302710932</t>
  </si>
  <si>
    <t xml:space="preserve">1635737640300012</t>
  </si>
  <si>
    <t xml:space="preserve">110271235001</t>
  </si>
  <si>
    <t xml:space="preserve">MINAR HORMAT PANJAITAN</t>
  </si>
  <si>
    <t xml:space="preserve">11016302710933</t>
  </si>
  <si>
    <t xml:space="preserve">7634741642300072</t>
  </si>
  <si>
    <t xml:space="preserve">110271626004</t>
  </si>
  <si>
    <t xml:space="preserve">SUKIYANI</t>
  </si>
  <si>
    <t xml:space="preserve">10016302710736</t>
  </si>
  <si>
    <t xml:space="preserve">4439746648200012</t>
  </si>
  <si>
    <t xml:space="preserve">101585407003</t>
  </si>
  <si>
    <t xml:space="preserve">DARYONO</t>
  </si>
  <si>
    <t xml:space="preserve">SD N TEBET BARAT 06 PETANG</t>
  </si>
  <si>
    <t xml:space="preserve">11016302710935</t>
  </si>
  <si>
    <t xml:space="preserve">0441736637300022</t>
  </si>
  <si>
    <t xml:space="preserve">110271941003</t>
  </si>
  <si>
    <t xml:space="preserve">DUMARIA SARAGI</t>
  </si>
  <si>
    <t xml:space="preserve">08016302710200</t>
  </si>
  <si>
    <t xml:space="preserve">0144735636200023</t>
  </si>
  <si>
    <t xml:space="preserve">084431049001</t>
  </si>
  <si>
    <t xml:space="preserve">10016322010735</t>
  </si>
  <si>
    <t xml:space="preserve">1437739641200023</t>
  </si>
  <si>
    <t xml:space="preserve">101490372002</t>
  </si>
  <si>
    <t xml:space="preserve">WASIRAN</t>
  </si>
  <si>
    <t xml:space="preserve">09016302710581</t>
  </si>
  <si>
    <t xml:space="preserve">8038730632200023</t>
  </si>
  <si>
    <t xml:space="preserve">091538327008</t>
  </si>
  <si>
    <t xml:space="preserve">AGUS SUGIATNO</t>
  </si>
  <si>
    <t xml:space="preserve">SD N TEBET BARAT 07 PAGI</t>
  </si>
  <si>
    <t xml:space="preserve">11016302710936</t>
  </si>
  <si>
    <t xml:space="preserve">5342749653300003</t>
  </si>
  <si>
    <t xml:space="preserve">110271043002</t>
  </si>
  <si>
    <t xml:space="preserve">FAUZIAH</t>
  </si>
  <si>
    <t xml:space="preserve">10016302710725</t>
  </si>
  <si>
    <t xml:space="preserve">7461730632300002</t>
  </si>
  <si>
    <t xml:space="preserve">102685327001</t>
  </si>
  <si>
    <t xml:space="preserve">RUSLINA LUMBAN TOBING</t>
  </si>
  <si>
    <t xml:space="preserve">10016302710769</t>
  </si>
  <si>
    <t xml:space="preserve">7059732634300013</t>
  </si>
  <si>
    <t xml:space="preserve">102588337011</t>
  </si>
  <si>
    <t xml:space="preserve">SD N TEBET BARAT 08 PAGI</t>
  </si>
  <si>
    <t xml:space="preserve">11016302710938</t>
  </si>
  <si>
    <t xml:space="preserve">4357742643300033</t>
  </si>
  <si>
    <t xml:space="preserve">110271376004</t>
  </si>
  <si>
    <t xml:space="preserve">SUTIYEM R</t>
  </si>
  <si>
    <t xml:space="preserve">10016302710715</t>
  </si>
  <si>
    <t xml:space="preserve">8041731632300013</t>
  </si>
  <si>
    <t xml:space="preserve">101688332011</t>
  </si>
  <si>
    <t xml:space="preserve">SYAMSI NURIAH</t>
  </si>
  <si>
    <t xml:space="preserve">11016302710942</t>
  </si>
  <si>
    <t xml:space="preserve">3241743646300023</t>
  </si>
  <si>
    <t xml:space="preserve">110271511004</t>
  </si>
  <si>
    <t xml:space="preserve">ASNITA</t>
  </si>
  <si>
    <t xml:space="preserve">SD N TEBET TIMUR 01 PAGI</t>
  </si>
  <si>
    <t xml:space="preserve">11016302710941</t>
  </si>
  <si>
    <t xml:space="preserve">8561738639300003</t>
  </si>
  <si>
    <t xml:space="preserve">110271924003</t>
  </si>
  <si>
    <t xml:space="preserve">10016302710716</t>
  </si>
  <si>
    <t xml:space="preserve">7558736638300002</t>
  </si>
  <si>
    <t xml:space="preserve">102535857004</t>
  </si>
  <si>
    <t xml:space="preserve">LESTARI PUJI UTAMI</t>
  </si>
  <si>
    <t xml:space="preserve">11016321710940</t>
  </si>
  <si>
    <t xml:space="preserve">9133731632300003</t>
  </si>
  <si>
    <t xml:space="preserve">112171343001</t>
  </si>
  <si>
    <t xml:space="preserve">RUSMANIAR</t>
  </si>
  <si>
    <t xml:space="preserve">08016302710286</t>
  </si>
  <si>
    <t xml:space="preserve">8137737638200003</t>
  </si>
  <si>
    <t xml:space="preserve">083731051001</t>
  </si>
  <si>
    <t xml:space="preserve">Suparno</t>
  </si>
  <si>
    <t xml:space="preserve">11016302710939</t>
  </si>
  <si>
    <t xml:space="preserve">4562738639200013</t>
  </si>
  <si>
    <t xml:space="preserve">110271977001</t>
  </si>
  <si>
    <t xml:space="preserve">TAMRIN</t>
  </si>
  <si>
    <t xml:space="preserve">11016302710943</t>
  </si>
  <si>
    <t xml:space="preserve">5638736639300002</t>
  </si>
  <si>
    <t xml:space="preserve">110271308002</t>
  </si>
  <si>
    <t xml:space="preserve">DAMARIS SIGALINGGING</t>
  </si>
  <si>
    <t xml:space="preserve">SD N TEBET TIMUR 03 PAGI</t>
  </si>
  <si>
    <t xml:space="preserve">11016302710944</t>
  </si>
  <si>
    <t xml:space="preserve">0644741643200032</t>
  </si>
  <si>
    <t xml:space="preserve">110271090003</t>
  </si>
  <si>
    <t xml:space="preserve">HARMADI</t>
  </si>
  <si>
    <t xml:space="preserve">11016302710947</t>
  </si>
  <si>
    <t xml:space="preserve">6443737640300003</t>
  </si>
  <si>
    <t xml:space="preserve">110271705001</t>
  </si>
  <si>
    <t xml:space="preserve">HAYATI SRI DEWITA</t>
  </si>
  <si>
    <t xml:space="preserve">SD N TEBET TIMUR 05 PAGI</t>
  </si>
  <si>
    <t xml:space="preserve">11016302710946</t>
  </si>
  <si>
    <t xml:space="preserve">2433736639300022</t>
  </si>
  <si>
    <t xml:space="preserve">110271029002</t>
  </si>
  <si>
    <t xml:space="preserve">ROSMAULI PURBA</t>
  </si>
  <si>
    <t xml:space="preserve">11016302710945</t>
  </si>
  <si>
    <t xml:space="preserve">1433736638300052</t>
  </si>
  <si>
    <t xml:space="preserve">110271607004</t>
  </si>
  <si>
    <t xml:space="preserve">TIARMA PURBA</t>
  </si>
  <si>
    <t xml:space="preserve">11016302710948</t>
  </si>
  <si>
    <t xml:space="preserve">5740738639300012</t>
  </si>
  <si>
    <t xml:space="preserve">110271537004</t>
  </si>
  <si>
    <t xml:space="preserve">EMMAS HERAWATY</t>
  </si>
  <si>
    <t xml:space="preserve">SD N TEBET TIMUR 07</t>
  </si>
  <si>
    <t xml:space="preserve">10016302710724</t>
  </si>
  <si>
    <t xml:space="preserve">9455736638300003</t>
  </si>
  <si>
    <t xml:space="preserve">102390357009</t>
  </si>
  <si>
    <t xml:space="preserve">SRI MUTIHAYATI</t>
  </si>
  <si>
    <t xml:space="preserve">09016302710028</t>
  </si>
  <si>
    <t xml:space="preserve">4349729630300003</t>
  </si>
  <si>
    <t xml:space="preserve">092089822004</t>
  </si>
  <si>
    <t xml:space="preserve">WAGIYAH</t>
  </si>
  <si>
    <t xml:space="preserve">10016302711322</t>
  </si>
  <si>
    <t xml:space="preserve">2051743646200033</t>
  </si>
  <si>
    <t xml:space="preserve">102188392003</t>
  </si>
  <si>
    <t xml:space="preserve">PUTRANTO SUTRISNO</t>
  </si>
  <si>
    <t xml:space="preserve">SD N TEBET TIMUR 11 PAGI</t>
  </si>
  <si>
    <t xml:space="preserve">11016302710949</t>
  </si>
  <si>
    <t xml:space="preserve">2555735639300003</t>
  </si>
  <si>
    <t xml:space="preserve">110271198004</t>
  </si>
  <si>
    <t xml:space="preserve">SALAMAH</t>
  </si>
  <si>
    <t xml:space="preserve">11016302710950</t>
  </si>
  <si>
    <t xml:space="preserve">3535735636300002</t>
  </si>
  <si>
    <t xml:space="preserve">110271610002</t>
  </si>
  <si>
    <t xml:space="preserve">SRI ISMIYATI</t>
  </si>
  <si>
    <t xml:space="preserve">11016302710951</t>
  </si>
  <si>
    <t xml:space="preserve">4450745648300013</t>
  </si>
  <si>
    <t xml:space="preserve">110271150004</t>
  </si>
  <si>
    <t xml:space="preserve">SYAMSUL HAYATI</t>
  </si>
  <si>
    <t xml:space="preserve">09016302710628</t>
  </si>
  <si>
    <t xml:space="preserve">1433735636200032</t>
  </si>
  <si>
    <t xml:space="preserve">091285352023</t>
  </si>
  <si>
    <t xml:space="preserve">TATANG SUHENDRA</t>
  </si>
  <si>
    <t xml:space="preserve">11016302710952</t>
  </si>
  <si>
    <t xml:space="preserve">2256738640200013</t>
  </si>
  <si>
    <t xml:space="preserve">110271980003</t>
  </si>
  <si>
    <t xml:space="preserve">MOHAMMAD NATA</t>
  </si>
  <si>
    <t xml:space="preserve">SD N TEBET TIMUR 13 PAGI</t>
  </si>
  <si>
    <t xml:space="preserve">10016302710744</t>
  </si>
  <si>
    <t xml:space="preserve">3552739640300013</t>
  </si>
  <si>
    <t xml:space="preserve">102240872004</t>
  </si>
  <si>
    <t xml:space="preserve">ETI ROHAETI</t>
  </si>
  <si>
    <t xml:space="preserve">SD N TEBET TIMUR 15 PAGI</t>
  </si>
  <si>
    <t xml:space="preserve">09016302710561</t>
  </si>
  <si>
    <t xml:space="preserve">7857729631300002</t>
  </si>
  <si>
    <t xml:space="preserve">092537322001</t>
  </si>
  <si>
    <t xml:space="preserve">10016302710741</t>
  </si>
  <si>
    <t xml:space="preserve">4840734635300002</t>
  </si>
  <si>
    <t xml:space="preserve">101637347008</t>
  </si>
  <si>
    <t xml:space="preserve">N. YUHAENI</t>
  </si>
  <si>
    <t xml:space="preserve">10016302710751</t>
  </si>
  <si>
    <t xml:space="preserve">1036732632300003</t>
  </si>
  <si>
    <t xml:space="preserve">101438337001</t>
  </si>
  <si>
    <t xml:space="preserve">EKO BINARYATI</t>
  </si>
  <si>
    <t xml:space="preserve">SD N TEBET TIMUR 17 PAGI</t>
  </si>
  <si>
    <t xml:space="preserve">09016302710619</t>
  </si>
  <si>
    <t xml:space="preserve">0442733636200023</t>
  </si>
  <si>
    <t xml:space="preserve">091740342003</t>
  </si>
  <si>
    <t xml:space="preserve">M. SUTISNA</t>
  </si>
  <si>
    <t xml:space="preserve">11016302710954</t>
  </si>
  <si>
    <t xml:space="preserve">5936742643300032</t>
  </si>
  <si>
    <t xml:space="preserve">110271956004</t>
  </si>
  <si>
    <t xml:space="preserve">10016302710752</t>
  </si>
  <si>
    <t xml:space="preserve">7535738639300003</t>
  </si>
  <si>
    <t xml:space="preserve">101390867019</t>
  </si>
  <si>
    <t xml:space="preserve">LAMTIUR GULTOM</t>
  </si>
  <si>
    <t xml:space="preserve">SD N TEBET TIMUR 18 PAGI</t>
  </si>
  <si>
    <t xml:space="preserve">07016302700452</t>
  </si>
  <si>
    <t xml:space="preserve">1153730631300003</t>
  </si>
  <si>
    <t xml:space="preserve">075331044001</t>
  </si>
  <si>
    <t xml:space="preserve">Utit Tjutiti, S.pd</t>
  </si>
  <si>
    <t xml:space="preserve">SD N TEBET TIMUR 18 PG</t>
  </si>
  <si>
    <t xml:space="preserve">11016302710955</t>
  </si>
  <si>
    <t xml:space="preserve">9647749652200002</t>
  </si>
  <si>
    <t xml:space="preserve">110271013003</t>
  </si>
  <si>
    <t xml:space="preserve">JARKASIH</t>
  </si>
  <si>
    <t xml:space="preserve">SD N TEBET TIMUR 19 PAGI</t>
  </si>
  <si>
    <t xml:space="preserve">11016302710956</t>
  </si>
  <si>
    <t xml:space="preserve">6534735636200002</t>
  </si>
  <si>
    <t xml:space="preserve">110271314001</t>
  </si>
  <si>
    <t xml:space="preserve">SRI YUWATI</t>
  </si>
  <si>
    <t xml:space="preserve">10016302710760</t>
  </si>
  <si>
    <t xml:space="preserve">1862737639300012</t>
  </si>
  <si>
    <t xml:space="preserve">102737362006</t>
  </si>
  <si>
    <t xml:space="preserve">SRIYATMINI</t>
  </si>
  <si>
    <t xml:space="preserve">07016302700454</t>
  </si>
  <si>
    <t xml:space="preserve">2544732633300012</t>
  </si>
  <si>
    <t xml:space="preserve">074425046001</t>
  </si>
  <si>
    <t xml:space="preserve">Siti Hawa, S.pd</t>
  </si>
  <si>
    <t xml:space="preserve">SD N TEBET TIMUR 19 PG</t>
  </si>
  <si>
    <t xml:space="preserve">11016302710958</t>
  </si>
  <si>
    <t xml:space="preserve">5339731632300003</t>
  </si>
  <si>
    <t xml:space="preserve">110271416003</t>
  </si>
  <si>
    <t xml:space="preserve">EUIS DEWI SUSILAWATI</t>
  </si>
  <si>
    <t xml:space="preserve">SD N TEBET TIMUR 20 PAGI</t>
  </si>
  <si>
    <t xml:space="preserve">11016302710957</t>
  </si>
  <si>
    <t xml:space="preserve">8447734635300002</t>
  </si>
  <si>
    <t xml:space="preserve">110271968005</t>
  </si>
  <si>
    <t xml:space="preserve">MASIAH</t>
  </si>
  <si>
    <t xml:space="preserve">10016302710759</t>
  </si>
  <si>
    <t xml:space="preserve">6443731632300002</t>
  </si>
  <si>
    <t xml:space="preserve">101290332005</t>
  </si>
  <si>
    <t xml:space="preserve">RISMAULI SIAHAAN</t>
  </si>
  <si>
    <t xml:space="preserve">11016302710963</t>
  </si>
  <si>
    <t xml:space="preserve">0839741642300032</t>
  </si>
  <si>
    <t xml:space="preserve">110271243004</t>
  </si>
  <si>
    <t xml:space="preserve">SRI WENING</t>
  </si>
  <si>
    <t xml:space="preserve">11016302710959</t>
  </si>
  <si>
    <t xml:space="preserve">2635744645300002</t>
  </si>
  <si>
    <t xml:space="preserve">110271334002</t>
  </si>
  <si>
    <t xml:space="preserve">SRI YUNINGSIH</t>
  </si>
  <si>
    <t xml:space="preserve">10016302710371</t>
  </si>
  <si>
    <t xml:space="preserve">3433740642200282</t>
  </si>
  <si>
    <t xml:space="preserve">101285377020</t>
  </si>
  <si>
    <t xml:space="preserve">ATIM</t>
  </si>
  <si>
    <t xml:space="preserve">SD N TEGAL PARANG 01 PG</t>
  </si>
  <si>
    <t xml:space="preserve">10016302710370</t>
  </si>
  <si>
    <t xml:space="preserve">9356736637300013</t>
  </si>
  <si>
    <t xml:space="preserve">102439852013</t>
  </si>
  <si>
    <t xml:space="preserve">BURAIDAH</t>
  </si>
  <si>
    <t xml:space="preserve">11016302711043</t>
  </si>
  <si>
    <t xml:space="preserve">9438740641300062</t>
  </si>
  <si>
    <t xml:space="preserve">110271871002</t>
  </si>
  <si>
    <t xml:space="preserve">RATRI PRIHATININGSIH</t>
  </si>
  <si>
    <t xml:space="preserve">10016302711583</t>
  </si>
  <si>
    <t xml:space="preserve">9145736637300013</t>
  </si>
  <si>
    <t xml:space="preserve">101888857009</t>
  </si>
  <si>
    <t xml:space="preserve">SAMILAH</t>
  </si>
  <si>
    <t xml:space="preserve">10016302710377</t>
  </si>
  <si>
    <t xml:space="preserve">5854741643200022</t>
  </si>
  <si>
    <t xml:space="preserve">102337382011</t>
  </si>
  <si>
    <t xml:space="preserve">MUHAMAD ALI</t>
  </si>
  <si>
    <t xml:space="preserve">SD N TEGAL PARANG 03 Pg</t>
  </si>
  <si>
    <t xml:space="preserve">10016302710373</t>
  </si>
  <si>
    <t xml:space="preserve">6237741643300053</t>
  </si>
  <si>
    <t xml:space="preserve">101687382009</t>
  </si>
  <si>
    <t xml:space="preserve">10016302710372</t>
  </si>
  <si>
    <t xml:space="preserve">6836741642300082</t>
  </si>
  <si>
    <t xml:space="preserve">101437382027</t>
  </si>
  <si>
    <t xml:space="preserve">TRI ASTUTI</t>
  </si>
  <si>
    <t xml:space="preserve">10016302710374</t>
  </si>
  <si>
    <t xml:space="preserve">0152738640300063</t>
  </si>
  <si>
    <t xml:space="preserve">102238867001</t>
  </si>
  <si>
    <t xml:space="preserve">NADRIAH</t>
  </si>
  <si>
    <t xml:space="preserve">SD N TEGAL PARANG 05 Pg</t>
  </si>
  <si>
    <t xml:space="preserve">11016302710227</t>
  </si>
  <si>
    <t xml:space="preserve">1049730631200033</t>
  </si>
  <si>
    <t xml:space="preserve">110271392001</t>
  </si>
  <si>
    <t xml:space="preserve">SYAMSUDIN HAJI ABIDIN</t>
  </si>
  <si>
    <t xml:space="preserve">SD N TEGAL PARANG 07 Pt</t>
  </si>
  <si>
    <t xml:space="preserve">11016302711094</t>
  </si>
  <si>
    <t xml:space="preserve">2862740641300032</t>
  </si>
  <si>
    <t xml:space="preserve">110271944002</t>
  </si>
  <si>
    <t xml:space="preserve">FIFIN MARYUNI</t>
  </si>
  <si>
    <t xml:space="preserve">SD N TEGAL PARANG 08 PT</t>
  </si>
  <si>
    <t xml:space="preserve">07016302700241</t>
  </si>
  <si>
    <t xml:space="preserve">3857737638300052</t>
  </si>
  <si>
    <t xml:space="preserve">075728051002</t>
  </si>
  <si>
    <t xml:space="preserve">Ngatini Rahardjo, S.pd</t>
  </si>
  <si>
    <t xml:space="preserve">SD N TEGAL PARANG 5</t>
  </si>
  <si>
    <t xml:space="preserve">08016302710400</t>
  </si>
  <si>
    <t xml:space="preserve">5552741644200012</t>
  </si>
  <si>
    <t xml:space="preserve">085225055019</t>
  </si>
  <si>
    <t xml:space="preserve">Hamidi</t>
  </si>
  <si>
    <t xml:space="preserve">SD N ULUJAMI 01 PAGI</t>
  </si>
  <si>
    <t xml:space="preserve">11016302711023</t>
  </si>
  <si>
    <t xml:space="preserve">4747742644200052</t>
  </si>
  <si>
    <t xml:space="preserve">110271376003</t>
  </si>
  <si>
    <t xml:space="preserve">09016302710419</t>
  </si>
  <si>
    <t xml:space="preserve">0939732634200022</t>
  </si>
  <si>
    <t xml:space="preserve">091587837003</t>
  </si>
  <si>
    <t xml:space="preserve">SUGIMAN</t>
  </si>
  <si>
    <t xml:space="preserve">10016302710923</t>
  </si>
  <si>
    <t xml:space="preserve">7539731634300002</t>
  </si>
  <si>
    <t xml:space="preserve">101338332002</t>
  </si>
  <si>
    <t xml:space="preserve">11016302711022</t>
  </si>
  <si>
    <t xml:space="preserve">0442739643300013</t>
  </si>
  <si>
    <t xml:space="preserve">110271402002</t>
  </si>
  <si>
    <t xml:space="preserve">YENISRA</t>
  </si>
  <si>
    <t xml:space="preserve">11016302711021</t>
  </si>
  <si>
    <t xml:space="preserve">9554742643300032</t>
  </si>
  <si>
    <t xml:space="preserve">110271452003</t>
  </si>
  <si>
    <t xml:space="preserve">ARINI ROKHMAWATI</t>
  </si>
  <si>
    <t xml:space="preserve">SD N ULUJAMI 02 PAGI</t>
  </si>
  <si>
    <t xml:space="preserve">10016302711476</t>
  </si>
  <si>
    <t xml:space="preserve">7557743644300022</t>
  </si>
  <si>
    <t xml:space="preserve">102485892008</t>
  </si>
  <si>
    <t xml:space="preserve">ETI DWI KORIATI</t>
  </si>
  <si>
    <t xml:space="preserve">11016302711017</t>
  </si>
  <si>
    <t xml:space="preserve">8138742643300043</t>
  </si>
  <si>
    <t xml:space="preserve">110271860006</t>
  </si>
  <si>
    <t xml:space="preserve">FAJAR EFI</t>
  </si>
  <si>
    <t xml:space="preserve">11016302711018</t>
  </si>
  <si>
    <t xml:space="preserve">3342743646200073</t>
  </si>
  <si>
    <t xml:space="preserve">110271039003</t>
  </si>
  <si>
    <t xml:space="preserve">HERU SUTANTO</t>
  </si>
  <si>
    <t xml:space="preserve">11016302710173</t>
  </si>
  <si>
    <t xml:space="preserve">4659742643200022</t>
  </si>
  <si>
    <t xml:space="preserve">110271626005</t>
  </si>
  <si>
    <t xml:space="preserve">JOKO SATRIO</t>
  </si>
  <si>
    <t xml:space="preserve">11016302711019</t>
  </si>
  <si>
    <t xml:space="preserve">6733741642200032</t>
  </si>
  <si>
    <t xml:space="preserve">110271948004</t>
  </si>
  <si>
    <t xml:space="preserve">MARJUKI</t>
  </si>
  <si>
    <t xml:space="preserve">09016302710390</t>
  </si>
  <si>
    <t xml:space="preserve">8761729631200002</t>
  </si>
  <si>
    <t xml:space="preserve">092686827002</t>
  </si>
  <si>
    <t xml:space="preserve">PARGIYO</t>
  </si>
  <si>
    <t xml:space="preserve">10016302710257</t>
  </si>
  <si>
    <t xml:space="preserve">7162733634200003</t>
  </si>
  <si>
    <t xml:space="preserve">102738842007</t>
  </si>
  <si>
    <t xml:space="preserve">SAMSON MUHAMAD YAMIN</t>
  </si>
  <si>
    <t xml:space="preserve">10016302710221</t>
  </si>
  <si>
    <t xml:space="preserve">0736733635300032</t>
  </si>
  <si>
    <t xml:space="preserve">101436842001</t>
  </si>
  <si>
    <t xml:space="preserve">SUPRAPTI</t>
  </si>
  <si>
    <t xml:space="preserve">09016302710413</t>
  </si>
  <si>
    <t xml:space="preserve">6947731633200012</t>
  </si>
  <si>
    <t xml:space="preserve">091987832009</t>
  </si>
  <si>
    <t xml:space="preserve">11016302711020</t>
  </si>
  <si>
    <t xml:space="preserve">3736738640300042</t>
  </si>
  <si>
    <t xml:space="preserve">110271133004</t>
  </si>
  <si>
    <t xml:space="preserve">TATI SUMARYATI</t>
  </si>
  <si>
    <t xml:space="preserve">11016302711013</t>
  </si>
  <si>
    <t xml:space="preserve">9438739640200003</t>
  </si>
  <si>
    <t xml:space="preserve">110271951002</t>
  </si>
  <si>
    <t xml:space="preserve">ACON NURHASAN</t>
  </si>
  <si>
    <t xml:space="preserve">SD N ULUJAMI 03 PETANG</t>
  </si>
  <si>
    <t xml:space="preserve">10016302710258</t>
  </si>
  <si>
    <t xml:space="preserve">8135737639300033</t>
  </si>
  <si>
    <t xml:space="preserve">101388862018</t>
  </si>
  <si>
    <t xml:space="preserve">EMY NURYATI</t>
  </si>
  <si>
    <t xml:space="preserve">10016302710222</t>
  </si>
  <si>
    <t xml:space="preserve">7752736638300032</t>
  </si>
  <si>
    <t xml:space="preserve">102236857017</t>
  </si>
  <si>
    <t xml:space="preserve">IMAS MARDIAH</t>
  </si>
  <si>
    <t xml:space="preserve">11016302711016</t>
  </si>
  <si>
    <t xml:space="preserve">1057742646200013</t>
  </si>
  <si>
    <t xml:space="preserve">110271947002</t>
  </si>
  <si>
    <t xml:space="preserve">MATROJI</t>
  </si>
  <si>
    <t xml:space="preserve">11016302711014</t>
  </si>
  <si>
    <t xml:space="preserve">1043743644300043</t>
  </si>
  <si>
    <t xml:space="preserve">110271205002</t>
  </si>
  <si>
    <t xml:space="preserve">11016302711012</t>
  </si>
  <si>
    <t xml:space="preserve">7957740641200012</t>
  </si>
  <si>
    <t xml:space="preserve">110271370004</t>
  </si>
  <si>
    <t xml:space="preserve">TUKIRIN</t>
  </si>
  <si>
    <t xml:space="preserve">11016302711010</t>
  </si>
  <si>
    <t xml:space="preserve">2754743643300012</t>
  </si>
  <si>
    <t xml:space="preserve">110271779003</t>
  </si>
  <si>
    <t xml:space="preserve">HOSRITA YUSDA</t>
  </si>
  <si>
    <t xml:space="preserve">SD N ULUJAMI 04 PAGI</t>
  </si>
  <si>
    <t xml:space="preserve">10016322010929</t>
  </si>
  <si>
    <t xml:space="preserve">8940745648300032</t>
  </si>
  <si>
    <t xml:space="preserve">101538902006</t>
  </si>
  <si>
    <t xml:space="preserve">IRAH KUSMANTI</t>
  </si>
  <si>
    <t xml:space="preserve">10016302710808</t>
  </si>
  <si>
    <t xml:space="preserve">8033738642200003</t>
  </si>
  <si>
    <t xml:space="preserve">101288367010</t>
  </si>
  <si>
    <t xml:space="preserve">KIRMAN</t>
  </si>
  <si>
    <t xml:space="preserve">11016302711008</t>
  </si>
  <si>
    <t xml:space="preserve">0445742644200023</t>
  </si>
  <si>
    <t xml:space="preserve">110271389003</t>
  </si>
  <si>
    <t xml:space="preserve">MUHTAR</t>
  </si>
  <si>
    <t xml:space="preserve">11016302711009</t>
  </si>
  <si>
    <t xml:space="preserve">8634742646300012</t>
  </si>
  <si>
    <t xml:space="preserve">110271893003</t>
  </si>
  <si>
    <t xml:space="preserve">NURBADARIAH</t>
  </si>
  <si>
    <t xml:space="preserve">11016302711063</t>
  </si>
  <si>
    <t xml:space="preserve">5643737638300022</t>
  </si>
  <si>
    <t xml:space="preserve">110271998004</t>
  </si>
  <si>
    <t xml:space="preserve">ROSANTA MARBUN</t>
  </si>
  <si>
    <t xml:space="preserve">08016302710122</t>
  </si>
  <si>
    <t xml:space="preserve">4744732631200002</t>
  </si>
  <si>
    <t xml:space="preserve">084427046001</t>
  </si>
  <si>
    <t xml:space="preserve">Slamet Riyanto</t>
  </si>
  <si>
    <t xml:space="preserve">10016302710223</t>
  </si>
  <si>
    <t xml:space="preserve">9533742644300063</t>
  </si>
  <si>
    <t xml:space="preserve">101290887014</t>
  </si>
  <si>
    <t xml:space="preserve">URIPAH</t>
  </si>
  <si>
    <t xml:space="preserve">11016302711011</t>
  </si>
  <si>
    <t xml:space="preserve">9559741644300013</t>
  </si>
  <si>
    <t xml:space="preserve">110271079003</t>
  </si>
  <si>
    <t xml:space="preserve">YUSNAH</t>
  </si>
  <si>
    <t xml:space="preserve">11016302711005</t>
  </si>
  <si>
    <t xml:space="preserve">5847740641200042</t>
  </si>
  <si>
    <t xml:space="preserve">110271212003</t>
  </si>
  <si>
    <t xml:space="preserve">BASYIR</t>
  </si>
  <si>
    <t xml:space="preserve">SD N ULUJAMI 05</t>
  </si>
  <si>
    <t xml:space="preserve">11016302711004</t>
  </si>
  <si>
    <t xml:space="preserve">9952742645200002</t>
  </si>
  <si>
    <t xml:space="preserve">110271593005</t>
  </si>
  <si>
    <t xml:space="preserve">HARUN</t>
  </si>
  <si>
    <t xml:space="preserve">09016302710408</t>
  </si>
  <si>
    <t xml:space="preserve">1935730632300012</t>
  </si>
  <si>
    <t xml:space="preserve">091387827003</t>
  </si>
  <si>
    <t xml:space="preserve">KASIYATI</t>
  </si>
  <si>
    <t xml:space="preserve">09016302710403</t>
  </si>
  <si>
    <t xml:space="preserve">4641729632300002</t>
  </si>
  <si>
    <t xml:space="preserve">091686327005</t>
  </si>
  <si>
    <t xml:space="preserve">NURANI M</t>
  </si>
  <si>
    <t xml:space="preserve">11016302711006</t>
  </si>
  <si>
    <t xml:space="preserve">4043740642300023</t>
  </si>
  <si>
    <t xml:space="preserve">110271131003</t>
  </si>
  <si>
    <t xml:space="preserve">SITI YOYOH SARKIAH</t>
  </si>
  <si>
    <t xml:space="preserve">10016302710224</t>
  </si>
  <si>
    <t xml:space="preserve">0943740640300012</t>
  </si>
  <si>
    <t xml:space="preserve">101787877001</t>
  </si>
  <si>
    <t xml:space="preserve">TITIN SUMIATI</t>
  </si>
  <si>
    <t xml:space="preserve">11016302711003</t>
  </si>
  <si>
    <t xml:space="preserve">1359740642200033</t>
  </si>
  <si>
    <t xml:space="preserve">110271439002</t>
  </si>
  <si>
    <t xml:space="preserve">YUSMAN</t>
  </si>
  <si>
    <t xml:space="preserve">11016302711001</t>
  </si>
  <si>
    <t xml:space="preserve">8735745646300012</t>
  </si>
  <si>
    <t xml:space="preserve">110271826001</t>
  </si>
  <si>
    <t xml:space="preserve">SD N ULUJAMI 06 PAGI</t>
  </si>
  <si>
    <t xml:space="preserve">10016302710927</t>
  </si>
  <si>
    <t xml:space="preserve">6640743644200022</t>
  </si>
  <si>
    <t xml:space="preserve">101388892014</t>
  </si>
  <si>
    <t xml:space="preserve">MURSIH</t>
  </si>
  <si>
    <t xml:space="preserve">11016302711000</t>
  </si>
  <si>
    <t xml:space="preserve">1362737639300023</t>
  </si>
  <si>
    <t xml:space="preserve">110271977002</t>
  </si>
  <si>
    <t xml:space="preserve">RUMINI</t>
  </si>
  <si>
    <t xml:space="preserve">11016302711002</t>
  </si>
  <si>
    <t xml:space="preserve">2144736638300063</t>
  </si>
  <si>
    <t xml:space="preserve">110271456002</t>
  </si>
  <si>
    <t xml:space="preserve">SUBARYATI</t>
  </si>
  <si>
    <t xml:space="preserve">10016302710225</t>
  </si>
  <si>
    <t xml:space="preserve">2936735635300002</t>
  </si>
  <si>
    <t xml:space="preserve">101437852010</t>
  </si>
  <si>
    <t xml:space="preserve">YAYAT URYATI</t>
  </si>
  <si>
    <t xml:space="preserve">10016302710903</t>
  </si>
  <si>
    <t xml:space="preserve">6139742643200033</t>
  </si>
  <si>
    <t xml:space="preserve">101638387016</t>
  </si>
  <si>
    <t xml:space="preserve">HASANUDIN</t>
  </si>
  <si>
    <t xml:space="preserve">SD N ULUJAMI 07 PAGI</t>
  </si>
  <si>
    <t xml:space="preserve">10016302710226</t>
  </si>
  <si>
    <t xml:space="preserve">8144734635300023</t>
  </si>
  <si>
    <t xml:space="preserve">101838847017</t>
  </si>
  <si>
    <t xml:space="preserve">11016302710999</t>
  </si>
  <si>
    <t xml:space="preserve">4739738639200022</t>
  </si>
  <si>
    <t xml:space="preserve">110271686004</t>
  </si>
  <si>
    <t xml:space="preserve">KARTIYA</t>
  </si>
  <si>
    <t xml:space="preserve">08016306110434</t>
  </si>
  <si>
    <t xml:space="preserve">8145737638200003</t>
  </si>
  <si>
    <t xml:space="preserve">084531051001</t>
  </si>
  <si>
    <t xml:space="preserve">Slamet</t>
  </si>
  <si>
    <t xml:space="preserve">11016302710996</t>
  </si>
  <si>
    <t xml:space="preserve">5533742643300062</t>
  </si>
  <si>
    <t xml:space="preserve">110271020002</t>
  </si>
  <si>
    <t xml:space="preserve">SOPENAH</t>
  </si>
  <si>
    <t xml:space="preserve">10016302710905</t>
  </si>
  <si>
    <t xml:space="preserve">4535738639300032</t>
  </si>
  <si>
    <t xml:space="preserve">101336367036</t>
  </si>
  <si>
    <t xml:space="preserve">11016302710997</t>
  </si>
  <si>
    <t xml:space="preserve">9160731632300013</t>
  </si>
  <si>
    <t xml:space="preserve">110271070003</t>
  </si>
  <si>
    <t xml:space="preserve">07016302700609</t>
  </si>
  <si>
    <t xml:space="preserve">2247739640300043</t>
  </si>
  <si>
    <t xml:space="preserve">074732053001</t>
  </si>
  <si>
    <t xml:space="preserve">Sri Kamaningsih</t>
  </si>
  <si>
    <t xml:space="preserve">SD Negeri Cilandak Timur 1 Pagi</t>
  </si>
  <si>
    <t xml:space="preserve">10016302710290</t>
  </si>
  <si>
    <t xml:space="preserve">7448737639300043</t>
  </si>
  <si>
    <t xml:space="preserve">102040362013</t>
  </si>
  <si>
    <t xml:space="preserve">ETTY ISMIYATI</t>
  </si>
  <si>
    <t xml:space="preserve">SD PASAR MANGGIS 01 PAGI</t>
  </si>
  <si>
    <t xml:space="preserve">11016302710786</t>
  </si>
  <si>
    <t xml:space="preserve">5547740641300072</t>
  </si>
  <si>
    <t xml:space="preserve">110271390004</t>
  </si>
  <si>
    <t xml:space="preserve">IIS HERYAWATI</t>
  </si>
  <si>
    <t xml:space="preserve">09016302710544</t>
  </si>
  <si>
    <t xml:space="preserve">7652735637200012</t>
  </si>
  <si>
    <t xml:space="preserve">092236352001</t>
  </si>
  <si>
    <t xml:space="preserve">09016302710511</t>
  </si>
  <si>
    <t xml:space="preserve">4748730633200012</t>
  </si>
  <si>
    <t xml:space="preserve">092036827006</t>
  </si>
  <si>
    <t xml:space="preserve">SADJIJO</t>
  </si>
  <si>
    <t xml:space="preserve">09016302710537</t>
  </si>
  <si>
    <t xml:space="preserve">3455734635300012</t>
  </si>
  <si>
    <t xml:space="preserve">092385347001</t>
  </si>
  <si>
    <t xml:space="preserve">SUPRIATI</t>
  </si>
  <si>
    <t xml:space="preserve">11016302711336</t>
  </si>
  <si>
    <t xml:space="preserve">6156747648300013</t>
  </si>
  <si>
    <t xml:space="preserve">110271068002</t>
  </si>
  <si>
    <t xml:space="preserve">ELANDA ROSTINA</t>
  </si>
  <si>
    <t xml:space="preserve">SD PURBA ADHIKA</t>
  </si>
  <si>
    <t xml:space="preserve">10016322011456</t>
  </si>
  <si>
    <t xml:space="preserve">4837735638200032</t>
  </si>
  <si>
    <t xml:space="preserve">101487352066</t>
  </si>
  <si>
    <t xml:space="preserve">ADIH</t>
  </si>
  <si>
    <t xml:space="preserve">SD Yasporbi I</t>
  </si>
  <si>
    <t xml:space="preserve">06016302700140</t>
  </si>
  <si>
    <t xml:space="preserve">4045739640300043</t>
  </si>
  <si>
    <t xml:space="preserve">064530053001</t>
  </si>
  <si>
    <t xml:space="preserve">Nur Asmara, S.pd</t>
  </si>
  <si>
    <t xml:space="preserve">SDN  BANGKA 07 PAGI KOTA JAKARTA SELATAN</t>
  </si>
  <si>
    <t xml:space="preserve">07016302700429</t>
  </si>
  <si>
    <t xml:space="preserve">9999000099990023</t>
  </si>
  <si>
    <t xml:space="preserve">075032044012</t>
  </si>
  <si>
    <t xml:space="preserve">Hj. Zaimaniar Muchtar</t>
  </si>
  <si>
    <t xml:space="preserve">SDN Bangka 01 Pagi</t>
  </si>
  <si>
    <t xml:space="preserve">06016302700144</t>
  </si>
  <si>
    <t xml:space="preserve">8562741642200033</t>
  </si>
  <si>
    <t xml:space="preserve">066235055001</t>
  </si>
  <si>
    <t xml:space="preserve">Hasanudin, S.pd</t>
  </si>
  <si>
    <t xml:space="preserve">SDN BANGKA 03 PAGI KOTA JAKARTA SELATAN</t>
  </si>
  <si>
    <t xml:space="preserve">07016302700224</t>
  </si>
  <si>
    <t xml:space="preserve">5349735636300013</t>
  </si>
  <si>
    <t xml:space="preserve">074933049008</t>
  </si>
  <si>
    <t xml:space="preserve">Keny Sumardinah</t>
  </si>
  <si>
    <t xml:space="preserve">SDN Bangka 3</t>
  </si>
  <si>
    <t xml:space="preserve">07016302700223</t>
  </si>
  <si>
    <t xml:space="preserve">0663738639300032</t>
  </si>
  <si>
    <t xml:space="preserve">076326052001</t>
  </si>
  <si>
    <t xml:space="preserve">Susmiyati, S.pd</t>
  </si>
  <si>
    <t xml:space="preserve">07016302700328</t>
  </si>
  <si>
    <t xml:space="preserve">6551740642300043</t>
  </si>
  <si>
    <t xml:space="preserve">075135054001</t>
  </si>
  <si>
    <t xml:space="preserve">Rumiwiningsih,s.pd</t>
  </si>
  <si>
    <t xml:space="preserve">SDN BINTARO 01 PAGI</t>
  </si>
  <si>
    <t xml:space="preserve">06016302700075</t>
  </si>
  <si>
    <t xml:space="preserve">7357738639300023</t>
  </si>
  <si>
    <t xml:space="preserve">065733052001</t>
  </si>
  <si>
    <t xml:space="preserve">Budiastuti, S.pd</t>
  </si>
  <si>
    <t xml:space="preserve">SDN Bintaro 02 Pagi</t>
  </si>
  <si>
    <t xml:space="preserve">07016302700331</t>
  </si>
  <si>
    <t xml:space="preserve">7833737638300022</t>
  </si>
  <si>
    <t xml:space="preserve">073328051001</t>
  </si>
  <si>
    <t xml:space="preserve">Hj. Cucu Sumiarsih, S.pd</t>
  </si>
  <si>
    <t xml:space="preserve">SDN Bintaro 03</t>
  </si>
  <si>
    <t xml:space="preserve">07016302700330</t>
  </si>
  <si>
    <t xml:space="preserve">0160731633200023</t>
  </si>
  <si>
    <t xml:space="preserve">076031045013</t>
  </si>
  <si>
    <t xml:space="preserve">Drs. H. Kusmana,m.m</t>
  </si>
  <si>
    <t xml:space="preserve">SDN BINTARO 03 PAGI</t>
  </si>
  <si>
    <t xml:space="preserve">06016302700065</t>
  </si>
  <si>
    <t xml:space="preserve">0339737639200043</t>
  </si>
  <si>
    <t xml:space="preserve">063933051002</t>
  </si>
  <si>
    <t xml:space="preserve">Tahyan Alisaripudin, S.pd</t>
  </si>
  <si>
    <t xml:space="preserve">SDN BINTARO 03 PAGI KOTA JAKARTA SELATAN</t>
  </si>
  <si>
    <t xml:space="preserve">07016302700332</t>
  </si>
  <si>
    <t xml:space="preserve">6845737640300002</t>
  </si>
  <si>
    <t xml:space="preserve">074528051003</t>
  </si>
  <si>
    <t xml:space="preserve">Dwiningsih Maha  A, Spd</t>
  </si>
  <si>
    <t xml:space="preserve">SDN Bintaro 04</t>
  </si>
  <si>
    <t xml:space="preserve">07016302700333</t>
  </si>
  <si>
    <t xml:space="preserve">0151738639200023</t>
  </si>
  <si>
    <t xml:space="preserve">075131052001</t>
  </si>
  <si>
    <t xml:space="preserve">Agus Priyanto, S.pd</t>
  </si>
  <si>
    <t xml:space="preserve">SDN Bintaro 05</t>
  </si>
  <si>
    <t xml:space="preserve">07016302700334</t>
  </si>
  <si>
    <t xml:space="preserve">1544741643200042</t>
  </si>
  <si>
    <t xml:space="preserve">074425055001</t>
  </si>
  <si>
    <t xml:space="preserve">A Syatiri, S.pd</t>
  </si>
  <si>
    <t xml:space="preserve">SDN Bintaro 06</t>
  </si>
  <si>
    <t xml:space="preserve">07016302700335</t>
  </si>
  <si>
    <t xml:space="preserve">6533730632200032</t>
  </si>
  <si>
    <t xml:space="preserve">073325044003</t>
  </si>
  <si>
    <t xml:space="preserve">Suparno Eri Wibowo, S. Pd</t>
  </si>
  <si>
    <t xml:space="preserve">07016302700336</t>
  </si>
  <si>
    <t xml:space="preserve">4748740640300012</t>
  </si>
  <si>
    <t xml:space="preserve">074827054001</t>
  </si>
  <si>
    <t xml:space="preserve">Sudiatun</t>
  </si>
  <si>
    <t xml:space="preserve">SDN Bintaro 08</t>
  </si>
  <si>
    <t xml:space="preserve">07016302700059</t>
  </si>
  <si>
    <t xml:space="preserve">2753743646300052</t>
  </si>
  <si>
    <t xml:space="preserve">075327057003</t>
  </si>
  <si>
    <t xml:space="preserve">Hj. Mujiyatun, S.pd</t>
  </si>
  <si>
    <t xml:space="preserve">SDN BUKIT DURI 12 PT</t>
  </si>
  <si>
    <t xml:space="preserve">07016302700245</t>
  </si>
  <si>
    <t xml:space="preserve">1736729630200002</t>
  </si>
  <si>
    <t xml:space="preserve">073627043002</t>
  </si>
  <si>
    <t xml:space="preserve">Johanis Pabalik</t>
  </si>
  <si>
    <t xml:space="preserve">SDN Cikoko 4 Pagi</t>
  </si>
  <si>
    <t xml:space="preserve">07016302700001</t>
  </si>
  <si>
    <t xml:space="preserve">9233735637200013</t>
  </si>
  <si>
    <t xml:space="preserve">073332049001</t>
  </si>
  <si>
    <t xml:space="preserve">P. Sukisyana, S.pd</t>
  </si>
  <si>
    <t xml:space="preserve">SDN Cilandak Barat 03</t>
  </si>
  <si>
    <t xml:space="preserve">07016302700014</t>
  </si>
  <si>
    <t xml:space="preserve">2138736638300023</t>
  </si>
  <si>
    <t xml:space="preserve">071538857002</t>
  </si>
  <si>
    <t xml:space="preserve">Fitri Nariswari, S.pd</t>
  </si>
  <si>
    <t xml:space="preserve">SDN Cipete 03 pagi Jaksel</t>
  </si>
  <si>
    <t xml:space="preserve">07016302700016</t>
  </si>
  <si>
    <t xml:space="preserve">0037735636300033</t>
  </si>
  <si>
    <t xml:space="preserve">073730049002</t>
  </si>
  <si>
    <t xml:space="preserve">Sri Wuryanti, S.pd</t>
  </si>
  <si>
    <t xml:space="preserve">SDN Cipete Selatan 04 pagi Jaksel</t>
  </si>
  <si>
    <t xml:space="preserve">07016302700017</t>
  </si>
  <si>
    <t xml:space="preserve">3344731633200013</t>
  </si>
  <si>
    <t xml:space="preserve">074433045001</t>
  </si>
  <si>
    <t xml:space="preserve">Drs. Ahmad Basiran H</t>
  </si>
  <si>
    <t xml:space="preserve">SDN Cipete Selatan 07 Petang</t>
  </si>
  <si>
    <t xml:space="preserve">07016302700018</t>
  </si>
  <si>
    <t xml:space="preserve">9453730632200002</t>
  </si>
  <si>
    <t xml:space="preserve">075324044001</t>
  </si>
  <si>
    <t xml:space="preserve">Drs. Satimin, M.pd</t>
  </si>
  <si>
    <t xml:space="preserve">SDN Cipete Selatan 07 petang Jaksel</t>
  </si>
  <si>
    <t xml:space="preserve">07016302700123</t>
  </si>
  <si>
    <t xml:space="preserve">1233739642200003</t>
  </si>
  <si>
    <t xml:space="preserve">074124053001</t>
  </si>
  <si>
    <t xml:space="preserve">Drs. Siun Iskandar</t>
  </si>
  <si>
    <t xml:space="preserve">SDN CIPETE UTARA 05</t>
  </si>
  <si>
    <t xml:space="preserve">11016302710573</t>
  </si>
  <si>
    <t xml:space="preserve">8133738640300043</t>
  </si>
  <si>
    <t xml:space="preserve">110271226002</t>
  </si>
  <si>
    <t xml:space="preserve">SDN CIPETE UTARA 05 PAGI</t>
  </si>
  <si>
    <t xml:space="preserve">11016302710572</t>
  </si>
  <si>
    <t xml:space="preserve">1839739641300003</t>
  </si>
  <si>
    <t xml:space="preserve">110271292005</t>
  </si>
  <si>
    <t xml:space="preserve">YUSLINAR</t>
  </si>
  <si>
    <t xml:space="preserve">09016302711097</t>
  </si>
  <si>
    <t xml:space="preserve">1641744646300002</t>
  </si>
  <si>
    <t xml:space="preserve">091389397001</t>
  </si>
  <si>
    <t xml:space="preserve">SDN CIPETE UTARA 07 PAGI</t>
  </si>
  <si>
    <t xml:space="preserve">11016302710570</t>
  </si>
  <si>
    <t xml:space="preserve">1433735636300002</t>
  </si>
  <si>
    <t xml:space="preserve">110271065004</t>
  </si>
  <si>
    <t xml:space="preserve">SDN CIPETE UTARA 09 PAGI</t>
  </si>
  <si>
    <t xml:space="preserve">06016302700113</t>
  </si>
  <si>
    <t xml:space="preserve">2433739640300142</t>
  </si>
  <si>
    <t xml:space="preserve">063324053001</t>
  </si>
  <si>
    <t xml:space="preserve">Mimin Sumitasih, S.pd</t>
  </si>
  <si>
    <t xml:space="preserve">07016302700144</t>
  </si>
  <si>
    <t xml:space="preserve">1854732633300012</t>
  </si>
  <si>
    <t xml:space="preserve">075428046001</t>
  </si>
  <si>
    <t xml:space="preserve">Hj. Tri Suwarti, S.pd</t>
  </si>
  <si>
    <t xml:space="preserve">SDN CIPETE UTARA 10 PAGI</t>
  </si>
  <si>
    <t xml:space="preserve">11016302710569</t>
  </si>
  <si>
    <t xml:space="preserve">7958740640200002</t>
  </si>
  <si>
    <t xml:space="preserve">110271556003</t>
  </si>
  <si>
    <t xml:space="preserve">HAJAR</t>
  </si>
  <si>
    <t xml:space="preserve">SDN CIPETE UTARA 11 PAGI</t>
  </si>
  <si>
    <t xml:space="preserve">07016302700145</t>
  </si>
  <si>
    <t xml:space="preserve">1139731633300003</t>
  </si>
  <si>
    <t xml:space="preserve">074030045002</t>
  </si>
  <si>
    <t xml:space="preserve">Misirah, S.pd</t>
  </si>
  <si>
    <t xml:space="preserve">06016302700015</t>
  </si>
  <si>
    <t xml:space="preserve">1134741642300003</t>
  </si>
  <si>
    <t xml:space="preserve">064025055001</t>
  </si>
  <si>
    <t xml:space="preserve">Sunarti, S.pd</t>
  </si>
  <si>
    <t xml:space="preserve">SDN CIPETE UTARA 12 PAGI JAKARTA SELATAN </t>
  </si>
  <si>
    <t xml:space="preserve">11016302710566</t>
  </si>
  <si>
    <t xml:space="preserve">1736738640300004</t>
  </si>
  <si>
    <t xml:space="preserve">110271435004</t>
  </si>
  <si>
    <t xml:space="preserve">BASARIA TAMBUNAN</t>
  </si>
  <si>
    <t xml:space="preserve">SDN CIPETE UTARA 13 PAGI</t>
  </si>
  <si>
    <t xml:space="preserve">07016302700118</t>
  </si>
  <si>
    <t xml:space="preserve">1444738639300005</t>
  </si>
  <si>
    <t xml:space="preserve">070005200362</t>
  </si>
  <si>
    <t xml:space="preserve">Hadijah, S.pd</t>
  </si>
  <si>
    <t xml:space="preserve">SDN Cipete Utara 14 Pagi</t>
  </si>
  <si>
    <t xml:space="preserve">11016302710560</t>
  </si>
  <si>
    <t xml:space="preserve">2634741643300002</t>
  </si>
  <si>
    <t xml:space="preserve">110271421004</t>
  </si>
  <si>
    <t xml:space="preserve">MARSAYANIH</t>
  </si>
  <si>
    <t xml:space="preserve">SDN CIPETE UTARA 14 PAGI</t>
  </si>
  <si>
    <t xml:space="preserve">11016302710554</t>
  </si>
  <si>
    <t xml:space="preserve">1839739640300002</t>
  </si>
  <si>
    <t xml:space="preserve">110271434002</t>
  </si>
  <si>
    <t xml:space="preserve">ROSPITA PAKPAHAN</t>
  </si>
  <si>
    <t xml:space="preserve">09016302710237</t>
  </si>
  <si>
    <t xml:space="preserve">6235737640300023</t>
  </si>
  <si>
    <t xml:space="preserve">091389362004</t>
  </si>
  <si>
    <t xml:space="preserve">EUIS KARTIKA</t>
  </si>
  <si>
    <t xml:space="preserve">SDN CIPETE UTARA 15 PAGI</t>
  </si>
  <si>
    <t xml:space="preserve">11016302711428</t>
  </si>
  <si>
    <t xml:space="preserve">5548736638300022</t>
  </si>
  <si>
    <t xml:space="preserve">110271155005</t>
  </si>
  <si>
    <t xml:space="preserve">HARTINI NURENDAH</t>
  </si>
  <si>
    <t xml:space="preserve">SDN CIPETE UTARA 16 PAGI</t>
  </si>
  <si>
    <t xml:space="preserve">11016302710567</t>
  </si>
  <si>
    <t xml:space="preserve">1233737639300004</t>
  </si>
  <si>
    <t xml:space="preserve">110271933006</t>
  </si>
  <si>
    <t xml:space="preserve">NURMIATI TAMBUNAN</t>
  </si>
  <si>
    <t xml:space="preserve">06016302700043</t>
  </si>
  <si>
    <t xml:space="preserve">0445735637300012</t>
  </si>
  <si>
    <t xml:space="preserve">064524049001</t>
  </si>
  <si>
    <t xml:space="preserve">Kanti Harti, S.pd</t>
  </si>
  <si>
    <t xml:space="preserve">SDN Cipulir 05 Pagi</t>
  </si>
  <si>
    <t xml:space="preserve">07016302700154</t>
  </si>
  <si>
    <t xml:space="preserve">9999999955605862</t>
  </si>
  <si>
    <t xml:space="preserve">Samlani,spd</t>
  </si>
  <si>
    <t xml:space="preserve">07016302700157</t>
  </si>
  <si>
    <t xml:space="preserve">1633743646200042</t>
  </si>
  <si>
    <t xml:space="preserve">073326057002</t>
  </si>
  <si>
    <t xml:space="preserve">Samat</t>
  </si>
  <si>
    <t xml:space="preserve">SDN Cipulir 07 Pagi</t>
  </si>
  <si>
    <t xml:space="preserve">08016302710155</t>
  </si>
  <si>
    <t xml:space="preserve">1541738640300004</t>
  </si>
  <si>
    <t xml:space="preserve">085432052001</t>
  </si>
  <si>
    <t xml:space="preserve">Gistiana</t>
  </si>
  <si>
    <t xml:space="preserve">SDN DUREN TIGA 10 PETANG</t>
  </si>
  <si>
    <t xml:space="preserve">11016302710541</t>
  </si>
  <si>
    <t xml:space="preserve">1538743644300003</t>
  </si>
  <si>
    <t xml:space="preserve">110271193001</t>
  </si>
  <si>
    <t xml:space="preserve">TAMURNI</t>
  </si>
  <si>
    <t xml:space="preserve">SDN GANDARIA UTARA 01 PG</t>
  </si>
  <si>
    <t xml:space="preserve">11016302710546</t>
  </si>
  <si>
    <t xml:space="preserve">1340741642300004</t>
  </si>
  <si>
    <t xml:space="preserve">110271244001</t>
  </si>
  <si>
    <t xml:space="preserve">ATI MALIATI</t>
  </si>
  <si>
    <t xml:space="preserve">SDN GANDARIA UTARA 08 PG</t>
  </si>
  <si>
    <t xml:space="preserve">08016302710298</t>
  </si>
  <si>
    <t xml:space="preserve">5757740643300012</t>
  </si>
  <si>
    <t xml:space="preserve">085727054001</t>
  </si>
  <si>
    <t xml:space="preserve">Siti Rikhamah</t>
  </si>
  <si>
    <t xml:space="preserve">SDN GANDARIA UTARA 11 PAGI</t>
  </si>
  <si>
    <t xml:space="preserve">07016302700160</t>
  </si>
  <si>
    <t xml:space="preserve">9442738639300033</t>
  </si>
  <si>
    <t xml:space="preserve">074234052035</t>
  </si>
  <si>
    <t xml:space="preserve">Eruk Rukmini B</t>
  </si>
  <si>
    <t xml:space="preserve">SDN Grogol Selatan 01 Pagi</t>
  </si>
  <si>
    <t xml:space="preserve">06016302700038</t>
  </si>
  <si>
    <t xml:space="preserve">4450738640300023</t>
  </si>
  <si>
    <t xml:space="preserve">065034052001</t>
  </si>
  <si>
    <t xml:space="preserve">Salwah, Dra</t>
  </si>
  <si>
    <t xml:space="preserve">SDN GROGOL SELATAN 09 PAGI JAKARTA SELATAN </t>
  </si>
  <si>
    <t xml:space="preserve">07016302700169</t>
  </si>
  <si>
    <t xml:space="preserve">8136736637300013</t>
  </si>
  <si>
    <t xml:space="preserve">073631050001</t>
  </si>
  <si>
    <t xml:space="preserve">Entam Rustamah, S.pd</t>
  </si>
  <si>
    <t xml:space="preserve">SDN Grogol Selatan 11 Petang Jaksel</t>
  </si>
  <si>
    <t xml:space="preserve">07016302700171</t>
  </si>
  <si>
    <t xml:space="preserve">2463742642200002</t>
  </si>
  <si>
    <t xml:space="preserve">076324056001</t>
  </si>
  <si>
    <t xml:space="preserve">Puspita Tri Prabawa, S.pd</t>
  </si>
  <si>
    <t xml:space="preserve">SDN Grogol Selatan 11 Ptg</t>
  </si>
  <si>
    <t xml:space="preserve">07016302700173</t>
  </si>
  <si>
    <t xml:space="preserve">7745730631200002</t>
  </si>
  <si>
    <t xml:space="preserve">074527044001</t>
  </si>
  <si>
    <t xml:space="preserve">Tarmin, S.pd</t>
  </si>
  <si>
    <t xml:space="preserve">SDN Grogol Selatan 15 Petang</t>
  </si>
  <si>
    <t xml:space="preserve">07016302700172</t>
  </si>
  <si>
    <t xml:space="preserve">2160738639300043</t>
  </si>
  <si>
    <t xml:space="preserve">076031052002</t>
  </si>
  <si>
    <t xml:space="preserve">Fit Yesteti, S.pd</t>
  </si>
  <si>
    <t xml:space="preserve">SDN Grogol Selatan 16 Petang</t>
  </si>
  <si>
    <t xml:space="preserve">06016302700037</t>
  </si>
  <si>
    <t xml:space="preserve">4053739642300013</t>
  </si>
  <si>
    <t xml:space="preserve">065330053001</t>
  </si>
  <si>
    <t xml:space="preserve">Darwani, S.pd</t>
  </si>
  <si>
    <t xml:space="preserve">SDN GROGOL SELATAN 16 PETANG JAKARTA SELATAN </t>
  </si>
  <si>
    <t xml:space="preserve">07016302700174</t>
  </si>
  <si>
    <t xml:space="preserve">3046742643300043</t>
  </si>
  <si>
    <t xml:space="preserve">074630056001</t>
  </si>
  <si>
    <t xml:space="preserve">Sukanti, S.pd</t>
  </si>
  <si>
    <t xml:space="preserve">SDN Grogol Selatan 18 Pg</t>
  </si>
  <si>
    <t xml:space="preserve">07016302700177</t>
  </si>
  <si>
    <t xml:space="preserve">0559734635300012</t>
  </si>
  <si>
    <t xml:space="preserve">075925048001</t>
  </si>
  <si>
    <t xml:space="preserve">Nilawati, S.pd</t>
  </si>
  <si>
    <t xml:space="preserve">SDN Grogol Utara 03 Pg</t>
  </si>
  <si>
    <t xml:space="preserve">07016302700178</t>
  </si>
  <si>
    <t xml:space="preserve">2546741643200023</t>
  </si>
  <si>
    <t xml:space="preserve">074635055002</t>
  </si>
  <si>
    <t xml:space="preserve">Gusti Rudiansyah, S.pd</t>
  </si>
  <si>
    <t xml:space="preserve">SDN Grogol Utara 04 Ptg</t>
  </si>
  <si>
    <t xml:space="preserve">07016302700187</t>
  </si>
  <si>
    <t xml:space="preserve">1037731632300023</t>
  </si>
  <si>
    <t xml:space="preserve">073730045012</t>
  </si>
  <si>
    <t xml:space="preserve">Rukiah, S.pd, Mm</t>
  </si>
  <si>
    <t xml:space="preserve">SDN Grogol Utara 17 Pagi</t>
  </si>
  <si>
    <t xml:space="preserve">07016302700384</t>
  </si>
  <si>
    <t xml:space="preserve">0536741643300042</t>
  </si>
  <si>
    <t xml:space="preserve">073625055001</t>
  </si>
  <si>
    <t xml:space="preserve">Muksonah,s.pd</t>
  </si>
  <si>
    <t xml:space="preserve">SDN GUNTUR 01 PAGI</t>
  </si>
  <si>
    <t xml:space="preserve">06016302700100</t>
  </si>
  <si>
    <t xml:space="preserve">2155740642300043</t>
  </si>
  <si>
    <t xml:space="preserve">065531054001</t>
  </si>
  <si>
    <t xml:space="preserve">Yetty Sumiati, S.pd</t>
  </si>
  <si>
    <t xml:space="preserve">07016302700385</t>
  </si>
  <si>
    <t xml:space="preserve">8841738639300042</t>
  </si>
  <si>
    <t xml:space="preserve">074128052001</t>
  </si>
  <si>
    <t xml:space="preserve">Dede Judliah,s.pd</t>
  </si>
  <si>
    <t xml:space="preserve">SDN GUNTUR 03 PAGI</t>
  </si>
  <si>
    <t xml:space="preserve">07016302700386</t>
  </si>
  <si>
    <t xml:space="preserve">6739742644200062</t>
  </si>
  <si>
    <t xml:space="preserve">073927056002</t>
  </si>
  <si>
    <t xml:space="preserve">Drs. Idris Fadilah</t>
  </si>
  <si>
    <t xml:space="preserve">06016302700102</t>
  </si>
  <si>
    <t xml:space="preserve">0261742643200023</t>
  </si>
  <si>
    <t xml:space="preserve">066132056001</t>
  </si>
  <si>
    <t xml:space="preserve">Sukardi, Drs</t>
  </si>
  <si>
    <t xml:space="preserve">SDN GUNTUR 04 PAGI</t>
  </si>
  <si>
    <t xml:space="preserve">08016302710101</t>
  </si>
  <si>
    <t xml:space="preserve">1041737638300003</t>
  </si>
  <si>
    <t xml:space="preserve">083932051007</t>
  </si>
  <si>
    <t xml:space="preserve">Murtiyatni</t>
  </si>
  <si>
    <t xml:space="preserve">SDN GUNUNG 01 PAGI</t>
  </si>
  <si>
    <t xml:space="preserve">11016302711213</t>
  </si>
  <si>
    <t xml:space="preserve">1338736637300004</t>
  </si>
  <si>
    <t xml:space="preserve">110271064003</t>
  </si>
  <si>
    <t xml:space="preserve">IPING EPINI</t>
  </si>
  <si>
    <t xml:space="preserve">SDN GUNUNG 02 PAGI</t>
  </si>
  <si>
    <t xml:space="preserve">07016302700127</t>
  </si>
  <si>
    <t xml:space="preserve">1647740642200062</t>
  </si>
  <si>
    <t xml:space="preserve">074726054001</t>
  </si>
  <si>
    <t xml:space="preserve">Drs. Pairin Tri Cahyadi</t>
  </si>
  <si>
    <t xml:space="preserve">SDN Gunung 03 Pagi Jakarta Selatan</t>
  </si>
  <si>
    <t xml:space="preserve">07016302700125</t>
  </si>
  <si>
    <t xml:space="preserve">3145737640300013</t>
  </si>
  <si>
    <t xml:space="preserve">074531051002</t>
  </si>
  <si>
    <t xml:space="preserve">Hasnelly, S.pd.</t>
  </si>
  <si>
    <t xml:space="preserve">06016302700018</t>
  </si>
  <si>
    <t xml:space="preserve">7734747650200042</t>
  </si>
  <si>
    <t xml:space="preserve">063427061002</t>
  </si>
  <si>
    <t xml:space="preserve">Kardiman, S.pd</t>
  </si>
  <si>
    <t xml:space="preserve">SDN GUNUNG 03 PAGI JAKARTA SELATAN </t>
  </si>
  <si>
    <t xml:space="preserve">07016302700122</t>
  </si>
  <si>
    <t xml:space="preserve">6544736639300053</t>
  </si>
  <si>
    <t xml:space="preserve">074435050002</t>
  </si>
  <si>
    <t xml:space="preserve">Abdiningsih,spd</t>
  </si>
  <si>
    <t xml:space="preserve">SDN Gunung 04 Pagi</t>
  </si>
  <si>
    <t xml:space="preserve">07016302700128</t>
  </si>
  <si>
    <t xml:space="preserve">5454730631300013</t>
  </si>
  <si>
    <t xml:space="preserve">075434044001</t>
  </si>
  <si>
    <t xml:space="preserve">Dra. Hj. Siti Rosmiyati</t>
  </si>
  <si>
    <t xml:space="preserve">SDN Gunung 04 Petang Jakarta Selatan</t>
  </si>
  <si>
    <t xml:space="preserve">11016302711205</t>
  </si>
  <si>
    <t xml:space="preserve">1433743643300003</t>
  </si>
  <si>
    <t xml:space="preserve">110271347003</t>
  </si>
  <si>
    <t xml:space="preserve">SDN GUNUNG 05 PAGI</t>
  </si>
  <si>
    <t xml:space="preserve">06016302700126</t>
  </si>
  <si>
    <t xml:space="preserve">9999999955556544</t>
  </si>
  <si>
    <t xml:space="preserve">064735050005</t>
  </si>
  <si>
    <t xml:space="preserve">Sujinah, S.pd</t>
  </si>
  <si>
    <t xml:space="preserve">SDN Jagakarsa 02 Pagi</t>
  </si>
  <si>
    <t xml:space="preserve">06016302700127</t>
  </si>
  <si>
    <t xml:space="preserve">3861739640300032</t>
  </si>
  <si>
    <t xml:space="preserve">066128053001</t>
  </si>
  <si>
    <t xml:space="preserve">Budi Sulistyawati, Spd</t>
  </si>
  <si>
    <t xml:space="preserve">SDN Jagakarsa 03 Pagi</t>
  </si>
  <si>
    <t xml:space="preserve">10016302710434</t>
  </si>
  <si>
    <t xml:space="preserve">1742741643200003</t>
  </si>
  <si>
    <t xml:space="preserve">101939882004</t>
  </si>
  <si>
    <t xml:space="preserve">RAMSAN SITOMPUL</t>
  </si>
  <si>
    <t xml:space="preserve">SDN JAGAKARSA 03 PAGI</t>
  </si>
  <si>
    <t xml:space="preserve">07016302700062</t>
  </si>
  <si>
    <t xml:space="preserve">7235744646300063</t>
  </si>
  <si>
    <t xml:space="preserve">073532058001</t>
  </si>
  <si>
    <t xml:space="preserve">Siti Sugiharti</t>
  </si>
  <si>
    <t xml:space="preserve">SDN Jagakarsa 06 Pagi</t>
  </si>
  <si>
    <t xml:space="preserve">09016002710196</t>
  </si>
  <si>
    <t xml:space="preserve">2349742644300033</t>
  </si>
  <si>
    <t xml:space="preserve">092089887011</t>
  </si>
  <si>
    <t xml:space="preserve">LILY KRISTIANDARI</t>
  </si>
  <si>
    <t xml:space="preserve">SDN JAGAKARSA 07 PAGI</t>
  </si>
  <si>
    <t xml:space="preserve">06016302700131</t>
  </si>
  <si>
    <t xml:space="preserve">3559743644300042</t>
  </si>
  <si>
    <t xml:space="preserve">065925057001</t>
  </si>
  <si>
    <t xml:space="preserve">Dra. Flora Setiawati</t>
  </si>
  <si>
    <t xml:space="preserve">SDN JAGAKARSA 08 PAGI</t>
  </si>
  <si>
    <t xml:space="preserve">07016302700066</t>
  </si>
  <si>
    <t xml:space="preserve">4839740641200062</t>
  </si>
  <si>
    <t xml:space="preserve">073928054001</t>
  </si>
  <si>
    <t xml:space="preserve">H. Murtanih, S.pd</t>
  </si>
  <si>
    <t xml:space="preserve">SDN Jagakarsa 09 Pagi</t>
  </si>
  <si>
    <t xml:space="preserve">07016302700098</t>
  </si>
  <si>
    <t xml:space="preserve">1038731632200023</t>
  </si>
  <si>
    <t xml:space="preserve">073830045001</t>
  </si>
  <si>
    <t xml:space="preserve">Hasyim Ab, Drs, Ma</t>
  </si>
  <si>
    <t xml:space="preserve">SDN JAGAKARSA 09 PAGI</t>
  </si>
  <si>
    <t xml:space="preserve">07016302700068</t>
  </si>
  <si>
    <t xml:space="preserve">1935731634300012</t>
  </si>
  <si>
    <t xml:space="preserve">073529045002</t>
  </si>
  <si>
    <t xml:space="preserve">Rosmaria Saragih</t>
  </si>
  <si>
    <t xml:space="preserve">SDN Jagakarsa 10 Pagi</t>
  </si>
  <si>
    <t xml:space="preserve">07016302700087</t>
  </si>
  <si>
    <t xml:space="preserve">0250741644300023</t>
  </si>
  <si>
    <t xml:space="preserve">075032055002</t>
  </si>
  <si>
    <t xml:space="preserve">Rusliah Armandi, Dra</t>
  </si>
  <si>
    <t xml:space="preserve">SDN JAGAKARSA 10 PAGI</t>
  </si>
  <si>
    <t xml:space="preserve">10016302710347</t>
  </si>
  <si>
    <t xml:space="preserve">0441735637300022</t>
  </si>
  <si>
    <t xml:space="preserve">101289352002</t>
  </si>
  <si>
    <t xml:space="preserve">SRI SUMARDIYATI</t>
  </si>
  <si>
    <t xml:space="preserve">09016302710346</t>
  </si>
  <si>
    <t xml:space="preserve">9353734635300003</t>
  </si>
  <si>
    <t xml:space="preserve">092289847002</t>
  </si>
  <si>
    <t xml:space="preserve">SUMIARTI</t>
  </si>
  <si>
    <t xml:space="preserve">SDN JAGAKARSA 10 PG</t>
  </si>
  <si>
    <t xml:space="preserve">07016302700072</t>
  </si>
  <si>
    <t xml:space="preserve">7041741643300053</t>
  </si>
  <si>
    <t xml:space="preserve">074130055001</t>
  </si>
  <si>
    <t xml:space="preserve">Nuryani, S.pd</t>
  </si>
  <si>
    <t xml:space="preserve">SDN Jagakarsa 11</t>
  </si>
  <si>
    <t xml:space="preserve">07016302700048</t>
  </si>
  <si>
    <t xml:space="preserve">6335742643300043</t>
  </si>
  <si>
    <t xml:space="preserve">073533056001</t>
  </si>
  <si>
    <t xml:space="preserve">Endang Sri M, S.pd</t>
  </si>
  <si>
    <t xml:space="preserve">SDN Jagakarsa 11 Pagi</t>
  </si>
  <si>
    <t xml:space="preserve">07016302700094</t>
  </si>
  <si>
    <t xml:space="preserve">1157732634300023</t>
  </si>
  <si>
    <t xml:space="preserve">075731046010</t>
  </si>
  <si>
    <t xml:space="preserve">Ida Ayu Nyoman Murniati, S.pd</t>
  </si>
  <si>
    <t xml:space="preserve">SDN JAGAKARSA 11 PAGI</t>
  </si>
  <si>
    <t xml:space="preserve">07016302700085</t>
  </si>
  <si>
    <t xml:space="preserve">6439731633300023</t>
  </si>
  <si>
    <t xml:space="preserve">073934045001</t>
  </si>
  <si>
    <t xml:space="preserve">Rasini, S.pd</t>
  </si>
  <si>
    <t xml:space="preserve">SDN Jagakarsa 12 Pagi</t>
  </si>
  <si>
    <t xml:space="preserve">07016302700073</t>
  </si>
  <si>
    <t xml:space="preserve">8634738640300052</t>
  </si>
  <si>
    <t xml:space="preserve">073426052001</t>
  </si>
  <si>
    <t xml:space="preserve">Juminem,s.pd</t>
  </si>
  <si>
    <t xml:space="preserve">SDN Jagakarsa 14</t>
  </si>
  <si>
    <t xml:space="preserve">07016302700280</t>
  </si>
  <si>
    <t xml:space="preserve">8063735636300003</t>
  </si>
  <si>
    <t xml:space="preserve">076330049002</t>
  </si>
  <si>
    <t xml:space="preserve">Retno Yuliati</t>
  </si>
  <si>
    <t xml:space="preserve">SDN Jatipadang 01 Pagi</t>
  </si>
  <si>
    <t xml:space="preserve">07016302700282</t>
  </si>
  <si>
    <t xml:space="preserve">3837732633300022</t>
  </si>
  <si>
    <t xml:space="preserve">073728046002</t>
  </si>
  <si>
    <t xml:space="preserve">Titien Suprihatin</t>
  </si>
  <si>
    <t xml:space="preserve">SDN Jatipadang 3 Pagi Jaksel</t>
  </si>
  <si>
    <t xml:space="preserve">07016302700283</t>
  </si>
  <si>
    <t xml:space="preserve">3746736638200022</t>
  </si>
  <si>
    <t xml:space="preserve">074627050002</t>
  </si>
  <si>
    <t xml:space="preserve">Jihar Saragih</t>
  </si>
  <si>
    <t xml:space="preserve">SDN Jatipadang 4 Pagi Jaksel</t>
  </si>
  <si>
    <t xml:space="preserve">07016302700286</t>
  </si>
  <si>
    <t xml:space="preserve">9999999955605758</t>
  </si>
  <si>
    <t xml:space="preserve">075028043006</t>
  </si>
  <si>
    <t xml:space="preserve">Sunarti Budisasmita</t>
  </si>
  <si>
    <t xml:space="preserve">SDN Jatipadang 6 Pagi</t>
  </si>
  <si>
    <t xml:space="preserve">06016302700007</t>
  </si>
  <si>
    <t xml:space="preserve">3647740643200012</t>
  </si>
  <si>
    <t xml:space="preserve">064726054001</t>
  </si>
  <si>
    <t xml:space="preserve">Subandi, Drs</t>
  </si>
  <si>
    <t xml:space="preserve">SDN KALIBATA 11 PAGI KOTA JAKARTA SELATAN</t>
  </si>
  <si>
    <t xml:space="preserve">07016302700392</t>
  </si>
  <si>
    <t xml:space="preserve">4155741642300053</t>
  </si>
  <si>
    <t xml:space="preserve">075531055001</t>
  </si>
  <si>
    <t xml:space="preserve">Sopon Dianah, S.pd. M.MPd</t>
  </si>
  <si>
    <t xml:space="preserve">SDN KARET 06 PAGI</t>
  </si>
  <si>
    <t xml:space="preserve">06016302700099</t>
  </si>
  <si>
    <t xml:space="preserve">2044731632200023</t>
  </si>
  <si>
    <t xml:space="preserve">064430045001</t>
  </si>
  <si>
    <t xml:space="preserve">Kasmin Setijo Asih, Drs</t>
  </si>
  <si>
    <t xml:space="preserve">SDN KARET KUNINGAN 02 PAGI</t>
  </si>
  <si>
    <t xml:space="preserve">07016302700388</t>
  </si>
  <si>
    <t xml:space="preserve">5945739641300042</t>
  </si>
  <si>
    <t xml:space="preserve">074529053001</t>
  </si>
  <si>
    <t xml:space="preserve">Dra. Masrifah</t>
  </si>
  <si>
    <t xml:space="preserve">SDN KARET KUNINGAN 04 PETANG</t>
  </si>
  <si>
    <t xml:space="preserve">07016302700197</t>
  </si>
  <si>
    <t xml:space="preserve">2542730630300003</t>
  </si>
  <si>
    <t xml:space="preserve">074235044002</t>
  </si>
  <si>
    <t xml:space="preserve">Entin Martini,s.pd</t>
  </si>
  <si>
    <t xml:space="preserve">SDN Keb Lama Sel 13 Jak Selatan</t>
  </si>
  <si>
    <t xml:space="preserve">07016302700468</t>
  </si>
  <si>
    <t xml:space="preserve">1952738641200022</t>
  </si>
  <si>
    <t xml:space="preserve">075229052002</t>
  </si>
  <si>
    <t xml:space="preserve">Sudiyanto, S.pd</t>
  </si>
  <si>
    <t xml:space="preserve">SDN Keb Lama Selatan 11 Pg</t>
  </si>
  <si>
    <t xml:space="preserve">07016302700192</t>
  </si>
  <si>
    <t xml:space="preserve">4035743644300033</t>
  </si>
  <si>
    <t xml:space="preserve">073530057001</t>
  </si>
  <si>
    <t xml:space="preserve">Askini,s.pd</t>
  </si>
  <si>
    <t xml:space="preserve">SDN KEB LAMA SELATAN 14 PAGI</t>
  </si>
  <si>
    <t xml:space="preserve">07016302700196</t>
  </si>
  <si>
    <t xml:space="preserve">9999999955605750</t>
  </si>
  <si>
    <t xml:space="preserve">Drs. Sutrisno,m.m</t>
  </si>
  <si>
    <t xml:space="preserve">SDN Keb. Lama Sel 11 Jak Selatan</t>
  </si>
  <si>
    <t xml:space="preserve">07016302700212</t>
  </si>
  <si>
    <t xml:space="preserve">5537731634300002</t>
  </si>
  <si>
    <t xml:space="preserve">073725045001</t>
  </si>
  <si>
    <t xml:space="preserve">Mustimar Ramli</t>
  </si>
  <si>
    <t xml:space="preserve">SDN KEB. LAMA SELATAN 07 PG</t>
  </si>
  <si>
    <t xml:space="preserve">06016302700055</t>
  </si>
  <si>
    <t xml:space="preserve">6538737639200012</t>
  </si>
  <si>
    <t xml:space="preserve">063825051001</t>
  </si>
  <si>
    <t xml:space="preserve">Suparman, S.pd</t>
  </si>
  <si>
    <t xml:space="preserve">SDN KEBAGUSAN 03 PAGI KOTA JAKARTA SELATAN</t>
  </si>
  <si>
    <t xml:space="preserve">07016302700289</t>
  </si>
  <si>
    <t xml:space="preserve">2844739640200012</t>
  </si>
  <si>
    <t xml:space="preserve">074428053002</t>
  </si>
  <si>
    <t xml:space="preserve">Drs. Ramli</t>
  </si>
  <si>
    <t xml:space="preserve">SDN Kebagusan 3</t>
  </si>
  <si>
    <t xml:space="preserve">07016302700288</t>
  </si>
  <si>
    <t xml:space="preserve">4444740641300033</t>
  </si>
  <si>
    <t xml:space="preserve">074434054001</t>
  </si>
  <si>
    <t xml:space="preserve">Dra. Nursyidah</t>
  </si>
  <si>
    <t xml:space="preserve">SDN Kebagusan 3 Jaksel</t>
  </si>
  <si>
    <t xml:space="preserve">06016302700029</t>
  </si>
  <si>
    <t xml:space="preserve">7335738640200013</t>
  </si>
  <si>
    <t xml:space="preserve">063533052001</t>
  </si>
  <si>
    <t xml:space="preserve">Haryono, Sh</t>
  </si>
  <si>
    <t xml:space="preserve">SDN KEBAYORAN LAMA SELATAN 01 PAGI JAKARTA SELATAN </t>
  </si>
  <si>
    <t xml:space="preserve">07016302700188</t>
  </si>
  <si>
    <t xml:space="preserve">5847736637200042</t>
  </si>
  <si>
    <t xml:space="preserve">074728050004</t>
  </si>
  <si>
    <t xml:space="preserve">Drs. Madiyono</t>
  </si>
  <si>
    <t xml:space="preserve">SDN Kebayoran Lama Selatan 02</t>
  </si>
  <si>
    <t xml:space="preserve">06016302700033</t>
  </si>
  <si>
    <t xml:space="preserve">0544739639300012</t>
  </si>
  <si>
    <t xml:space="preserve">064425053001</t>
  </si>
  <si>
    <t xml:space="preserve">Cicih Sulastri, S.pd</t>
  </si>
  <si>
    <t xml:space="preserve">SDN KEBAYORAN LAMA SELATAN 02 PETANG JAKARTA SELATAN </t>
  </si>
  <si>
    <t xml:space="preserve">07016302700191</t>
  </si>
  <si>
    <t xml:space="preserve">0954741642300032</t>
  </si>
  <si>
    <t xml:space="preserve">075429055001</t>
  </si>
  <si>
    <t xml:space="preserve">Murtini, S.pd</t>
  </si>
  <si>
    <t xml:space="preserve">SDN Kebayoran Lama Selatan 07 Pagi</t>
  </si>
  <si>
    <t xml:space="preserve">07016302700194</t>
  </si>
  <si>
    <t xml:space="preserve">1038739642200023</t>
  </si>
  <si>
    <t xml:space="preserve">073830053001</t>
  </si>
  <si>
    <t xml:space="preserve">Drs. Mahmudi</t>
  </si>
  <si>
    <t xml:space="preserve">SDN Kebayoran Lama Selatan 10</t>
  </si>
  <si>
    <t xml:space="preserve">07016302700193</t>
  </si>
  <si>
    <t xml:space="preserve">6661741643200032</t>
  </si>
  <si>
    <t xml:space="preserve">076126055001</t>
  </si>
  <si>
    <t xml:space="preserve">Jumakno, S.pd</t>
  </si>
  <si>
    <t xml:space="preserve">07016302700198</t>
  </si>
  <si>
    <t xml:space="preserve">4560741643200032</t>
  </si>
  <si>
    <t xml:space="preserve">076025055022</t>
  </si>
  <si>
    <t xml:space="preserve">H. Muh. Sadelih, S.pd</t>
  </si>
  <si>
    <t xml:space="preserve">SDN Kebayoran Lama Selatan 14</t>
  </si>
  <si>
    <t xml:space="preserve">06016302700034</t>
  </si>
  <si>
    <t xml:space="preserve">6444742643200013</t>
  </si>
  <si>
    <t xml:space="preserve">064434056001</t>
  </si>
  <si>
    <t xml:space="preserve">Adi Pranyono, Drs</t>
  </si>
  <si>
    <t xml:space="preserve">SDN KEBAYORAN LAMA SELATAN 14 PAGI </t>
  </si>
  <si>
    <t xml:space="preserve">07016302700201</t>
  </si>
  <si>
    <t xml:space="preserve">6556732633200002</t>
  </si>
  <si>
    <t xml:space="preserve">072435837001</t>
  </si>
  <si>
    <t xml:space="preserve">Etin Rohaetin,s.pd</t>
  </si>
  <si>
    <t xml:space="preserve">SDN KEBAYORAN LAMA SELATAN 20 PAGI</t>
  </si>
  <si>
    <t xml:space="preserve">06016302700035</t>
  </si>
  <si>
    <t xml:space="preserve">7048741644300013</t>
  </si>
  <si>
    <t xml:space="preserve">064830055001</t>
  </si>
  <si>
    <t xml:space="preserve">Sumarmi, S.pd</t>
  </si>
  <si>
    <t xml:space="preserve">SDN Kebayoran Lama Selatan 20 Pagi</t>
  </si>
  <si>
    <t xml:space="preserve">07016302000007</t>
  </si>
  <si>
    <t xml:space="preserve">4139742647300003</t>
  </si>
  <si>
    <t xml:space="preserve">073931056021</t>
  </si>
  <si>
    <t xml:space="preserve">Suharyanti, S.pd</t>
  </si>
  <si>
    <t xml:space="preserve">SDN KEBAYORAN LAMA SELATAN II PAGI</t>
  </si>
  <si>
    <t xml:space="preserve">07016302700202</t>
  </si>
  <si>
    <t xml:space="preserve">3351730631200003</t>
  </si>
  <si>
    <t xml:space="preserve">075133044001</t>
  </si>
  <si>
    <t xml:space="preserve">Siman, S.pd</t>
  </si>
  <si>
    <t xml:space="preserve">SDN KEBAYORAN LAMA UTARA 01</t>
  </si>
  <si>
    <t xml:space="preserve">07016302700203</t>
  </si>
  <si>
    <t xml:space="preserve">8551737639300033</t>
  </si>
  <si>
    <t xml:space="preserve">075135051001</t>
  </si>
  <si>
    <t xml:space="preserve">Rosmala Badri, S.pd</t>
  </si>
  <si>
    <t xml:space="preserve">SDN KEBAYORAN LAMA UTARA 02</t>
  </si>
  <si>
    <t xml:space="preserve">07016302700204</t>
  </si>
  <si>
    <t xml:space="preserve">5663735636300002</t>
  </si>
  <si>
    <t xml:space="preserve">076326049005</t>
  </si>
  <si>
    <t xml:space="preserve">Berlin Siringoringo, S.pd</t>
  </si>
  <si>
    <t xml:space="preserve">SDN KEBAYORAN LAMA UTARA 05 PAGI</t>
  </si>
  <si>
    <t xml:space="preserve">06016302700030</t>
  </si>
  <si>
    <t xml:space="preserve">5958738640300022</t>
  </si>
  <si>
    <t xml:space="preserve">065829052005</t>
  </si>
  <si>
    <t xml:space="preserve">Markhamah</t>
  </si>
  <si>
    <t xml:space="preserve">SDN KEBAYORAN LAMA UTARA 06 PAGI JAKARTA SELATAN </t>
  </si>
  <si>
    <t xml:space="preserve">07016302700206</t>
  </si>
  <si>
    <t xml:space="preserve">3337742642200003</t>
  </si>
  <si>
    <t xml:space="preserve">073733056001</t>
  </si>
  <si>
    <t xml:space="preserve">Drs. Jamhuri Androfa Mm</t>
  </si>
  <si>
    <t xml:space="preserve">SDN KEBAYORAN LAMA UTARA 07 PAGI</t>
  </si>
  <si>
    <t xml:space="preserve">07016302700207</t>
  </si>
  <si>
    <t xml:space="preserve">3655737640200012</t>
  </si>
  <si>
    <t xml:space="preserve">075526051003</t>
  </si>
  <si>
    <t xml:space="preserve">Drs. Edy Ngadilan</t>
  </si>
  <si>
    <t xml:space="preserve">SDN Kebayoran Lama Utara 09 Pagi</t>
  </si>
  <si>
    <t xml:space="preserve">07016302700208</t>
  </si>
  <si>
    <t xml:space="preserve">5049735636200023</t>
  </si>
  <si>
    <t xml:space="preserve">074930049002</t>
  </si>
  <si>
    <t xml:space="preserve">Mursa'i, S.pd</t>
  </si>
  <si>
    <t xml:space="preserve">SDN KEBAYORAN LAMA UTARA 09 PAGI</t>
  </si>
  <si>
    <t xml:space="preserve">07016302700209</t>
  </si>
  <si>
    <t xml:space="preserve">3447741643200032</t>
  </si>
  <si>
    <t xml:space="preserve">074724055002</t>
  </si>
  <si>
    <t xml:space="preserve">Drs. Juminto</t>
  </si>
  <si>
    <t xml:space="preserve">SDN KEBAYORAN LAMA UTARA 10</t>
  </si>
  <si>
    <t xml:space="preserve">06016302700031</t>
  </si>
  <si>
    <t xml:space="preserve">5542741642300022</t>
  </si>
  <si>
    <t xml:space="preserve">064225055001</t>
  </si>
  <si>
    <t xml:space="preserve">Wiwin Hendarti, S.pd</t>
  </si>
  <si>
    <t xml:space="preserve">SDN Kebayoran Lama Utara 11 Pagi</t>
  </si>
  <si>
    <t xml:space="preserve">07016302700210</t>
  </si>
  <si>
    <t xml:space="preserve">1340730630200003</t>
  </si>
  <si>
    <t xml:space="preserve">074033044001</t>
  </si>
  <si>
    <t xml:space="preserve">Drs. Sopoyo Rahardjo, M.pd</t>
  </si>
  <si>
    <t xml:space="preserve">SDN KEBAYORAN LAMA UTARA 12 PAGI</t>
  </si>
  <si>
    <t xml:space="preserve">06016302700087</t>
  </si>
  <si>
    <t xml:space="preserve">6044743646200023</t>
  </si>
  <si>
    <t xml:space="preserve">064430057001</t>
  </si>
  <si>
    <t xml:space="preserve">Supriyana, Drs</t>
  </si>
  <si>
    <t xml:space="preserve">SDN KEBON BARU 03 PAGI JAKARTA SELATAN </t>
  </si>
  <si>
    <t xml:space="preserve">07016302700413</t>
  </si>
  <si>
    <t xml:space="preserve">1753733635300012</t>
  </si>
  <si>
    <t xml:space="preserve">075327047002</t>
  </si>
  <si>
    <t xml:space="preserve">Sofni</t>
  </si>
  <si>
    <t xml:space="preserve">SDN Kebon Baru 04 Petang</t>
  </si>
  <si>
    <t xml:space="preserve">07016302700415</t>
  </si>
  <si>
    <t xml:space="preserve">2462735636300003</t>
  </si>
  <si>
    <t xml:space="preserve">076234049001</t>
  </si>
  <si>
    <t xml:space="preserve">Dra.nofliwati</t>
  </si>
  <si>
    <t xml:space="preserve">SDN KEBON BARU 05 PAGI</t>
  </si>
  <si>
    <t xml:space="preserve">07016302700414</t>
  </si>
  <si>
    <t xml:space="preserve">1751737637300002</t>
  </si>
  <si>
    <t xml:space="preserve">075127051001</t>
  </si>
  <si>
    <t xml:space="preserve">Dahniar Panggabean</t>
  </si>
  <si>
    <t xml:space="preserve">SDN Kebon Baru 11 Pagi</t>
  </si>
  <si>
    <t xml:space="preserve">07016302700417</t>
  </si>
  <si>
    <t xml:space="preserve">6556742643300013</t>
  </si>
  <si>
    <t xml:space="preserve">075635056001</t>
  </si>
  <si>
    <t xml:space="preserve">Hartini, A. Ma. Pd</t>
  </si>
  <si>
    <t xml:space="preserve">SDN KEBON BARU 12 PETANG</t>
  </si>
  <si>
    <t xml:space="preserve">07016302700431</t>
  </si>
  <si>
    <t xml:space="preserve">3651739640300012</t>
  </si>
  <si>
    <t xml:space="preserve">075126053001</t>
  </si>
  <si>
    <t xml:space="preserve">Tri Murti Jati, S.pd</t>
  </si>
  <si>
    <t xml:space="preserve">SDN KEBON BARU II PAGI</t>
  </si>
  <si>
    <t xml:space="preserve">07016302700407</t>
  </si>
  <si>
    <t xml:space="preserve">2446734636300002</t>
  </si>
  <si>
    <t xml:space="preserve">074624048002</t>
  </si>
  <si>
    <t xml:space="preserve">Djusmadaili,s.pd</t>
  </si>
  <si>
    <t xml:space="preserve">SDN KEBUN BARU 07 PAGI</t>
  </si>
  <si>
    <t xml:space="preserve">06016302700081</t>
  </si>
  <si>
    <t xml:space="preserve">5146735636300003</t>
  </si>
  <si>
    <t xml:space="preserve">064631049002</t>
  </si>
  <si>
    <t xml:space="preserve">Siti Nurul Hayati. Dra</t>
  </si>
  <si>
    <t xml:space="preserve">07016302700432</t>
  </si>
  <si>
    <t xml:space="preserve">2248730630300003</t>
  </si>
  <si>
    <t xml:space="preserve">074832044002</t>
  </si>
  <si>
    <t xml:space="preserve">Dra.hj.zuhriah</t>
  </si>
  <si>
    <t xml:space="preserve">SDN KEBUN BARU 10 PAGI</t>
  </si>
  <si>
    <t xml:space="preserve">07016302700129</t>
  </si>
  <si>
    <t xml:space="preserve">1341732633300023</t>
  </si>
  <si>
    <t xml:space="preserve">074133046016</t>
  </si>
  <si>
    <t xml:space="preserve">Dra. Hj. Siti Syamsiah</t>
  </si>
  <si>
    <t xml:space="preserve">SDN KERAMAT PELA 13 PAGI</t>
  </si>
  <si>
    <t xml:space="preserve">11016302711227</t>
  </si>
  <si>
    <t xml:space="preserve">6244741642200043</t>
  </si>
  <si>
    <t xml:space="preserve">110271851003</t>
  </si>
  <si>
    <t xml:space="preserve">MARDIYONO</t>
  </si>
  <si>
    <t xml:space="preserve">SDN KRAMAT PELA 01 PAGI</t>
  </si>
  <si>
    <t xml:space="preserve">11016302711228</t>
  </si>
  <si>
    <t xml:space="preserve">1343739642200003</t>
  </si>
  <si>
    <t xml:space="preserve">110271156005</t>
  </si>
  <si>
    <t xml:space="preserve">MUJIONO</t>
  </si>
  <si>
    <t xml:space="preserve">07016302700131</t>
  </si>
  <si>
    <t xml:space="preserve">4062742644200023</t>
  </si>
  <si>
    <t xml:space="preserve">076230056001</t>
  </si>
  <si>
    <t xml:space="preserve">Drs. Sukrisno</t>
  </si>
  <si>
    <t xml:space="preserve">SDN Kramat Pela 01, Jakarta Selatan</t>
  </si>
  <si>
    <t xml:space="preserve">11016302711225</t>
  </si>
  <si>
    <t xml:space="preserve">1750732634300022</t>
  </si>
  <si>
    <t xml:space="preserve">110271043003</t>
  </si>
  <si>
    <t xml:space="preserve">ROHANI SIMANJUNTAK</t>
  </si>
  <si>
    <t xml:space="preserve">SDN KRAMAT PELA 07 PAGI</t>
  </si>
  <si>
    <t xml:space="preserve">06016302700020</t>
  </si>
  <si>
    <t xml:space="preserve">1938739640300002</t>
  </si>
  <si>
    <t xml:space="preserve">063829053001</t>
  </si>
  <si>
    <t xml:space="preserve">Sutiyah, S.pd</t>
  </si>
  <si>
    <t xml:space="preserve">SDN Kramat Pela 09</t>
  </si>
  <si>
    <t xml:space="preserve">07016302700135</t>
  </si>
  <si>
    <t xml:space="preserve">1837739640200003</t>
  </si>
  <si>
    <t xml:space="preserve">074728053004</t>
  </si>
  <si>
    <t xml:space="preserve">Ruhaedi, S.pd</t>
  </si>
  <si>
    <t xml:space="preserve">SDN Kramat Pela 10 Jaksel</t>
  </si>
  <si>
    <t xml:space="preserve">07016302700136</t>
  </si>
  <si>
    <t xml:space="preserve">1839734635200003</t>
  </si>
  <si>
    <t xml:space="preserve">074730048017</t>
  </si>
  <si>
    <t xml:space="preserve">Syafrudin, Spd</t>
  </si>
  <si>
    <t xml:space="preserve">SDN Kramat Pela 11 Jaksel</t>
  </si>
  <si>
    <t xml:space="preserve">06016302700025</t>
  </si>
  <si>
    <t xml:space="preserve">1641737640300004</t>
  </si>
  <si>
    <t xml:space="preserve">065532051001</t>
  </si>
  <si>
    <t xml:space="preserve">ROHAYATI</t>
  </si>
  <si>
    <t xml:space="preserve">SDN KRAMAT PELA 11 PAGI</t>
  </si>
  <si>
    <t xml:space="preserve">06016302700024</t>
  </si>
  <si>
    <t xml:space="preserve">1634737639200002</t>
  </si>
  <si>
    <t xml:space="preserve">063525051001</t>
  </si>
  <si>
    <t xml:space="preserve">Moh Yamin, S.pd</t>
  </si>
  <si>
    <t xml:space="preserve">SDN KRAMAT PELA 11 PAGI JAKARTA SELATAN </t>
  </si>
  <si>
    <t xml:space="preserve">07016302700137</t>
  </si>
  <si>
    <t xml:space="preserve">1233738640300003</t>
  </si>
  <si>
    <t xml:space="preserve">074124052001</t>
  </si>
  <si>
    <t xml:space="preserve">Hj. Arwita, S.pd</t>
  </si>
  <si>
    <t xml:space="preserve">SDN Kramat Pela 13 Jaksel</t>
  </si>
  <si>
    <t xml:space="preserve">07016302700139</t>
  </si>
  <si>
    <t xml:space="preserve">1043737639200004</t>
  </si>
  <si>
    <t xml:space="preserve">074934051002</t>
  </si>
  <si>
    <t xml:space="preserve">Supardi</t>
  </si>
  <si>
    <t xml:space="preserve">SDN Kramat Pela 15</t>
  </si>
  <si>
    <t xml:space="preserve">07016302700138</t>
  </si>
  <si>
    <t xml:space="preserve">1639740641200004</t>
  </si>
  <si>
    <t xml:space="preserve">075530054002</t>
  </si>
  <si>
    <t xml:space="preserve">Soleh, S.pd</t>
  </si>
  <si>
    <t xml:space="preserve">SDN Kramat Pela 15 Jaksel</t>
  </si>
  <si>
    <t xml:space="preserve">07016302700132</t>
  </si>
  <si>
    <t xml:space="preserve">1744738639300004</t>
  </si>
  <si>
    <t xml:space="preserve">075635052002</t>
  </si>
  <si>
    <t xml:space="preserve">Tri Sartini Hapsari, S.pd</t>
  </si>
  <si>
    <t xml:space="preserve">SDN Kramat Pela 7 Jaksel</t>
  </si>
  <si>
    <t xml:space="preserve">07016302700133</t>
  </si>
  <si>
    <t xml:space="preserve">1444730630200003</t>
  </si>
  <si>
    <t xml:space="preserve">074335044001</t>
  </si>
  <si>
    <t xml:space="preserve">Sudarmidjo, S.pd</t>
  </si>
  <si>
    <t xml:space="preserve">SDN Kramat Pela 9 Jaksel</t>
  </si>
  <si>
    <t xml:space="preserve">07016302700124</t>
  </si>
  <si>
    <t xml:space="preserve">1841740640300004</t>
  </si>
  <si>
    <t xml:space="preserve">075732054002</t>
  </si>
  <si>
    <t xml:space="preserve">Sri Wahyuni, S.pd.</t>
  </si>
  <si>
    <t xml:space="preserve">SDN KRAMAT PELA II PAGI</t>
  </si>
  <si>
    <t xml:space="preserve">07016302700227</t>
  </si>
  <si>
    <t xml:space="preserve">7938731634200032</t>
  </si>
  <si>
    <t xml:space="preserve">073829045003</t>
  </si>
  <si>
    <t xml:space="preserve">Jonaller P. Manurung, S.pd</t>
  </si>
  <si>
    <t xml:space="preserve">SDN Kuningan Barat 3</t>
  </si>
  <si>
    <t xml:space="preserve">07016302700228</t>
  </si>
  <si>
    <t xml:space="preserve">9843730631300012</t>
  </si>
  <si>
    <t xml:space="preserve">074328044002</t>
  </si>
  <si>
    <t xml:space="preserve">Suwartini, S.pd</t>
  </si>
  <si>
    <t xml:space="preserve">07016302700024</t>
  </si>
  <si>
    <t xml:space="preserve">5152732633300013</t>
  </si>
  <si>
    <t xml:space="preserve">075231046002</t>
  </si>
  <si>
    <t xml:space="preserve">Djodjoh Hotidjah, Dra</t>
  </si>
  <si>
    <t xml:space="preserve">SDN Lebak Bulus 02</t>
  </si>
  <si>
    <t xml:space="preserve">07016302700025</t>
  </si>
  <si>
    <t xml:space="preserve">4643737637300002</t>
  </si>
  <si>
    <t xml:space="preserve">074326051002</t>
  </si>
  <si>
    <t xml:space="preserve">Sofia Gozali,mm</t>
  </si>
  <si>
    <t xml:space="preserve">SDN Lebak Bulus 03</t>
  </si>
  <si>
    <t xml:space="preserve">07016302700003</t>
  </si>
  <si>
    <t xml:space="preserve">7247733634200003</t>
  </si>
  <si>
    <t xml:space="preserve">074732047002</t>
  </si>
  <si>
    <t xml:space="preserve">Kusharyanto, Drs</t>
  </si>
  <si>
    <t xml:space="preserve">SDN Lebak Bulus 03 pagi Jaksel</t>
  </si>
  <si>
    <t xml:space="preserve">06016302700104</t>
  </si>
  <si>
    <t xml:space="preserve">9756740641300062</t>
  </si>
  <si>
    <t xml:space="preserve">062436877001</t>
  </si>
  <si>
    <t xml:space="preserve">ENY ZUHRO, S.PD</t>
  </si>
  <si>
    <t xml:space="preserve">SDN LEBAK BULUS 7</t>
  </si>
  <si>
    <t xml:space="preserve">07016302700075</t>
  </si>
  <si>
    <t xml:space="preserve">5152732633200003</t>
  </si>
  <si>
    <t xml:space="preserve">075231046003</t>
  </si>
  <si>
    <t xml:space="preserve">Jaeni,s.pd</t>
  </si>
  <si>
    <t xml:space="preserve">SDN Lenteng Agung 01</t>
  </si>
  <si>
    <t xml:space="preserve">06016302700130</t>
  </si>
  <si>
    <t xml:space="preserve">9251741642200023</t>
  </si>
  <si>
    <t xml:space="preserve">065132055001</t>
  </si>
  <si>
    <t xml:space="preserve">Wawan Karnawan, Drs</t>
  </si>
  <si>
    <t xml:space="preserve">SDN LENTENG AGUNG 02 PETANG KOTA JAKARTA SELATAN</t>
  </si>
  <si>
    <t xml:space="preserve">07016302700076</t>
  </si>
  <si>
    <t xml:space="preserve">4341733634300013</t>
  </si>
  <si>
    <t xml:space="preserve">074133047001</t>
  </si>
  <si>
    <t xml:space="preserve">Galuh Murdaningsih,s.pd</t>
  </si>
  <si>
    <t xml:space="preserve">SDN Lenteng Agung 03</t>
  </si>
  <si>
    <t xml:space="preserve">07016302700199</t>
  </si>
  <si>
    <t xml:space="preserve">6937733636200022</t>
  </si>
  <si>
    <t xml:space="preserve">073729047003</t>
  </si>
  <si>
    <t xml:space="preserve">Miat Setiawan, S.pd</t>
  </si>
  <si>
    <t xml:space="preserve">SDN LENTENG AGUNG 03 PAGI</t>
  </si>
  <si>
    <t xml:space="preserve">07016302700077</t>
  </si>
  <si>
    <t xml:space="preserve">4245741643200033</t>
  </si>
  <si>
    <t xml:space="preserve">074532055001</t>
  </si>
  <si>
    <t xml:space="preserve">Drs. Sunardi,mm</t>
  </si>
  <si>
    <t xml:space="preserve">SDN Lenteng Agung 04</t>
  </si>
  <si>
    <t xml:space="preserve">07016302700078</t>
  </si>
  <si>
    <t xml:space="preserve">0342742643200073</t>
  </si>
  <si>
    <t xml:space="preserve">074233056001</t>
  </si>
  <si>
    <t xml:space="preserve">Ishaka, Drs</t>
  </si>
  <si>
    <t xml:space="preserve">SDN Lenteng Agung 05</t>
  </si>
  <si>
    <t xml:space="preserve">07016302700079</t>
  </si>
  <si>
    <t xml:space="preserve">9942733636200012</t>
  </si>
  <si>
    <t xml:space="preserve">074229047001</t>
  </si>
  <si>
    <t xml:space="preserve">Sayuti,s.pd</t>
  </si>
  <si>
    <t xml:space="preserve">SDN Lenteng Agung 06</t>
  </si>
  <si>
    <t xml:space="preserve">07016302700080</t>
  </si>
  <si>
    <t xml:space="preserve">9741740642200042</t>
  </si>
  <si>
    <t xml:space="preserve">074127054001</t>
  </si>
  <si>
    <t xml:space="preserve">Manan,s.pd</t>
  </si>
  <si>
    <t xml:space="preserve">SDN Lenteng Agung 07</t>
  </si>
  <si>
    <t xml:space="preserve">07016302700082</t>
  </si>
  <si>
    <t xml:space="preserve">6747736638300042</t>
  </si>
  <si>
    <t xml:space="preserve">074727050001</t>
  </si>
  <si>
    <t xml:space="preserve">Uum Rumsiah, S.pd</t>
  </si>
  <si>
    <t xml:space="preserve">SDN Lenteng Agung 07 Pagi</t>
  </si>
  <si>
    <t xml:space="preserve">07016302700081</t>
  </si>
  <si>
    <t xml:space="preserve">5258730631200003</t>
  </si>
  <si>
    <t xml:space="preserve">075832044002</t>
  </si>
  <si>
    <t xml:space="preserve">Syafruddin, S.pd</t>
  </si>
  <si>
    <t xml:space="preserve">SDN Lenteng Agung 09 Pagi Jaksel</t>
  </si>
  <si>
    <t xml:space="preserve">07016302700083</t>
  </si>
  <si>
    <t xml:space="preserve">1433738639300222</t>
  </si>
  <si>
    <t xml:space="preserve">073324052002</t>
  </si>
  <si>
    <t xml:space="preserve">Siti Salmah, S.pd</t>
  </si>
  <si>
    <t xml:space="preserve">SDN Lenteng Agung 11 Pagi Jaksel</t>
  </si>
  <si>
    <t xml:space="preserve">07016302700084</t>
  </si>
  <si>
    <t xml:space="preserve">1944741642300092</t>
  </si>
  <si>
    <t xml:space="preserve">074429055002</t>
  </si>
  <si>
    <t xml:space="preserve">Aliyah, S.pd</t>
  </si>
  <si>
    <t xml:space="preserve">SDN Lenteng Agung 12 Petang</t>
  </si>
  <si>
    <t xml:space="preserve">07016302700086</t>
  </si>
  <si>
    <t xml:space="preserve">9999999955605564</t>
  </si>
  <si>
    <t xml:space="preserve">Rinah, S.pd</t>
  </si>
  <si>
    <t xml:space="preserve">06016302700128</t>
  </si>
  <si>
    <t xml:space="preserve">8544739640300083</t>
  </si>
  <si>
    <t xml:space="preserve">064435053001</t>
  </si>
  <si>
    <t xml:space="preserve">Sartini, S.pd</t>
  </si>
  <si>
    <t xml:space="preserve">SDN Lenteng Agung 9 Pagi</t>
  </si>
  <si>
    <t xml:space="preserve">07016302700463</t>
  </si>
  <si>
    <t xml:space="preserve">5734736638200032</t>
  </si>
  <si>
    <t xml:space="preserve">073427050001</t>
  </si>
  <si>
    <t xml:space="preserve">Matnun, S.pd</t>
  </si>
  <si>
    <t xml:space="preserve">SDN Mampang Jagakarsa 11 Pagi</t>
  </si>
  <si>
    <t xml:space="preserve">06016302700142</t>
  </si>
  <si>
    <t xml:space="preserve">3847740642200082</t>
  </si>
  <si>
    <t xml:space="preserve">064728054001</t>
  </si>
  <si>
    <t xml:space="preserve">Rahman Tamin  S.pd</t>
  </si>
  <si>
    <t xml:space="preserve">SDN MAMPANG PRAPATAN 02 PAGI JAKARTA SELATAN</t>
  </si>
  <si>
    <t xml:space="preserve">06016302700143</t>
  </si>
  <si>
    <t xml:space="preserve">4659741642300062</t>
  </si>
  <si>
    <t xml:space="preserve">065926055001</t>
  </si>
  <si>
    <t xml:space="preserve">Henny Rohaniah, Dra</t>
  </si>
  <si>
    <t xml:space="preserve">SDN MAMPANG PRAPATAN 02 PAGI KOTA JAKARTA SELATAN</t>
  </si>
  <si>
    <t xml:space="preserve">07016302700462</t>
  </si>
  <si>
    <t xml:space="preserve">5761739643200002</t>
  </si>
  <si>
    <t xml:space="preserve">076127053001</t>
  </si>
  <si>
    <t xml:space="preserve">Muhammad Amin, S.pd</t>
  </si>
  <si>
    <t xml:space="preserve">SDN Mampang Prapatan 02 Pg</t>
  </si>
  <si>
    <t xml:space="preserve">07016302700461</t>
  </si>
  <si>
    <t xml:space="preserve">4250741643300053</t>
  </si>
  <si>
    <t xml:space="preserve">075032055001</t>
  </si>
  <si>
    <t xml:space="preserve">Suparni, S.pd</t>
  </si>
  <si>
    <t xml:space="preserve">06016302700145</t>
  </si>
  <si>
    <t xml:space="preserve">1445738643300002</t>
  </si>
  <si>
    <t xml:space="preserve">064524052001</t>
  </si>
  <si>
    <t xml:space="preserve">Latifah, S.pd</t>
  </si>
  <si>
    <t xml:space="preserve">SDN Mampang Prapatan 04 Petang</t>
  </si>
  <si>
    <t xml:space="preserve">07016302700229</t>
  </si>
  <si>
    <t xml:space="preserve">1035738639200033</t>
  </si>
  <si>
    <t xml:space="preserve">073530052030</t>
  </si>
  <si>
    <t xml:space="preserve">Drs. Hirman</t>
  </si>
  <si>
    <t xml:space="preserve">SDN Mampang Prapatan 1</t>
  </si>
  <si>
    <t xml:space="preserve">07016302700230</t>
  </si>
  <si>
    <t xml:space="preserve">8437737639200042</t>
  </si>
  <si>
    <t xml:space="preserve">073724051002</t>
  </si>
  <si>
    <t xml:space="preserve">Drs. Sutirto</t>
  </si>
  <si>
    <t xml:space="preserve">SDN Mampang Prapatan 2</t>
  </si>
  <si>
    <t xml:space="preserve">06016302700078</t>
  </si>
  <si>
    <t xml:space="preserve">4644734637200012</t>
  </si>
  <si>
    <t xml:space="preserve">064426048001</t>
  </si>
  <si>
    <t xml:space="preserve">Abdul Jumadi ,s.pd</t>
  </si>
  <si>
    <t xml:space="preserve">SDN MANGGARAI 01 PAGI KOTA JAKARTA SELATAN</t>
  </si>
  <si>
    <t xml:space="preserve">06016302700088</t>
  </si>
  <si>
    <t xml:space="preserve">5749739639200002</t>
  </si>
  <si>
    <t xml:space="preserve">064927053001</t>
  </si>
  <si>
    <t xml:space="preserve">Harsono Jusuf, S.pd</t>
  </si>
  <si>
    <t xml:space="preserve">SDN MANGGARAI 05 PAGI JAKARTA SELATAN </t>
  </si>
  <si>
    <t xml:space="preserve">07016302700424</t>
  </si>
  <si>
    <t xml:space="preserve">4457739640200012</t>
  </si>
  <si>
    <t xml:space="preserve">075724053004</t>
  </si>
  <si>
    <t xml:space="preserve">Dra.rusbani</t>
  </si>
  <si>
    <t xml:space="preserve">SDN MANGGARAI 09 JAKARTA SELATAN</t>
  </si>
  <si>
    <t xml:space="preserve">07016302701570</t>
  </si>
  <si>
    <t xml:space="preserve">4942735639300002</t>
  </si>
  <si>
    <t xml:space="preserve">074229049001</t>
  </si>
  <si>
    <t xml:space="preserve">Maryati, S.pd</t>
  </si>
  <si>
    <t xml:space="preserve">SDN Manggarai 11</t>
  </si>
  <si>
    <t xml:space="preserve">07016302700428</t>
  </si>
  <si>
    <t xml:space="preserve">6239734636300013</t>
  </si>
  <si>
    <t xml:space="preserve">073932048001</t>
  </si>
  <si>
    <t xml:space="preserve">Mustika Hanum, S.pd</t>
  </si>
  <si>
    <t xml:space="preserve">SDN Manggarai 13 Pagi</t>
  </si>
  <si>
    <t xml:space="preserve">07016302700427</t>
  </si>
  <si>
    <t xml:space="preserve">4037742642300003</t>
  </si>
  <si>
    <t xml:space="preserve">073730056002</t>
  </si>
  <si>
    <t xml:space="preserve">Nelvia Erianti,s.pd</t>
  </si>
  <si>
    <t xml:space="preserve">SDN MANGGARAI 13 PAGI</t>
  </si>
  <si>
    <t xml:space="preserve">06016302700089</t>
  </si>
  <si>
    <t xml:space="preserve">6751738640300032</t>
  </si>
  <si>
    <t xml:space="preserve">065127052001</t>
  </si>
  <si>
    <t xml:space="preserve">Dra. Rochmulyati</t>
  </si>
  <si>
    <t xml:space="preserve">SDN Manggarai 15 Pagi</t>
  </si>
  <si>
    <t xml:space="preserve">07016302700430</t>
  </si>
  <si>
    <t xml:space="preserve">6947738640300042</t>
  </si>
  <si>
    <t xml:space="preserve">074729052002</t>
  </si>
  <si>
    <t xml:space="preserve">Dra. Sermalianna H</t>
  </si>
  <si>
    <t xml:space="preserve">SDN Manggarai 17</t>
  </si>
  <si>
    <t xml:space="preserve">06016302700079</t>
  </si>
  <si>
    <t xml:space="preserve">9999999955556542</t>
  </si>
  <si>
    <t xml:space="preserve">064930060002</t>
  </si>
  <si>
    <t xml:space="preserve">Sumiyati, S.pd</t>
  </si>
  <si>
    <t xml:space="preserve">SDN Manggarai Selatan 01 Pagi</t>
  </si>
  <si>
    <t xml:space="preserve">07016302700390</t>
  </si>
  <si>
    <t xml:space="preserve">5544736639300053</t>
  </si>
  <si>
    <t xml:space="preserve">074435050003</t>
  </si>
  <si>
    <t xml:space="preserve">Christina Sulistyawati, S.pd</t>
  </si>
  <si>
    <t xml:space="preserve">SDN MENTENG ATAS 01</t>
  </si>
  <si>
    <t xml:space="preserve">06016302700091</t>
  </si>
  <si>
    <t xml:space="preserve">6652731633300022</t>
  </si>
  <si>
    <t xml:space="preserve">065226045001</t>
  </si>
  <si>
    <t xml:space="preserve">Rita Diana Siahaan, Dra</t>
  </si>
  <si>
    <t xml:space="preserve">SDN MENTENG ATAS 01 PAGI JAKARTA </t>
  </si>
  <si>
    <t xml:space="preserve">06016302700093</t>
  </si>
  <si>
    <t xml:space="preserve">5353741643300033</t>
  </si>
  <si>
    <t xml:space="preserve">065333055001</t>
  </si>
  <si>
    <t xml:space="preserve">Partiyah, S.pd</t>
  </si>
  <si>
    <t xml:space="preserve">SDN MENTENG ATAS 01 PAGI JAKARTA SELATAN </t>
  </si>
  <si>
    <t xml:space="preserve">07016302700393</t>
  </si>
  <si>
    <t xml:space="preserve">2243737638200033</t>
  </si>
  <si>
    <t xml:space="preserve">074332051001</t>
  </si>
  <si>
    <t xml:space="preserve">Drs. Suharso</t>
  </si>
  <si>
    <t xml:space="preserve">SDN Menteng Atas 04</t>
  </si>
  <si>
    <t xml:space="preserve">08016302710317</t>
  </si>
  <si>
    <t xml:space="preserve">4661742642300002</t>
  </si>
  <si>
    <t xml:space="preserve">086126056005</t>
  </si>
  <si>
    <t xml:space="preserve">Elly Indahwati</t>
  </si>
  <si>
    <t xml:space="preserve">SDN MENTENG ATAS 04 PAGI</t>
  </si>
  <si>
    <t xml:space="preserve">06016302700103</t>
  </si>
  <si>
    <t xml:space="preserve">7036740644300003</t>
  </si>
  <si>
    <t xml:space="preserve">063630054001</t>
  </si>
  <si>
    <t xml:space="preserve">Zainawati, S.pd</t>
  </si>
  <si>
    <t xml:space="preserve">SDN Menteng Atas 05</t>
  </si>
  <si>
    <t xml:space="preserve">07016302700394</t>
  </si>
  <si>
    <t xml:space="preserve">1557742644300063</t>
  </si>
  <si>
    <t xml:space="preserve">075735056002</t>
  </si>
  <si>
    <t xml:space="preserve">Sri Wiyatmi, S.pd</t>
  </si>
  <si>
    <t xml:space="preserve">SDN Menteng Atas 05 Pagi</t>
  </si>
  <si>
    <t xml:space="preserve">07016302700395</t>
  </si>
  <si>
    <t xml:space="preserve">1560742643300043</t>
  </si>
  <si>
    <t xml:space="preserve">076035056001</t>
  </si>
  <si>
    <t xml:space="preserve">Kusdiarti,s.pd</t>
  </si>
  <si>
    <t xml:space="preserve">SDN Menteng Atas 06 Pagi</t>
  </si>
  <si>
    <t xml:space="preserve">07016302700396</t>
  </si>
  <si>
    <t xml:space="preserve">9437738640300022</t>
  </si>
  <si>
    <t xml:space="preserve">073724052001</t>
  </si>
  <si>
    <t xml:space="preserve">Murni, S.pd</t>
  </si>
  <si>
    <t xml:space="preserve">07016302700397</t>
  </si>
  <si>
    <t xml:space="preserve">5536740641300053</t>
  </si>
  <si>
    <t xml:space="preserve">073635054001</t>
  </si>
  <si>
    <t xml:space="preserve">Wiji Astuti,s.pd</t>
  </si>
  <si>
    <t xml:space="preserve">07016302700399</t>
  </si>
  <si>
    <t xml:space="preserve">5951732633300002</t>
  </si>
  <si>
    <t xml:space="preserve">075129046002</t>
  </si>
  <si>
    <t xml:space="preserve">Sri Muryani, S.pd</t>
  </si>
  <si>
    <t xml:space="preserve">SDN Menteng Atas 12 Pagi</t>
  </si>
  <si>
    <t xml:space="preserve">06016302700094</t>
  </si>
  <si>
    <t xml:space="preserve">6660744646300052</t>
  </si>
  <si>
    <t xml:space="preserve">066026058001</t>
  </si>
  <si>
    <t xml:space="preserve">Dewi Sartika, S.pd</t>
  </si>
  <si>
    <t xml:space="preserve">SDN Menteng Atas 17 Pagi</t>
  </si>
  <si>
    <t xml:space="preserve">07016302700400</t>
  </si>
  <si>
    <t xml:space="preserve">7441740642300043</t>
  </si>
  <si>
    <t xml:space="preserve">074134054001</t>
  </si>
  <si>
    <t xml:space="preserve">Sri Nuryani</t>
  </si>
  <si>
    <t xml:space="preserve">07016302700401</t>
  </si>
  <si>
    <t xml:space="preserve">2134740641300063</t>
  </si>
  <si>
    <t xml:space="preserve">073431054002</t>
  </si>
  <si>
    <t xml:space="preserve">Widharni, S.pd</t>
  </si>
  <si>
    <t xml:space="preserve">SDN Menteng Atas 19</t>
  </si>
  <si>
    <t xml:space="preserve">06016302700092</t>
  </si>
  <si>
    <t xml:space="preserve">5236738638200003</t>
  </si>
  <si>
    <t xml:space="preserve">063632052001</t>
  </si>
  <si>
    <t xml:space="preserve">DAFRI ADIGUNA </t>
  </si>
  <si>
    <t xml:space="preserve">SDN MENTENG ATAS 19 PAGI JAKARTA SELATAN </t>
  </si>
  <si>
    <t xml:space="preserve">07016302700433</t>
  </si>
  <si>
    <t xml:space="preserve">5939731633300012</t>
  </si>
  <si>
    <t xml:space="preserve">073929045003</t>
  </si>
  <si>
    <t xml:space="preserve">Dra.hj.tin Supartinah</t>
  </si>
  <si>
    <t xml:space="preserve">SDN Menteng Dalam 01 Pg</t>
  </si>
  <si>
    <t xml:space="preserve">07016302700434</t>
  </si>
  <si>
    <t xml:space="preserve">5942732635300012</t>
  </si>
  <si>
    <t xml:space="preserve">071737837001</t>
  </si>
  <si>
    <t xml:space="preserve">Dra.hj. Henny S. Herndriati</t>
  </si>
  <si>
    <t xml:space="preserve">SDN Menteng Dalam 02 Pg</t>
  </si>
  <si>
    <t xml:space="preserve">06016302700090</t>
  </si>
  <si>
    <t xml:space="preserve">6543736639300002</t>
  </si>
  <si>
    <t xml:space="preserve">064325050001</t>
  </si>
  <si>
    <t xml:space="preserve">Indari Rukmi, A.ma.pd</t>
  </si>
  <si>
    <t xml:space="preserve">SDN MENTENG DALAM 07 PAGI JAKARTA SELATAN </t>
  </si>
  <si>
    <t xml:space="preserve">06016302700085</t>
  </si>
  <si>
    <t xml:space="preserve">5561737637300003</t>
  </si>
  <si>
    <t xml:space="preserve">066135051002</t>
  </si>
  <si>
    <t xml:space="preserve">Titin Suryatini, S.pd</t>
  </si>
  <si>
    <t xml:space="preserve">07016302700435</t>
  </si>
  <si>
    <t xml:space="preserve">4052740641300033</t>
  </si>
  <si>
    <t xml:space="preserve">075230054001</t>
  </si>
  <si>
    <t xml:space="preserve">Eti Yuliangsih, S.pd.</t>
  </si>
  <si>
    <t xml:space="preserve">SDN Menteng Dalam 07 Pg</t>
  </si>
  <si>
    <t xml:space="preserve">06016302700008</t>
  </si>
  <si>
    <t xml:space="preserve">1341742643300004</t>
  </si>
  <si>
    <t xml:space="preserve">065232056001</t>
  </si>
  <si>
    <t xml:space="preserve">Sumiyem, S.pd</t>
  </si>
  <si>
    <t xml:space="preserve">SDN Pancoran 01 Pagi</t>
  </si>
  <si>
    <t xml:space="preserve">07016302700256</t>
  </si>
  <si>
    <t xml:space="preserve">3842732634300032</t>
  </si>
  <si>
    <t xml:space="preserve">074228046002</t>
  </si>
  <si>
    <t xml:space="preserve">Hj.endang Roostuti,s.pd</t>
  </si>
  <si>
    <t xml:space="preserve">SDN Pancoran 01 Pg Jakarta Selatan</t>
  </si>
  <si>
    <t xml:space="preserve">07016302700259</t>
  </si>
  <si>
    <t xml:space="preserve">1739731635200002</t>
  </si>
  <si>
    <t xml:space="preserve">073630045015</t>
  </si>
  <si>
    <t xml:space="preserve">Siti Sukra Hasan, S.pd</t>
  </si>
  <si>
    <t xml:space="preserve">SDN Pancoran 05 Pagi</t>
  </si>
  <si>
    <t xml:space="preserve">06016302700001</t>
  </si>
  <si>
    <t xml:space="preserve">1743737640300002</t>
  </si>
  <si>
    <t xml:space="preserve">063634051001</t>
  </si>
  <si>
    <t xml:space="preserve">Rohani Sitanggang, S.pd</t>
  </si>
  <si>
    <t xml:space="preserve">SDN PANCORAN 07 PAGI</t>
  </si>
  <si>
    <t xml:space="preserve">07016302700437</t>
  </si>
  <si>
    <t xml:space="preserve">2534744646200002</t>
  </si>
  <si>
    <t xml:space="preserve">073425058002</t>
  </si>
  <si>
    <t xml:space="preserve">Teguh Santoso, S.pd</t>
  </si>
  <si>
    <t xml:space="preserve">SDN Pancoran 07 Pg</t>
  </si>
  <si>
    <t xml:space="preserve">06016302700002</t>
  </si>
  <si>
    <t xml:space="preserve">1634735636300003</t>
  </si>
  <si>
    <t xml:space="preserve">064525049001</t>
  </si>
  <si>
    <t xml:space="preserve">SDN PANCORAN 08 PAGI</t>
  </si>
  <si>
    <t xml:space="preserve">06016302700004</t>
  </si>
  <si>
    <t xml:space="preserve">1149736637300013</t>
  </si>
  <si>
    <t xml:space="preserve">064931050001</t>
  </si>
  <si>
    <t xml:space="preserve">Uminah, S.pd. MM</t>
  </si>
  <si>
    <t xml:space="preserve">SDN PANCORAN 09 PAGI</t>
  </si>
  <si>
    <t xml:space="preserve">06016302700009</t>
  </si>
  <si>
    <t xml:space="preserve">1343740644300005</t>
  </si>
  <si>
    <t xml:space="preserve">066234054001</t>
  </si>
  <si>
    <t xml:space="preserve">Novida Mardiana, S.pd</t>
  </si>
  <si>
    <t xml:space="preserve">SDN Pancoran 10 Pagi</t>
  </si>
  <si>
    <t xml:space="preserve">06016302700064</t>
  </si>
  <si>
    <t xml:space="preserve">7556739641300012</t>
  </si>
  <si>
    <t xml:space="preserve">065625053001</t>
  </si>
  <si>
    <t xml:space="preserve">Marnita Manik</t>
  </si>
  <si>
    <t xml:space="preserve">SDN PASANGGRAHAN 01 PAGI KOTA JAKARTA SELATAN</t>
  </si>
  <si>
    <t xml:space="preserve">06016302700070</t>
  </si>
  <si>
    <t xml:space="preserve">9863736638300012</t>
  </si>
  <si>
    <t xml:space="preserve">066328050001</t>
  </si>
  <si>
    <t xml:space="preserve">Endang Yuniastuti</t>
  </si>
  <si>
    <t xml:space="preserve">SDN PASANGGRAHAN 02 PAGI KOTA JAKARTA SELATAN</t>
  </si>
  <si>
    <t xml:space="preserve">06016302700069</t>
  </si>
  <si>
    <t xml:space="preserve">4537743646300043</t>
  </si>
  <si>
    <t xml:space="preserve">063735057002</t>
  </si>
  <si>
    <t xml:space="preserve">Suharmi,s Pd</t>
  </si>
  <si>
    <t xml:space="preserve">SDN PASANGGRAHAN 04 PAGI KOTA JAKARTA SELATAN</t>
  </si>
  <si>
    <t xml:space="preserve">06016302700072</t>
  </si>
  <si>
    <t xml:space="preserve">8447736637200012</t>
  </si>
  <si>
    <t xml:space="preserve">064724050001</t>
  </si>
  <si>
    <t xml:space="preserve">DUAL HARYADI </t>
  </si>
  <si>
    <t xml:space="preserve">SDN PASANGGRAHAN 04 PAGI KOTA JAKARTA SELATAN </t>
  </si>
  <si>
    <t xml:space="preserve">06016302700095</t>
  </si>
  <si>
    <t xml:space="preserve">5845740640200002</t>
  </si>
  <si>
    <t xml:space="preserve">064528054001</t>
  </si>
  <si>
    <t xml:space="preserve">Sutrisno, S.pd</t>
  </si>
  <si>
    <t xml:space="preserve">SDN PASAR MANGGIS 01 PAGI JAKARTA SELATAN </t>
  </si>
  <si>
    <t xml:space="preserve">06016302700096</t>
  </si>
  <si>
    <t xml:space="preserve">2862742644300022</t>
  </si>
  <si>
    <t xml:space="preserve">064830055005</t>
  </si>
  <si>
    <t xml:space="preserve">Kasdi, S.pd</t>
  </si>
  <si>
    <t xml:space="preserve">SDN Pasar Manggis 03</t>
  </si>
  <si>
    <t xml:space="preserve">07016302700387</t>
  </si>
  <si>
    <t xml:space="preserve">3933740643200032</t>
  </si>
  <si>
    <t xml:space="preserve">073329054001</t>
  </si>
  <si>
    <t xml:space="preserve">Kisworo, S.pd</t>
  </si>
  <si>
    <t xml:space="preserve">SDN Pasar Manggis 05 Petang</t>
  </si>
  <si>
    <t xml:space="preserve">06016302700098</t>
  </si>
  <si>
    <t xml:space="preserve">0152736637200023</t>
  </si>
  <si>
    <t xml:space="preserve">065231050001</t>
  </si>
  <si>
    <t xml:space="preserve">Warsito, S.pd</t>
  </si>
  <si>
    <t xml:space="preserve">SDN PASAR MANGGIS 05 PETANG JAKARTA SELATAN </t>
  </si>
  <si>
    <t xml:space="preserve">06016302700097</t>
  </si>
  <si>
    <t xml:space="preserve">4336741646200003</t>
  </si>
  <si>
    <t xml:space="preserve">063633055001</t>
  </si>
  <si>
    <t xml:space="preserve">Irwan Irawan, S.pd</t>
  </si>
  <si>
    <t xml:space="preserve">SDN PASAR MANGGIS 06 PETANG JAKARTA SELATAN </t>
  </si>
  <si>
    <t xml:space="preserve">07016302700402</t>
  </si>
  <si>
    <t xml:space="preserve">7941740641200032</t>
  </si>
  <si>
    <t xml:space="preserve">074129054001</t>
  </si>
  <si>
    <t xml:space="preserve">Drs. Lardi</t>
  </si>
  <si>
    <t xml:space="preserve">SDN Pasar Manggis 3</t>
  </si>
  <si>
    <t xml:space="preserve">07016302700294</t>
  </si>
  <si>
    <t xml:space="preserve">6753730631300022</t>
  </si>
  <si>
    <t xml:space="preserve">075327044001</t>
  </si>
  <si>
    <t xml:space="preserve">Dra. Sri Suparni</t>
  </si>
  <si>
    <t xml:space="preserve">SDN Pasar Minggu 01 Jak-Sel</t>
  </si>
  <si>
    <t xml:space="preserve">07016302700293</t>
  </si>
  <si>
    <t xml:space="preserve">2544732638300003</t>
  </si>
  <si>
    <t xml:space="preserve">074435046002</t>
  </si>
  <si>
    <t xml:space="preserve">Drs. Ahmad</t>
  </si>
  <si>
    <t xml:space="preserve">SDN Pasar Minggu 01 Pagi</t>
  </si>
  <si>
    <t xml:space="preserve">06016302700053</t>
  </si>
  <si>
    <t xml:space="preserve">8452737638300012</t>
  </si>
  <si>
    <t xml:space="preserve">065224051001</t>
  </si>
  <si>
    <t xml:space="preserve">YARNELIS </t>
  </si>
  <si>
    <t xml:space="preserve">SDN PASAR MINGGU 01 PAGI JAKARTA SELATAN </t>
  </si>
  <si>
    <t xml:space="preserve">07016302700093</t>
  </si>
  <si>
    <t xml:space="preserve">2837742643200032</t>
  </si>
  <si>
    <t xml:space="preserve">073728056001</t>
  </si>
  <si>
    <t xml:space="preserve">Mat Zein, S.pd</t>
  </si>
  <si>
    <t xml:space="preserve">SDN Pasar Minggu 02 Pagi</t>
  </si>
  <si>
    <t xml:space="preserve">07016302700464</t>
  </si>
  <si>
    <t xml:space="preserve">4733740643200022</t>
  </si>
  <si>
    <t xml:space="preserve">073327054001</t>
  </si>
  <si>
    <t xml:space="preserve">Syarifuddin</t>
  </si>
  <si>
    <t xml:space="preserve">07016302700295</t>
  </si>
  <si>
    <t xml:space="preserve">0435733635300023</t>
  </si>
  <si>
    <t xml:space="preserve">073534047001</t>
  </si>
  <si>
    <t xml:space="preserve">Masnunun, S.pd.</t>
  </si>
  <si>
    <t xml:space="preserve">SDN Pasar Minggu 02 Pagi  Jak-Sel</t>
  </si>
  <si>
    <t xml:space="preserve">06016302700054</t>
  </si>
  <si>
    <t xml:space="preserve">6144737638200013</t>
  </si>
  <si>
    <t xml:space="preserve">064431051003</t>
  </si>
  <si>
    <t xml:space="preserve">Narman, S.pd</t>
  </si>
  <si>
    <t xml:space="preserve">SDN PASAR MINGGU 02 PAGI JAKARTA SELATAN </t>
  </si>
  <si>
    <t xml:space="preserve">07016302700296</t>
  </si>
  <si>
    <t xml:space="preserve">5248736638300033</t>
  </si>
  <si>
    <t xml:space="preserve">074832050001</t>
  </si>
  <si>
    <t xml:space="preserve">Sri Hastuti, S.pd.</t>
  </si>
  <si>
    <t xml:space="preserve">SDN Pasar Minggu 03 Pagi  Jak-Sel</t>
  </si>
  <si>
    <t xml:space="preserve">07016302700261</t>
  </si>
  <si>
    <t xml:space="preserve">6452731632300002</t>
  </si>
  <si>
    <t xml:space="preserve">075224045001</t>
  </si>
  <si>
    <t xml:space="preserve">Asmayati, S.pd</t>
  </si>
  <si>
    <t xml:space="preserve">SDN Pegadengan 03</t>
  </si>
  <si>
    <t xml:space="preserve">07016302700264</t>
  </si>
  <si>
    <t xml:space="preserve">1547730632200033</t>
  </si>
  <si>
    <t xml:space="preserve">074735044001</t>
  </si>
  <si>
    <t xml:space="preserve">Mujono, S.pd</t>
  </si>
  <si>
    <t xml:space="preserve">SDN Pegadengan 04</t>
  </si>
  <si>
    <t xml:space="preserve">07016302700265</t>
  </si>
  <si>
    <t xml:space="preserve">7437730631200003</t>
  </si>
  <si>
    <t xml:space="preserve">073734044010</t>
  </si>
  <si>
    <t xml:space="preserve">Drs. H. Muchtar Tonny, M.pd</t>
  </si>
  <si>
    <t xml:space="preserve">SDN Pegadengan 07</t>
  </si>
  <si>
    <t xml:space="preserve">07016302700326</t>
  </si>
  <si>
    <t xml:space="preserve">2247733634300013</t>
  </si>
  <si>
    <t xml:space="preserve">074732047001</t>
  </si>
  <si>
    <t xml:space="preserve">Asrawati, S.pd</t>
  </si>
  <si>
    <t xml:space="preserve">SDN Pejaten 03 Pagi</t>
  </si>
  <si>
    <t xml:space="preserve">06016302700045</t>
  </si>
  <si>
    <t xml:space="preserve">5540733635200013</t>
  </si>
  <si>
    <t xml:space="preserve">064035047001</t>
  </si>
  <si>
    <t xml:space="preserve">Ponijan, S.ag</t>
  </si>
  <si>
    <t xml:space="preserve">SDN PEJATEN 03 PAGI KOTA JAKARTA TIMUR</t>
  </si>
  <si>
    <t xml:space="preserve">07016302700071</t>
  </si>
  <si>
    <t xml:space="preserve">0561738640300043</t>
  </si>
  <si>
    <t xml:space="preserve">076135052002</t>
  </si>
  <si>
    <t xml:space="preserve">Sudarwati,s.pd</t>
  </si>
  <si>
    <t xml:space="preserve">SDN Pejaten Barat 01</t>
  </si>
  <si>
    <t xml:space="preserve">06016302700048</t>
  </si>
  <si>
    <t xml:space="preserve">7044741641200003</t>
  </si>
  <si>
    <t xml:space="preserve">064430055001</t>
  </si>
  <si>
    <t xml:space="preserve">Drs. Rahmat</t>
  </si>
  <si>
    <t xml:space="preserve">SDN Pejaten Barat 03 Pagi</t>
  </si>
  <si>
    <t xml:space="preserve">07016302700297</t>
  </si>
  <si>
    <t xml:space="preserve">8748738639300032</t>
  </si>
  <si>
    <t xml:space="preserve">074827052001</t>
  </si>
  <si>
    <t xml:space="preserve">Yekti Budhyarsih, S.pd.</t>
  </si>
  <si>
    <t xml:space="preserve">SDN Pejaten Barat 03 Pagi Jak-Sel</t>
  </si>
  <si>
    <t xml:space="preserve">07016302700298</t>
  </si>
  <si>
    <t xml:space="preserve">8642735636300002</t>
  </si>
  <si>
    <t xml:space="preserve">074226049001</t>
  </si>
  <si>
    <t xml:space="preserve">Dra. Adelina Sondang</t>
  </si>
  <si>
    <t xml:space="preserve">SDN Pejaten Barat 05 Pagi</t>
  </si>
  <si>
    <t xml:space="preserve">06016302700051</t>
  </si>
  <si>
    <t xml:space="preserve">5453738640200022</t>
  </si>
  <si>
    <t xml:space="preserve">065324052001</t>
  </si>
  <si>
    <t xml:space="preserve">Musa Sanjaya, S.pd</t>
  </si>
  <si>
    <t xml:space="preserve">SDN PEJATEN BARAT 07 PAGI JAKARTA SELATAN </t>
  </si>
  <si>
    <t xml:space="preserve">06016302700049</t>
  </si>
  <si>
    <t xml:space="preserve">6351741642200013</t>
  </si>
  <si>
    <t xml:space="preserve">065133055001</t>
  </si>
  <si>
    <t xml:space="preserve">Jayusman, S.pd</t>
  </si>
  <si>
    <t xml:space="preserve">SDN PEJATEN BARAT 09 PAGI JAKARTA SELATAN </t>
  </si>
  <si>
    <t xml:space="preserve">06016302700050</t>
  </si>
  <si>
    <t xml:space="preserve">7537739641300033</t>
  </si>
  <si>
    <t xml:space="preserve">063735053002</t>
  </si>
  <si>
    <t xml:space="preserve">Desfino Yenni, S.pd</t>
  </si>
  <si>
    <t xml:space="preserve">SDN PEJATEN BARAT 11 PAGI JAKARTA SELATAN </t>
  </si>
  <si>
    <t xml:space="preserve">07016302700300</t>
  </si>
  <si>
    <t xml:space="preserve">6934740641300032</t>
  </si>
  <si>
    <t xml:space="preserve">073429054001</t>
  </si>
  <si>
    <t xml:space="preserve">Purwitaningsih,s.pd.</t>
  </si>
  <si>
    <t xml:space="preserve">SDN Pejaten Barat 11 Pagi Jak-Sel</t>
  </si>
  <si>
    <t xml:space="preserve">07016302700301</t>
  </si>
  <si>
    <t xml:space="preserve">4233733635300023</t>
  </si>
  <si>
    <t xml:space="preserve">073332047002</t>
  </si>
  <si>
    <t xml:space="preserve">Utty Sutryati, S.pd</t>
  </si>
  <si>
    <t xml:space="preserve">SDN PEJATEN BARAT 11 PG JAK SEL</t>
  </si>
  <si>
    <t xml:space="preserve">07016302700302</t>
  </si>
  <si>
    <t xml:space="preserve">8342730631300023</t>
  </si>
  <si>
    <t xml:space="preserve">074233044001</t>
  </si>
  <si>
    <t xml:space="preserve">Endang Murtiningsih, S. Pd</t>
  </si>
  <si>
    <t xml:space="preserve">SDN PEJATEN BARAT 12 PG JAK SEL</t>
  </si>
  <si>
    <t xml:space="preserve">07016302700303</t>
  </si>
  <si>
    <t xml:space="preserve">1344730632200023</t>
  </si>
  <si>
    <t xml:space="preserve">074433044003</t>
  </si>
  <si>
    <t xml:space="preserve">Sartimin Rusman</t>
  </si>
  <si>
    <t xml:space="preserve">SDN Pejaten Timur 01 Pagi</t>
  </si>
  <si>
    <t xml:space="preserve">07016302700304</t>
  </si>
  <si>
    <t xml:space="preserve">0949739641300032</t>
  </si>
  <si>
    <t xml:space="preserve">074929053001</t>
  </si>
  <si>
    <t xml:space="preserve">Ai Nuraeni, S.pd</t>
  </si>
  <si>
    <t xml:space="preserve">SDN Pejaten Timur 03 Pagi</t>
  </si>
  <si>
    <t xml:space="preserve">07016302700306</t>
  </si>
  <si>
    <t xml:space="preserve">4137736637200023</t>
  </si>
  <si>
    <t xml:space="preserve">073731050002</t>
  </si>
  <si>
    <t xml:space="preserve">Firmansyah, S.pd</t>
  </si>
  <si>
    <t xml:space="preserve">07016302700232</t>
  </si>
  <si>
    <t xml:space="preserve">2256735637300013</t>
  </si>
  <si>
    <t xml:space="preserve">075632049002</t>
  </si>
  <si>
    <t xml:space="preserve">Hamima, S.pd</t>
  </si>
  <si>
    <t xml:space="preserve">SDN Pejaten Timur 03 PG</t>
  </si>
  <si>
    <t xml:space="preserve">07016302700074</t>
  </si>
  <si>
    <t xml:space="preserve">2736735637300032</t>
  </si>
  <si>
    <t xml:space="preserve">073627049023</t>
  </si>
  <si>
    <t xml:space="preserve">S. Rahajuni, S.pd</t>
  </si>
  <si>
    <t xml:space="preserve">07016302700299</t>
  </si>
  <si>
    <t xml:space="preserve">6542736636300003</t>
  </si>
  <si>
    <t xml:space="preserve">074235050002</t>
  </si>
  <si>
    <t xml:space="preserve">Sawiyah, S.pd</t>
  </si>
  <si>
    <t xml:space="preserve">07016302700305</t>
  </si>
  <si>
    <t xml:space="preserve">6933728629300002</t>
  </si>
  <si>
    <t xml:space="preserve">071287827002</t>
  </si>
  <si>
    <t xml:space="preserve">Hj. Eko Wardiningsih, S.Pd</t>
  </si>
  <si>
    <t xml:space="preserve">SDN PEJATEN TIMUR 03 PG JAK SEL</t>
  </si>
  <si>
    <t xml:space="preserve">07016302700307</t>
  </si>
  <si>
    <t xml:space="preserve">8556738639200012</t>
  </si>
  <si>
    <t xml:space="preserve">075625052001</t>
  </si>
  <si>
    <t xml:space="preserve">Drs. Bambang Sutejo</t>
  </si>
  <si>
    <t xml:space="preserve">SDN PEJATEN TIMUR 04 PG JAK SEL</t>
  </si>
  <si>
    <t xml:space="preserve">06016302700044</t>
  </si>
  <si>
    <t xml:space="preserve">1144740641200043</t>
  </si>
  <si>
    <t xml:space="preserve">064431054001</t>
  </si>
  <si>
    <t xml:space="preserve">Boan Bachtiar, S.pd</t>
  </si>
  <si>
    <t xml:space="preserve">SDN PEJATEN TIMUR 05 PAGI JAKARTA SELATAN </t>
  </si>
  <si>
    <t xml:space="preserve">07016302700311</t>
  </si>
  <si>
    <t xml:space="preserve">3046733634300013</t>
  </si>
  <si>
    <t xml:space="preserve">074630047001</t>
  </si>
  <si>
    <t xml:space="preserve">Hj. Resmiati, S.pd</t>
  </si>
  <si>
    <t xml:space="preserve">SDN Pejaten Timur 05 PG</t>
  </si>
  <si>
    <t xml:space="preserve">07016302700310</t>
  </si>
  <si>
    <t xml:space="preserve">9044735636300013</t>
  </si>
  <si>
    <t xml:space="preserve">074430049004</t>
  </si>
  <si>
    <t xml:space="preserve">Dra. Udju Djuminah</t>
  </si>
  <si>
    <t xml:space="preserve">SDN PEJATEN TIMUR 06 PTG JAK SEL</t>
  </si>
  <si>
    <t xml:space="preserve">07016302700309</t>
  </si>
  <si>
    <t xml:space="preserve">9999999955606064</t>
  </si>
  <si>
    <t xml:space="preserve">Supardiyono, S.pd</t>
  </si>
  <si>
    <t xml:space="preserve">07016302700423</t>
  </si>
  <si>
    <t xml:space="preserve">2041732634200013</t>
  </si>
  <si>
    <t xml:space="preserve">074130046001</t>
  </si>
  <si>
    <t xml:space="preserve">M. Salimuddin, S.pds</t>
  </si>
  <si>
    <t xml:space="preserve">SDN Pejaten Timur 09 Pagi</t>
  </si>
  <si>
    <t xml:space="preserve">07016302700312</t>
  </si>
  <si>
    <t xml:space="preserve">8347732633200003</t>
  </si>
  <si>
    <t xml:space="preserve">074733046004</t>
  </si>
  <si>
    <t xml:space="preserve">Ngatimin, S.pd</t>
  </si>
  <si>
    <t xml:space="preserve">SDN Pejaten Timur 13</t>
  </si>
  <si>
    <t xml:space="preserve">07016302700313</t>
  </si>
  <si>
    <t xml:space="preserve">3749754656300042</t>
  </si>
  <si>
    <t xml:space="preserve">075732052001</t>
  </si>
  <si>
    <t xml:space="preserve">Untung Subagyo, S.pd</t>
  </si>
  <si>
    <t xml:space="preserve">07016302700102</t>
  </si>
  <si>
    <t xml:space="preserve">2633741644200042</t>
  </si>
  <si>
    <t xml:space="preserve">073326055002</t>
  </si>
  <si>
    <t xml:space="preserve">Hasan, S.pd</t>
  </si>
  <si>
    <t xml:space="preserve">SDN PEJATEN TIMUR 15 PAGI</t>
  </si>
  <si>
    <t xml:space="preserve">07016302700315</t>
  </si>
  <si>
    <t xml:space="preserve">5346731635200003</t>
  </si>
  <si>
    <t xml:space="preserve">074633045009</t>
  </si>
  <si>
    <t xml:space="preserve">Sugino, H Drs</t>
  </si>
  <si>
    <t xml:space="preserve">SDN Pejaten Timur 17</t>
  </si>
  <si>
    <t xml:space="preserve">06016302700047</t>
  </si>
  <si>
    <t xml:space="preserve">7937738640300052</t>
  </si>
  <si>
    <t xml:space="preserve">063729052002</t>
  </si>
  <si>
    <t xml:space="preserve">Alisah, S.pd</t>
  </si>
  <si>
    <t xml:space="preserve">SDN PEJATEN TIMUR 17 PAGI JAKARTA SELATAN </t>
  </si>
  <si>
    <t xml:space="preserve">07016302700316</t>
  </si>
  <si>
    <t xml:space="preserve">4261730633300013</t>
  </si>
  <si>
    <t xml:space="preserve">076132044001</t>
  </si>
  <si>
    <t xml:space="preserve">Anisah, S.pd</t>
  </si>
  <si>
    <t xml:space="preserve">SDN Pejaten Timur 18</t>
  </si>
  <si>
    <t xml:space="preserve">07016302700318</t>
  </si>
  <si>
    <t xml:space="preserve">4861732633200002</t>
  </si>
  <si>
    <t xml:space="preserve">076128046001</t>
  </si>
  <si>
    <t xml:space="preserve">Endy Kismoyo, S.pd</t>
  </si>
  <si>
    <t xml:space="preserve">SDN Pejaten Timur 22</t>
  </si>
  <si>
    <t xml:space="preserve">07016302700469</t>
  </si>
  <si>
    <t xml:space="preserve">4553737640200013</t>
  </si>
  <si>
    <t xml:space="preserve">075335051002</t>
  </si>
  <si>
    <t xml:space="preserve">Drs. Anen Gunawan</t>
  </si>
  <si>
    <t xml:space="preserve">SDN Pela Mampang 05 PG</t>
  </si>
  <si>
    <t xml:space="preserve">06016302700146</t>
  </si>
  <si>
    <t xml:space="preserve">1954737638200012</t>
  </si>
  <si>
    <t xml:space="preserve">065429051001</t>
  </si>
  <si>
    <t xml:space="preserve">Efih  Muhamad Syafei</t>
  </si>
  <si>
    <t xml:space="preserve">SDN PELA MAMPANG 08 PAGI KOTA JAKARTA SELATAN</t>
  </si>
  <si>
    <t xml:space="preserve">06016302700135</t>
  </si>
  <si>
    <t xml:space="preserve">5836740642200092</t>
  </si>
  <si>
    <t xml:space="preserve">063628054001</t>
  </si>
  <si>
    <t xml:space="preserve">Subaryanto, S.pd</t>
  </si>
  <si>
    <t xml:space="preserve">06016302700136</t>
  </si>
  <si>
    <t xml:space="preserve">7533742644200062</t>
  </si>
  <si>
    <t xml:space="preserve">063325056004</t>
  </si>
  <si>
    <t xml:space="preserve">Suwito A, Ma. Pd</t>
  </si>
  <si>
    <t xml:space="preserve">SDN PELA MAMPANG 09 PAGI KOTA JAKARTA SELATAN</t>
  </si>
  <si>
    <t xml:space="preserve">07016302700233</t>
  </si>
  <si>
    <t xml:space="preserve">5737734636200042</t>
  </si>
  <si>
    <t xml:space="preserve">073727048001</t>
  </si>
  <si>
    <t xml:space="preserve">Suwardjo, Sh</t>
  </si>
  <si>
    <t xml:space="preserve">SDN Pela Mampang 1 Pagi</t>
  </si>
  <si>
    <t xml:space="preserve">07016302700237</t>
  </si>
  <si>
    <t xml:space="preserve">9999999955605903</t>
  </si>
  <si>
    <t xml:space="preserve">Sarjiman, S.pd</t>
  </si>
  <si>
    <t xml:space="preserve">SDN PELA MAMPANG 11 PG JAKSEL</t>
  </si>
  <si>
    <t xml:space="preserve">06016302700137</t>
  </si>
  <si>
    <t xml:space="preserve">3039748652300013</t>
  </si>
  <si>
    <t xml:space="preserve">063930062001</t>
  </si>
  <si>
    <t xml:space="preserve">Nurbaiti, S.pd</t>
  </si>
  <si>
    <t xml:space="preserve">SDN Pela Mampang 12</t>
  </si>
  <si>
    <t xml:space="preserve">06016302700138</t>
  </si>
  <si>
    <t xml:space="preserve">5051739641300043</t>
  </si>
  <si>
    <t xml:space="preserve">065130053002</t>
  </si>
  <si>
    <t xml:space="preserve">Hj. Enung Herdiyah, S.sos</t>
  </si>
  <si>
    <t xml:space="preserve">SDN Pela Mampang 14</t>
  </si>
  <si>
    <t xml:space="preserve">07016302700238</t>
  </si>
  <si>
    <t xml:space="preserve">6540738639300042</t>
  </si>
  <si>
    <t xml:space="preserve">074025052001</t>
  </si>
  <si>
    <t xml:space="preserve">Hj Haryanti, S.pd</t>
  </si>
  <si>
    <t xml:space="preserve">SDN PELA MAMPANG 14 PG JAKSEL</t>
  </si>
  <si>
    <t xml:space="preserve">06016302700139</t>
  </si>
  <si>
    <t xml:space="preserve">2740739640300042</t>
  </si>
  <si>
    <t xml:space="preserve">064027053001</t>
  </si>
  <si>
    <t xml:space="preserve">Maisaroh, S.pd</t>
  </si>
  <si>
    <t xml:space="preserve">SDN Pela Mampang 15</t>
  </si>
  <si>
    <t xml:space="preserve">07016302700235</t>
  </si>
  <si>
    <t xml:space="preserve">2738730633300012</t>
  </si>
  <si>
    <t xml:space="preserve">073827044002</t>
  </si>
  <si>
    <t xml:space="preserve">Christiana Murwani, S.pd</t>
  </si>
  <si>
    <t xml:space="preserve">SDN Pela Mampang 7 Pagi</t>
  </si>
  <si>
    <t xml:space="preserve">06016302700134</t>
  </si>
  <si>
    <t xml:space="preserve">9054737638300013</t>
  </si>
  <si>
    <t xml:space="preserve">065430051006</t>
  </si>
  <si>
    <t xml:space="preserve">DAME MALIK </t>
  </si>
  <si>
    <t xml:space="preserve">SDN PELA MAMPANG I2 PAGI JAKARTA SELATAN </t>
  </si>
  <si>
    <t xml:space="preserve">07016302700260</t>
  </si>
  <si>
    <t xml:space="preserve">1837733635300042</t>
  </si>
  <si>
    <t xml:space="preserve">073728047002</t>
  </si>
  <si>
    <t xml:space="preserve">Astuti Ningrum, S.pd</t>
  </si>
  <si>
    <t xml:space="preserve">SDN Pengadegan 01</t>
  </si>
  <si>
    <t xml:space="preserve">11016302711207</t>
  </si>
  <si>
    <t xml:space="preserve">1043740642200043</t>
  </si>
  <si>
    <t xml:space="preserve">110271089002</t>
  </si>
  <si>
    <t xml:space="preserve">IBNU MAULANA H</t>
  </si>
  <si>
    <t xml:space="preserve">SDN PENGADEGAN 08</t>
  </si>
  <si>
    <t xml:space="preserve">06016302700119</t>
  </si>
  <si>
    <t xml:space="preserve">6146735636200013</t>
  </si>
  <si>
    <t xml:space="preserve">064631049001</t>
  </si>
  <si>
    <t xml:space="preserve">Abdul Azis Nasution, S.pd</t>
  </si>
  <si>
    <t xml:space="preserve">SDN Percontohan Srengseng Sawah 11</t>
  </si>
  <si>
    <t xml:space="preserve">07016302700356</t>
  </si>
  <si>
    <t xml:space="preserve">5534731635200003</t>
  </si>
  <si>
    <t xml:space="preserve">073435045002</t>
  </si>
  <si>
    <t xml:space="preserve">Drs. Suyadi A</t>
  </si>
  <si>
    <t xml:space="preserve">SDN Pertukangan Selatan 01</t>
  </si>
  <si>
    <t xml:space="preserve">07016302700358</t>
  </si>
  <si>
    <t xml:space="preserve">9243739641300043</t>
  </si>
  <si>
    <t xml:space="preserve">074332053035</t>
  </si>
  <si>
    <t xml:space="preserve">Suharti, S.pd</t>
  </si>
  <si>
    <t xml:space="preserve">SDN Pertukangan Selatan 04</t>
  </si>
  <si>
    <t xml:space="preserve">07016302700357</t>
  </si>
  <si>
    <t xml:space="preserve">6851741643300042</t>
  </si>
  <si>
    <t xml:space="preserve">075128055012</t>
  </si>
  <si>
    <t xml:space="preserve">Syarifah, Spd.</t>
  </si>
  <si>
    <t xml:space="preserve">SDN PERTUKANGAN SELATAN 04</t>
  </si>
  <si>
    <t xml:space="preserve">07016302700359</t>
  </si>
  <si>
    <t xml:space="preserve">9934739640300042</t>
  </si>
  <si>
    <t xml:space="preserve">073429053001</t>
  </si>
  <si>
    <t xml:space="preserve">Mariana Ayesu Ruwidiyarti, S.pd</t>
  </si>
  <si>
    <t xml:space="preserve">SDN Pertukangan Selatan 05</t>
  </si>
  <si>
    <t xml:space="preserve">07016302700360</t>
  </si>
  <si>
    <t xml:space="preserve">3337737639300083</t>
  </si>
  <si>
    <t xml:space="preserve">073733051040</t>
  </si>
  <si>
    <t xml:space="preserve">Husen, Spd.</t>
  </si>
  <si>
    <t xml:space="preserve">SDN PERTUKANGAN SELATAN 06</t>
  </si>
  <si>
    <t xml:space="preserve">07016302700345</t>
  </si>
  <si>
    <t xml:space="preserve">1047736638300033</t>
  </si>
  <si>
    <t xml:space="preserve">074730050003</t>
  </si>
  <si>
    <t xml:space="preserve">Sri Sulistyowati</t>
  </si>
  <si>
    <t xml:space="preserve">SDN Pesanggrahan 01</t>
  </si>
  <si>
    <t xml:space="preserve">07016302700347</t>
  </si>
  <si>
    <t xml:space="preserve">4044737638200023</t>
  </si>
  <si>
    <t xml:space="preserve">074430051032</t>
  </si>
  <si>
    <t xml:space="preserve">Drs.subardi</t>
  </si>
  <si>
    <t xml:space="preserve">SDN Pesanggrahan 02</t>
  </si>
  <si>
    <t xml:space="preserve">07016302700346</t>
  </si>
  <si>
    <t xml:space="preserve">0157730632300013</t>
  </si>
  <si>
    <t xml:space="preserve">075731044003</t>
  </si>
  <si>
    <t xml:space="preserve">F. Sundari, S.pd</t>
  </si>
  <si>
    <t xml:space="preserve">06016302700077</t>
  </si>
  <si>
    <t xml:space="preserve">1633737636200002</t>
  </si>
  <si>
    <t xml:space="preserve">063326051002</t>
  </si>
  <si>
    <t xml:space="preserve">Sugeng, S.pd.</t>
  </si>
  <si>
    <t xml:space="preserve">SDN PESANGGRAHAN 03 PAGI</t>
  </si>
  <si>
    <t xml:space="preserve">06016302700062</t>
  </si>
  <si>
    <t xml:space="preserve">7346731633300003</t>
  </si>
  <si>
    <t xml:space="preserve">064633045001</t>
  </si>
  <si>
    <t xml:space="preserve">Sarmiyatun</t>
  </si>
  <si>
    <t xml:space="preserve">SDN PESANGGRAHAN 03 PAGI KOTA JAKARTA SELATAN</t>
  </si>
  <si>
    <t xml:space="preserve">07016302700352</t>
  </si>
  <si>
    <t xml:space="preserve">3350740642300033</t>
  </si>
  <si>
    <t xml:space="preserve">075033054002</t>
  </si>
  <si>
    <t xml:space="preserve">Sumiaty, S.pd</t>
  </si>
  <si>
    <t xml:space="preserve">SDN Pesanggrahan 05 Pagi</t>
  </si>
  <si>
    <t xml:space="preserve">07016302700350</t>
  </si>
  <si>
    <t xml:space="preserve">9999999955606139</t>
  </si>
  <si>
    <t xml:space="preserve">Suherman, H, S.pd</t>
  </si>
  <si>
    <t xml:space="preserve">SDN Pesanggrahan 08</t>
  </si>
  <si>
    <t xml:space="preserve">07016302700351</t>
  </si>
  <si>
    <t xml:space="preserve">4557730634200003</t>
  </si>
  <si>
    <t xml:space="preserve">075735044002</t>
  </si>
  <si>
    <t xml:space="preserve">Drs. Mujiana</t>
  </si>
  <si>
    <t xml:space="preserve">SDN Pesanggrahan 08 Pagi</t>
  </si>
  <si>
    <t xml:space="preserve">07016302700353</t>
  </si>
  <si>
    <t xml:space="preserve">9939732634300012</t>
  </si>
  <si>
    <t xml:space="preserve">073929046012</t>
  </si>
  <si>
    <t xml:space="preserve">Tutinah, Spd.</t>
  </si>
  <si>
    <t xml:space="preserve">SDN PESANGGRAHAN 09 PG</t>
  </si>
  <si>
    <t xml:space="preserve">07016302700354</t>
  </si>
  <si>
    <t xml:space="preserve">5556730633300013</t>
  </si>
  <si>
    <t xml:space="preserve">075635044012</t>
  </si>
  <si>
    <t xml:space="preserve">Hj. Zanawati, Spd.</t>
  </si>
  <si>
    <t xml:space="preserve">SDN PESANGGRAHAN 10 PG</t>
  </si>
  <si>
    <t xml:space="preserve">07016302700355</t>
  </si>
  <si>
    <t xml:space="preserve">5547738638300002</t>
  </si>
  <si>
    <t xml:space="preserve">074725052001</t>
  </si>
  <si>
    <t xml:space="preserve">Siti Nurul Hartiningsih, Spd.</t>
  </si>
  <si>
    <t xml:space="preserve">06016302700073</t>
  </si>
  <si>
    <t xml:space="preserve">3834738641200042</t>
  </si>
  <si>
    <t xml:space="preserve">063428052001</t>
  </si>
  <si>
    <t xml:space="preserve">Safeih</t>
  </si>
  <si>
    <t xml:space="preserve">SDN PETUKANGAN SEL.05 PAGI KOTA JAKARTA SELATAN </t>
  </si>
  <si>
    <t xml:space="preserve">07016302700363</t>
  </si>
  <si>
    <t xml:space="preserve">5845736637200012</t>
  </si>
  <si>
    <t xml:space="preserve">074528050002</t>
  </si>
  <si>
    <t xml:space="preserve">Drs. Abdul Latif</t>
  </si>
  <si>
    <t xml:space="preserve">SDN Petukangan Selatan 8 Petang</t>
  </si>
  <si>
    <t xml:space="preserve">06016302700063</t>
  </si>
  <si>
    <t xml:space="preserve">4552739640300032</t>
  </si>
  <si>
    <t xml:space="preserve">065225053001</t>
  </si>
  <si>
    <t xml:space="preserve">Dwioni Susilowati</t>
  </si>
  <si>
    <t xml:space="preserve">SDN PETUKANGAN UTARA 06 PAGI KOTA JAKARTA SELATAN</t>
  </si>
  <si>
    <t xml:space="preserve">06016302700076</t>
  </si>
  <si>
    <t xml:space="preserve">9999000099991160</t>
  </si>
  <si>
    <t xml:space="preserve">063628046007</t>
  </si>
  <si>
    <t xml:space="preserve">Sarisman, S.pd</t>
  </si>
  <si>
    <t xml:space="preserve">SDN Petukangan Utara 07 Pagi</t>
  </si>
  <si>
    <t xml:space="preserve">07016302700372</t>
  </si>
  <si>
    <t xml:space="preserve">9634742644200052</t>
  </si>
  <si>
    <t xml:space="preserve">073426056001</t>
  </si>
  <si>
    <t xml:space="preserve">Drs. Dodoy Kafilah</t>
  </si>
  <si>
    <t xml:space="preserve">SDN Petukangan Utara 07, Jaksel</t>
  </si>
  <si>
    <t xml:space="preserve">07016302700373</t>
  </si>
  <si>
    <t xml:space="preserve">6433738640200332</t>
  </si>
  <si>
    <t xml:space="preserve">073324052003</t>
  </si>
  <si>
    <t xml:space="preserve">Drs. Bejo Raharjo</t>
  </si>
  <si>
    <t xml:space="preserve">SDN Petukangan Utara 08 Pagi</t>
  </si>
  <si>
    <t xml:space="preserve">07016302700344</t>
  </si>
  <si>
    <t xml:space="preserve">7542743644200032</t>
  </si>
  <si>
    <t xml:space="preserve">074225057023</t>
  </si>
  <si>
    <t xml:space="preserve">F Esti Padmayani, S.pd</t>
  </si>
  <si>
    <t xml:space="preserve">SDN PETUKANGAN UTARA 08 PAGI</t>
  </si>
  <si>
    <t xml:space="preserve">07016302700374</t>
  </si>
  <si>
    <t xml:space="preserve">1460736638300063</t>
  </si>
  <si>
    <t xml:space="preserve">076034050002</t>
  </si>
  <si>
    <t xml:space="preserve">Hartinah, S.pd</t>
  </si>
  <si>
    <t xml:space="preserve">SDN Petukangan Utara 08 Pagi, Jaksel</t>
  </si>
  <si>
    <t xml:space="preserve">06016302700061</t>
  </si>
  <si>
    <t xml:space="preserve">2935742646200022</t>
  </si>
  <si>
    <t xml:space="preserve">063529056001</t>
  </si>
  <si>
    <t xml:space="preserve">Heru Wiyono, S.pd</t>
  </si>
  <si>
    <t xml:space="preserve">SDN Petukangan Utara 09 Pagi</t>
  </si>
  <si>
    <t xml:space="preserve">06016302700068</t>
  </si>
  <si>
    <t xml:space="preserve">6042737639300043</t>
  </si>
  <si>
    <t xml:space="preserve">064230051001</t>
  </si>
  <si>
    <t xml:space="preserve">Mulyati ,s.pd</t>
  </si>
  <si>
    <t xml:space="preserve">SDN PETUKANGAN UTARA 09 PAGI KOTA JAKARTA SELATAN</t>
  </si>
  <si>
    <t xml:space="preserve">07016302700364</t>
  </si>
  <si>
    <t xml:space="preserve">4646732637200002</t>
  </si>
  <si>
    <t xml:space="preserve">074626046001</t>
  </si>
  <si>
    <t xml:space="preserve">Muhadi, S.pd</t>
  </si>
  <si>
    <t xml:space="preserve">SDN Petukangan Utara 1 Pagi</t>
  </si>
  <si>
    <t xml:space="preserve">07016302700376</t>
  </si>
  <si>
    <t xml:space="preserve">0945733635300022</t>
  </si>
  <si>
    <t xml:space="preserve">074529047001</t>
  </si>
  <si>
    <t xml:space="preserve">Hj. Nini Rohani, S.pd</t>
  </si>
  <si>
    <t xml:space="preserve">SDN Petukangan Utara 10 Pagi</t>
  </si>
  <si>
    <t xml:space="preserve">07016302700375</t>
  </si>
  <si>
    <t xml:space="preserve">7236744644200003</t>
  </si>
  <si>
    <t xml:space="preserve">073632058001</t>
  </si>
  <si>
    <t xml:space="preserve">Jaelani, S.pd</t>
  </si>
  <si>
    <t xml:space="preserve">06016302700071</t>
  </si>
  <si>
    <t xml:space="preserve">5951736637300012</t>
  </si>
  <si>
    <t xml:space="preserve">065129050001</t>
  </si>
  <si>
    <t xml:space="preserve">Sukmawati, S.pd</t>
  </si>
  <si>
    <t xml:space="preserve">07016302700366</t>
  </si>
  <si>
    <t xml:space="preserve">4638736637300022</t>
  </si>
  <si>
    <t xml:space="preserve">073826050003</t>
  </si>
  <si>
    <t xml:space="preserve">Samiyati, S.pd</t>
  </si>
  <si>
    <t xml:space="preserve">SDN Petukangan Utara 2 Pagi</t>
  </si>
  <si>
    <t xml:space="preserve">07016302700368</t>
  </si>
  <si>
    <t xml:space="preserve">1538730632200032</t>
  </si>
  <si>
    <t xml:space="preserve">073825044007</t>
  </si>
  <si>
    <t xml:space="preserve">H. Suhyar Abd. Karim, S.sos</t>
  </si>
  <si>
    <t xml:space="preserve">SDN Petukangan Utara 4 Petang</t>
  </si>
  <si>
    <t xml:space="preserve">07016302700369</t>
  </si>
  <si>
    <t xml:space="preserve">2634743644200052</t>
  </si>
  <si>
    <t xml:space="preserve">073426057001</t>
  </si>
  <si>
    <t xml:space="preserve">Ardanih, S.pd</t>
  </si>
  <si>
    <t xml:space="preserve">SDN Petukangan Utara 5 Pagi</t>
  </si>
  <si>
    <t xml:space="preserve">07016302700362</t>
  </si>
  <si>
    <t xml:space="preserve">0451740642200043</t>
  </si>
  <si>
    <t xml:space="preserve">075134054001</t>
  </si>
  <si>
    <t xml:space="preserve">Drs. Abdullah</t>
  </si>
  <si>
    <t xml:space="preserve">SDN Petukangan Utara 7 Petang</t>
  </si>
  <si>
    <t xml:space="preserve">07016302700027</t>
  </si>
  <si>
    <t xml:space="preserve">0242730632200013</t>
  </si>
  <si>
    <t xml:space="preserve">074232044001</t>
  </si>
  <si>
    <t xml:space="preserve">Sutimin, S.pd</t>
  </si>
  <si>
    <t xml:space="preserve">SDN Pondok Labu 01</t>
  </si>
  <si>
    <t xml:space="preserve">06016302700106</t>
  </si>
  <si>
    <t xml:space="preserve">8754748650300042</t>
  </si>
  <si>
    <t xml:space="preserve">065427062001</t>
  </si>
  <si>
    <t xml:space="preserve">Siti Anah, S.pd</t>
  </si>
  <si>
    <t xml:space="preserve">SDN Pondok Labu 01 Pagi</t>
  </si>
  <si>
    <t xml:space="preserve">06016302700114</t>
  </si>
  <si>
    <t xml:space="preserve">9999999955556583</t>
  </si>
  <si>
    <t xml:space="preserve">063928054005</t>
  </si>
  <si>
    <t xml:space="preserve">Suryanti, S.pd</t>
  </si>
  <si>
    <t xml:space="preserve">SDN PONDOK LABU 01 PAGI</t>
  </si>
  <si>
    <t xml:space="preserve">06016302700046</t>
  </si>
  <si>
    <t xml:space="preserve">6447743644300033</t>
  </si>
  <si>
    <t xml:space="preserve">064734057001</t>
  </si>
  <si>
    <t xml:space="preserve">Nanik Setyowati, S.pd</t>
  </si>
  <si>
    <t xml:space="preserve">SDN PONDOK LABU 01 PAGI </t>
  </si>
  <si>
    <t xml:space="preserve">06016302700109</t>
  </si>
  <si>
    <t xml:space="preserve">1552739641300043</t>
  </si>
  <si>
    <t xml:space="preserve">065235053007</t>
  </si>
  <si>
    <t xml:space="preserve">Dedes Komandini Irianti, Hj, S.pd</t>
  </si>
  <si>
    <t xml:space="preserve">SDN PONDOK LABU 03 JAKARTA SELATAN </t>
  </si>
  <si>
    <t xml:space="preserve">07016302700029</t>
  </si>
  <si>
    <t xml:space="preserve">4939740640300012</t>
  </si>
  <si>
    <t xml:space="preserve">073929054001</t>
  </si>
  <si>
    <t xml:space="preserve">Ery Retnowaty</t>
  </si>
  <si>
    <t xml:space="preserve">SDN Pondok Labu 04</t>
  </si>
  <si>
    <t xml:space="preserve">07016302700030</t>
  </si>
  <si>
    <t xml:space="preserve">9544730630200003</t>
  </si>
  <si>
    <t xml:space="preserve">074435044038</t>
  </si>
  <si>
    <t xml:space="preserve">Alex Djumidi, Drs</t>
  </si>
  <si>
    <t xml:space="preserve">SDN Pondok Labu 04 Pagi</t>
  </si>
  <si>
    <t xml:space="preserve">06016302700116</t>
  </si>
  <si>
    <t xml:space="preserve">8644737639300032</t>
  </si>
  <si>
    <t xml:space="preserve">064426051001</t>
  </si>
  <si>
    <t xml:space="preserve">Sri Endang Murtiningsih</t>
  </si>
  <si>
    <t xml:space="preserve">SDN PONDOK LABU 05 PAGI KOTA JAKARTA SELATAN</t>
  </si>
  <si>
    <t xml:space="preserve">07016302700032</t>
  </si>
  <si>
    <t xml:space="preserve">4036734636300023</t>
  </si>
  <si>
    <t xml:space="preserve">073630048002</t>
  </si>
  <si>
    <t xml:space="preserve">Sudaryanti</t>
  </si>
  <si>
    <t xml:space="preserve">SDN Pondok Labu 07 Pagi</t>
  </si>
  <si>
    <t xml:space="preserve">07016302700033</t>
  </si>
  <si>
    <t xml:space="preserve">3744737640200032</t>
  </si>
  <si>
    <t xml:space="preserve">074427051003</t>
  </si>
  <si>
    <t xml:space="preserve">Yayat Suryatman, Drs</t>
  </si>
  <si>
    <t xml:space="preserve">07016302700034</t>
  </si>
  <si>
    <t xml:space="preserve">7345732633300003</t>
  </si>
  <si>
    <t xml:space="preserve">074533046004</t>
  </si>
  <si>
    <t xml:space="preserve">Empang Suparmini, S.pd</t>
  </si>
  <si>
    <t xml:space="preserve">SDN Pondok Labu 08</t>
  </si>
  <si>
    <t xml:space="preserve">07016302700035</t>
  </si>
  <si>
    <t xml:space="preserve">7243733636200003</t>
  </si>
  <si>
    <t xml:space="preserve">074332047002</t>
  </si>
  <si>
    <t xml:space="preserve">Sugito,s.pd</t>
  </si>
  <si>
    <t xml:space="preserve">07016302700036</t>
  </si>
  <si>
    <t xml:space="preserve">4733734638200002</t>
  </si>
  <si>
    <t xml:space="preserve">073327048014</t>
  </si>
  <si>
    <t xml:space="preserve">Wasiman, S.pd</t>
  </si>
  <si>
    <t xml:space="preserve">07016302700037</t>
  </si>
  <si>
    <t xml:space="preserve">4853732635300002</t>
  </si>
  <si>
    <t xml:space="preserve">075328046001</t>
  </si>
  <si>
    <t xml:space="preserve">Painem, S.pd</t>
  </si>
  <si>
    <t xml:space="preserve">SDN Pondok Labu 09</t>
  </si>
  <si>
    <t xml:space="preserve">07016302700038</t>
  </si>
  <si>
    <t xml:space="preserve">2157734636300013</t>
  </si>
  <si>
    <t xml:space="preserve">075731048002</t>
  </si>
  <si>
    <t xml:space="preserve">Sri Gumanti, S.pd</t>
  </si>
  <si>
    <t xml:space="preserve">07016302700039</t>
  </si>
  <si>
    <t xml:space="preserve">0062735637200013</t>
  </si>
  <si>
    <t xml:space="preserve">076230049002</t>
  </si>
  <si>
    <t xml:space="preserve">Sutrisno Hadi, S.pd</t>
  </si>
  <si>
    <t xml:space="preserve">06016302700105</t>
  </si>
  <si>
    <t xml:space="preserve">4643741642200032</t>
  </si>
  <si>
    <t xml:space="preserve">064326055001</t>
  </si>
  <si>
    <t xml:space="preserve">Cecep Supena, Drs</t>
  </si>
  <si>
    <t xml:space="preserve">SDN PONDOK LABU 11</t>
  </si>
  <si>
    <t xml:space="preserve">07016302700044</t>
  </si>
  <si>
    <t xml:space="preserve">9435730631200002</t>
  </si>
  <si>
    <t xml:space="preserve">073524044002</t>
  </si>
  <si>
    <t xml:space="preserve">SDN Pondok Labu 11 Pagi</t>
  </si>
  <si>
    <t xml:space="preserve">07016302700043</t>
  </si>
  <si>
    <t xml:space="preserve">6439736637200012</t>
  </si>
  <si>
    <t xml:space="preserve">073924050001</t>
  </si>
  <si>
    <t xml:space="preserve">Sunardi, S.pd</t>
  </si>
  <si>
    <t xml:space="preserve">SDN Pondok Labu 12 Pagi</t>
  </si>
  <si>
    <t xml:space="preserve">06016302700112</t>
  </si>
  <si>
    <t xml:space="preserve">3755746648300032</t>
  </si>
  <si>
    <t xml:space="preserve">065527060001</t>
  </si>
  <si>
    <t xml:space="preserve">Sri Pujihastuti, S.pd</t>
  </si>
  <si>
    <t xml:space="preserve">SDN PONDOK LABU 14 JAKARTA SELATAN</t>
  </si>
  <si>
    <t xml:space="preserve">07016302700045</t>
  </si>
  <si>
    <t xml:space="preserve">2951732633300002</t>
  </si>
  <si>
    <t xml:space="preserve">075129046001</t>
  </si>
  <si>
    <t xml:space="preserve">Suparmi, S.pd</t>
  </si>
  <si>
    <t xml:space="preserve">SDN Pondok Labu 14 Pagi</t>
  </si>
  <si>
    <t xml:space="preserve">06016302700110</t>
  </si>
  <si>
    <t xml:space="preserve">9144737639300043</t>
  </si>
  <si>
    <t xml:space="preserve">064431051002</t>
  </si>
  <si>
    <t xml:space="preserve">Sri Budiarti, S.pd</t>
  </si>
  <si>
    <t xml:space="preserve">SDN Pondok Labu 15 Pagi</t>
  </si>
  <si>
    <t xml:space="preserve">07016302700047</t>
  </si>
  <si>
    <t xml:space="preserve">6459734636300002</t>
  </si>
  <si>
    <t xml:space="preserve">075924048001</t>
  </si>
  <si>
    <t xml:space="preserve">Sukilah</t>
  </si>
  <si>
    <t xml:space="preserve">07016302700053</t>
  </si>
  <si>
    <t xml:space="preserve">9753738639200022</t>
  </si>
  <si>
    <t xml:space="preserve">075327052001</t>
  </si>
  <si>
    <t xml:space="preserve">Djasman, Drs</t>
  </si>
  <si>
    <t xml:space="preserve">SDN PONDOK LABU 16</t>
  </si>
  <si>
    <t xml:space="preserve">07016306100001</t>
  </si>
  <si>
    <t xml:space="preserve">0235737638300013</t>
  </si>
  <si>
    <t xml:space="preserve">073532051001</t>
  </si>
  <si>
    <t xml:space="preserve">Dra. Elly Septarina</t>
  </si>
  <si>
    <t xml:space="preserve">SDN Pondok Labu 2 Pagi</t>
  </si>
  <si>
    <t xml:space="preserve">06016302700032</t>
  </si>
  <si>
    <t xml:space="preserve">1455737637300003</t>
  </si>
  <si>
    <t xml:space="preserve">065534051001</t>
  </si>
  <si>
    <t xml:space="preserve">SUTINEM </t>
  </si>
  <si>
    <t xml:space="preserve">SDN PONDOK PINANG 01 PAGI JAKARTA SELATATAN</t>
  </si>
  <si>
    <t xml:space="preserve">07016302700213</t>
  </si>
  <si>
    <t xml:space="preserve">0647735637200022</t>
  </si>
  <si>
    <t xml:space="preserve">074726049001</t>
  </si>
  <si>
    <t xml:space="preserve">Sakijo, S.pd</t>
  </si>
  <si>
    <t xml:space="preserve">SDN Pondok Pinang 02 Pagi</t>
  </si>
  <si>
    <t xml:space="preserve">07016302700214</t>
  </si>
  <si>
    <t xml:space="preserve">7255740641300023</t>
  </si>
  <si>
    <t xml:space="preserve">072389377001</t>
  </si>
  <si>
    <t xml:space="preserve">Irawati, Dra</t>
  </si>
  <si>
    <t xml:space="preserve">SDN Pondok Pinang 03 Pg</t>
  </si>
  <si>
    <t xml:space="preserve">07016302700215</t>
  </si>
  <si>
    <t xml:space="preserve">9241734636300013</t>
  </si>
  <si>
    <t xml:space="preserve">074132048001</t>
  </si>
  <si>
    <t xml:space="preserve">Endang Dwiningsih, S.pd</t>
  </si>
  <si>
    <t xml:space="preserve">SDN Pondok Pinang 04</t>
  </si>
  <si>
    <t xml:space="preserve">07016302700216</t>
  </si>
  <si>
    <t xml:space="preserve">8552740642200013</t>
  </si>
  <si>
    <t xml:space="preserve">075235054001</t>
  </si>
  <si>
    <t xml:space="preserve">Suroto,s.pd</t>
  </si>
  <si>
    <t xml:space="preserve">SDN Pondok Pinang 05 Pg</t>
  </si>
  <si>
    <t xml:space="preserve">07016302700217</t>
  </si>
  <si>
    <t xml:space="preserve">5153736637300023</t>
  </si>
  <si>
    <t xml:space="preserve">075331050011</t>
  </si>
  <si>
    <t xml:space="preserve">Erika Mariana,s.pd</t>
  </si>
  <si>
    <t xml:space="preserve">SDN Pondok Pinang 07</t>
  </si>
  <si>
    <t xml:space="preserve">07016302700218</t>
  </si>
  <si>
    <t xml:space="preserve">5438731633200002</t>
  </si>
  <si>
    <t xml:space="preserve">073824045001</t>
  </si>
  <si>
    <t xml:space="preserve">Kosim Sudiardjo</t>
  </si>
  <si>
    <t xml:space="preserve">SDN Pondok Pinang 08 Pg</t>
  </si>
  <si>
    <t xml:space="preserve">07016302700176</t>
  </si>
  <si>
    <t xml:space="preserve">0362736637300013</t>
  </si>
  <si>
    <t xml:space="preserve">076233050002</t>
  </si>
  <si>
    <t xml:space="preserve">Siti Yunariah</t>
  </si>
  <si>
    <t xml:space="preserve">SDN PONDOK PINANG 09 PG</t>
  </si>
  <si>
    <t xml:space="preserve">07016302700220</t>
  </si>
  <si>
    <t xml:space="preserve">5435735636300012</t>
  </si>
  <si>
    <t xml:space="preserve">073524049001</t>
  </si>
  <si>
    <t xml:space="preserve">Hj. Mardiswati</t>
  </si>
  <si>
    <t xml:space="preserve">SDN Pondok Pinang 12 Pagi</t>
  </si>
  <si>
    <t xml:space="preserve">07016302700142</t>
  </si>
  <si>
    <t xml:space="preserve">2244734636200003</t>
  </si>
  <si>
    <t xml:space="preserve">074135048001</t>
  </si>
  <si>
    <t xml:space="preserve">Drs. Subarjo</t>
  </si>
  <si>
    <t xml:space="preserve">SDN Pulo 01 Jakarta Selatan</t>
  </si>
  <si>
    <t xml:space="preserve">07016302700141</t>
  </si>
  <si>
    <t xml:space="preserve">2258730632300023</t>
  </si>
  <si>
    <t xml:space="preserve">075832044001</t>
  </si>
  <si>
    <t xml:space="preserve">Satimah, S.pd</t>
  </si>
  <si>
    <t xml:space="preserve">07016302700130</t>
  </si>
  <si>
    <t xml:space="preserve">3433730632300072</t>
  </si>
  <si>
    <t xml:space="preserve">071285327002</t>
  </si>
  <si>
    <t xml:space="preserve">Christina Murtiningsih, S.pd.</t>
  </si>
  <si>
    <t xml:space="preserve">SDN PULO 01 PAGI</t>
  </si>
  <si>
    <t xml:space="preserve">08016302710376</t>
  </si>
  <si>
    <t xml:space="preserve">1240740642300005</t>
  </si>
  <si>
    <t xml:space="preserve">086131054014</t>
  </si>
  <si>
    <t xml:space="preserve">Resli Manurung</t>
  </si>
  <si>
    <t xml:space="preserve">07016302700143</t>
  </si>
  <si>
    <t xml:space="preserve">1833731632300003</t>
  </si>
  <si>
    <t xml:space="preserve">074724045001</t>
  </si>
  <si>
    <t xml:space="preserve">Rudjilah, S.pd</t>
  </si>
  <si>
    <t xml:space="preserve">SDN Pulo 03</t>
  </si>
  <si>
    <t xml:space="preserve">09016302710235</t>
  </si>
  <si>
    <t xml:space="preserve">0756736638300052</t>
  </si>
  <si>
    <t xml:space="preserve">092436857005</t>
  </si>
  <si>
    <t xml:space="preserve">NGADIANI</t>
  </si>
  <si>
    <t xml:space="preserve">SDN PULO 03 PAGI</t>
  </si>
  <si>
    <t xml:space="preserve">07016302700126</t>
  </si>
  <si>
    <t xml:space="preserve">5063736637300013</t>
  </si>
  <si>
    <t xml:space="preserve">076330050001</t>
  </si>
  <si>
    <t xml:space="preserve">Iriance Saragih, S.pd.</t>
  </si>
  <si>
    <t xml:space="preserve">SDN PULO 05 PAGI</t>
  </si>
  <si>
    <t xml:space="preserve">11016302711232</t>
  </si>
  <si>
    <t xml:space="preserve">1436741641200002</t>
  </si>
  <si>
    <t xml:space="preserve">110271222004</t>
  </si>
  <si>
    <t xml:space="preserve">06016302700021</t>
  </si>
  <si>
    <t xml:space="preserve">4544742644200062</t>
  </si>
  <si>
    <t xml:space="preserve">064425056001</t>
  </si>
  <si>
    <t xml:space="preserve">Susila, S.pd</t>
  </si>
  <si>
    <t xml:space="preserve">SDN PULO 07</t>
  </si>
  <si>
    <t xml:space="preserve">06016302700019</t>
  </si>
  <si>
    <t xml:space="preserve">1836740642200003</t>
  </si>
  <si>
    <t xml:space="preserve">064727054002</t>
  </si>
  <si>
    <t xml:space="preserve">Supia, Drs</t>
  </si>
  <si>
    <t xml:space="preserve">SDN PULO 07 PAGI JAKARTA SELATAN </t>
  </si>
  <si>
    <t xml:space="preserve">06016302700057</t>
  </si>
  <si>
    <t xml:space="preserve">3342731634200033</t>
  </si>
  <si>
    <t xml:space="preserve">064233045002</t>
  </si>
  <si>
    <t xml:space="preserve">Drs. H. Sunoto, S.ag</t>
  </si>
  <si>
    <t xml:space="preserve">SDN Ragunan 01</t>
  </si>
  <si>
    <t xml:space="preserve">07016302700317</t>
  </si>
  <si>
    <t xml:space="preserve">1456732634200013</t>
  </si>
  <si>
    <t xml:space="preserve">075634046001</t>
  </si>
  <si>
    <t xml:space="preserve">Masduki, S.pd</t>
  </si>
  <si>
    <t xml:space="preserve">SDN RAGUNAN 01 PAGI</t>
  </si>
  <si>
    <t xml:space="preserve">07016302700320</t>
  </si>
  <si>
    <t xml:space="preserve">0739739642200012</t>
  </si>
  <si>
    <t xml:space="preserve">073927053001</t>
  </si>
  <si>
    <t xml:space="preserve">Sunarno, S.pd</t>
  </si>
  <si>
    <t xml:space="preserve">SDN Ragunan 03</t>
  </si>
  <si>
    <t xml:space="preserve">07016302700291</t>
  </si>
  <si>
    <t xml:space="preserve">9942731632200002</t>
  </si>
  <si>
    <t xml:space="preserve">074229045003</t>
  </si>
  <si>
    <t xml:space="preserve">Muchid Sasmadi, S.pd.</t>
  </si>
  <si>
    <t xml:space="preserve">SDN RAGUNAN 03 PAGI</t>
  </si>
  <si>
    <t xml:space="preserve">11016302711134</t>
  </si>
  <si>
    <t xml:space="preserve">8356739640300013</t>
  </si>
  <si>
    <t xml:space="preserve">110271360001</t>
  </si>
  <si>
    <t xml:space="preserve">SITI JUHRIAH</t>
  </si>
  <si>
    <t xml:space="preserve">SDN RAGUNAN 05 PAGI</t>
  </si>
  <si>
    <t xml:space="preserve">07016306100005</t>
  </si>
  <si>
    <t xml:space="preserve">6041741642300043</t>
  </si>
  <si>
    <t xml:space="preserve">074130055002</t>
  </si>
  <si>
    <t xml:space="preserve">Sumiyanah, S.pd</t>
  </si>
  <si>
    <t xml:space="preserve">SDN Ragunan 07 Pagi</t>
  </si>
  <si>
    <t xml:space="preserve">06016302700056</t>
  </si>
  <si>
    <t xml:space="preserve">9751737639300022</t>
  </si>
  <si>
    <t xml:space="preserve">065127051001</t>
  </si>
  <si>
    <t xml:space="preserve">Djudju, S.pd</t>
  </si>
  <si>
    <t xml:space="preserve">SDN Ragunan 08 Pagi</t>
  </si>
  <si>
    <t xml:space="preserve">07016302700321</t>
  </si>
  <si>
    <t xml:space="preserve">5859737639200022</t>
  </si>
  <si>
    <t xml:space="preserve">075928051001</t>
  </si>
  <si>
    <t xml:space="preserve">Arif Nasori,s.pd</t>
  </si>
  <si>
    <t xml:space="preserve">SDN RAGUNAN 09 PAGI</t>
  </si>
  <si>
    <t xml:space="preserve">07016302700322</t>
  </si>
  <si>
    <t xml:space="preserve">2740732636300002</t>
  </si>
  <si>
    <t xml:space="preserve">074027046001</t>
  </si>
  <si>
    <t xml:space="preserve">Wagiyem, S.pd</t>
  </si>
  <si>
    <t xml:space="preserve">SDN Ragunan 09 Pagi</t>
  </si>
  <si>
    <t xml:space="preserve">07016302700324</t>
  </si>
  <si>
    <t xml:space="preserve">4548741642300042</t>
  </si>
  <si>
    <t xml:space="preserve">074825055001</t>
  </si>
  <si>
    <t xml:space="preserve">Dra. Sri Yuesti</t>
  </si>
  <si>
    <t xml:space="preserve">SDN Ragunan 12 Pagi</t>
  </si>
  <si>
    <t xml:space="preserve">07016302700325</t>
  </si>
  <si>
    <t xml:space="preserve">3634734635300012</t>
  </si>
  <si>
    <t xml:space="preserve">073426048002</t>
  </si>
  <si>
    <t xml:space="preserve">Dra. Titik Syarfidati</t>
  </si>
  <si>
    <t xml:space="preserve">08016302710091</t>
  </si>
  <si>
    <t xml:space="preserve">1137732635200023</t>
  </si>
  <si>
    <t xml:space="preserve">083731046001</t>
  </si>
  <si>
    <t xml:space="preserve">Kasiman</t>
  </si>
  <si>
    <t xml:space="preserve">SDN RAGUNAN 13 PAGI</t>
  </si>
  <si>
    <t xml:space="preserve">06016302700060</t>
  </si>
  <si>
    <t xml:space="preserve">6334740641300033</t>
  </si>
  <si>
    <t xml:space="preserve">063433054001</t>
  </si>
  <si>
    <t xml:space="preserve">Siti Husnan, S.pd</t>
  </si>
  <si>
    <t xml:space="preserve">SDN Ragunan 13 Pagi</t>
  </si>
  <si>
    <t xml:space="preserve">07016302700327</t>
  </si>
  <si>
    <t xml:space="preserve">3638734636300012</t>
  </si>
  <si>
    <t xml:space="preserve">073826048001</t>
  </si>
  <si>
    <t xml:space="preserve">Mugi Rahayu,s.pd</t>
  </si>
  <si>
    <t xml:space="preserve">SDN RAGUNAN 14 PAGI</t>
  </si>
  <si>
    <t xml:space="preserve">07016302710003</t>
  </si>
  <si>
    <t xml:space="preserve">9999999955606430</t>
  </si>
  <si>
    <t xml:space="preserve">Drs. Suyatno</t>
  </si>
  <si>
    <t xml:space="preserve">SDN Ragunan 3 pagi</t>
  </si>
  <si>
    <t xml:space="preserve">07016302700267</t>
  </si>
  <si>
    <t xml:space="preserve">1738734635300002</t>
  </si>
  <si>
    <t xml:space="preserve">073629048001</t>
  </si>
  <si>
    <t xml:space="preserve">Sumartiningsih, S.pd</t>
  </si>
  <si>
    <t xml:space="preserve">SDN Rajawali 01</t>
  </si>
  <si>
    <t xml:space="preserve">07016302700270</t>
  </si>
  <si>
    <t xml:space="preserve">1037730631200005</t>
  </si>
  <si>
    <t xml:space="preserve">075928044001</t>
  </si>
  <si>
    <t xml:space="preserve">Saman Ks, S.pd</t>
  </si>
  <si>
    <t xml:space="preserve">SDN Rajawali 05</t>
  </si>
  <si>
    <t xml:space="preserve">07016302700269</t>
  </si>
  <si>
    <t xml:space="preserve">1239731632300004</t>
  </si>
  <si>
    <t xml:space="preserve">075130045001</t>
  </si>
  <si>
    <t xml:space="preserve">Satiah, S.pd</t>
  </si>
  <si>
    <t xml:space="preserve">06016302700005</t>
  </si>
  <si>
    <t xml:space="preserve">1241739643200005</t>
  </si>
  <si>
    <t xml:space="preserve">066132053001</t>
  </si>
  <si>
    <t xml:space="preserve">Suwito, S.pd</t>
  </si>
  <si>
    <t xml:space="preserve">SDN Rajawati 06</t>
  </si>
  <si>
    <t xml:space="preserve">06016302700003</t>
  </si>
  <si>
    <t xml:space="preserve">1242731633300003</t>
  </si>
  <si>
    <t xml:space="preserve">061689832001</t>
  </si>
  <si>
    <t xml:space="preserve">Farida, S.pd</t>
  </si>
  <si>
    <t xml:space="preserve">SDN Rajawati 07</t>
  </si>
  <si>
    <t xml:space="preserve">06016302700026</t>
  </si>
  <si>
    <t xml:space="preserve">1442737641300004</t>
  </si>
  <si>
    <t xml:space="preserve">065333051003</t>
  </si>
  <si>
    <t xml:space="preserve">Neny Armilah, S.pd</t>
  </si>
  <si>
    <t xml:space="preserve">SDN RAWA BARAT 05 PAGI JAKARTA SELATAN </t>
  </si>
  <si>
    <t xml:space="preserve">08016302710368</t>
  </si>
  <si>
    <t xml:space="preserve">1740738638300002</t>
  </si>
  <si>
    <t xml:space="preserve">083631052017</t>
  </si>
  <si>
    <t xml:space="preserve">N Enah Rohaenah</t>
  </si>
  <si>
    <t xml:space="preserve">SDN RAWA BARAT 06 PT</t>
  </si>
  <si>
    <t xml:space="preserve">06016302700014</t>
  </si>
  <si>
    <t xml:space="preserve">1836742646200002</t>
  </si>
  <si>
    <t xml:space="preserve">063727056002</t>
  </si>
  <si>
    <t xml:space="preserve">Rahmadi, S.pd</t>
  </si>
  <si>
    <t xml:space="preserve">07016302700147</t>
  </si>
  <si>
    <t xml:space="preserve">1735733635200002</t>
  </si>
  <si>
    <t xml:space="preserve">073626047001</t>
  </si>
  <si>
    <t xml:space="preserve">Harno, S.pd</t>
  </si>
  <si>
    <t xml:space="preserve">SDN Rawa Barat 07 Jakarta Selatan</t>
  </si>
  <si>
    <t xml:space="preserve">07016302700148</t>
  </si>
  <si>
    <t xml:space="preserve">4536730632300013</t>
  </si>
  <si>
    <t xml:space="preserve">073635044012</t>
  </si>
  <si>
    <t xml:space="preserve">Siti Wuryan Budiastuti, S.pd</t>
  </si>
  <si>
    <t xml:space="preserve">07016302700418</t>
  </si>
  <si>
    <t xml:space="preserve">2737736638200052</t>
  </si>
  <si>
    <t xml:space="preserve">073727050001</t>
  </si>
  <si>
    <t xml:space="preserve">Suripto</t>
  </si>
  <si>
    <t xml:space="preserve">SDn Rawajati 03 Pagi</t>
  </si>
  <si>
    <t xml:space="preserve">07016302700272</t>
  </si>
  <si>
    <t xml:space="preserve">1539733635300003</t>
  </si>
  <si>
    <t xml:space="preserve">074430047003</t>
  </si>
  <si>
    <t xml:space="preserve">Sri Sudarmi, S.pd</t>
  </si>
  <si>
    <t xml:space="preserve">SDN Rawajati 06 Pagi</t>
  </si>
  <si>
    <t xml:space="preserve">07016302700271</t>
  </si>
  <si>
    <t xml:space="preserve">1654730632300012</t>
  </si>
  <si>
    <t xml:space="preserve">075426044001</t>
  </si>
  <si>
    <t xml:space="preserve">Hj. Indasah, S.pd</t>
  </si>
  <si>
    <t xml:space="preserve">SDN Rawajati 06 Pg</t>
  </si>
  <si>
    <t xml:space="preserve">07016302700273</t>
  </si>
  <si>
    <t xml:space="preserve">1042736636300005</t>
  </si>
  <si>
    <t xml:space="preserve">075933050002</t>
  </si>
  <si>
    <t xml:space="preserve">Mardliyati, S.pd</t>
  </si>
  <si>
    <t xml:space="preserve">SDN Rawajati 07 Pg</t>
  </si>
  <si>
    <t xml:space="preserve">06016302700013</t>
  </si>
  <si>
    <t xml:space="preserve">3748743646200002</t>
  </si>
  <si>
    <t xml:space="preserve">063430056001</t>
  </si>
  <si>
    <t xml:space="preserve">Wakidi, S.pd</t>
  </si>
  <si>
    <t xml:space="preserve">SDN RAWAJATI 08 PAGI JAKARTA SELATAN </t>
  </si>
  <si>
    <t xml:space="preserve">06016302700023</t>
  </si>
  <si>
    <t xml:space="preserve">1244741642200005</t>
  </si>
  <si>
    <t xml:space="preserve">063330039001</t>
  </si>
  <si>
    <t xml:space="preserve">Suroso, S.pd</t>
  </si>
  <si>
    <t xml:space="preserve">SDN SELONG 04 PAGI</t>
  </si>
  <si>
    <t xml:space="preserve">06016302700120</t>
  </si>
  <si>
    <t xml:space="preserve">4247739641200063</t>
  </si>
  <si>
    <t xml:space="preserve">064732053001</t>
  </si>
  <si>
    <t xml:space="preserve">Ojo, S.pd</t>
  </si>
  <si>
    <t xml:space="preserve">SDN SERENGSENG SAWAH 12 PAGI KOTA JAKARTA SELATAN</t>
  </si>
  <si>
    <t xml:space="preserve">06016302700117</t>
  </si>
  <si>
    <t xml:space="preserve">3859742644200022</t>
  </si>
  <si>
    <t xml:space="preserve">065928056001</t>
  </si>
  <si>
    <t xml:space="preserve">Ramdi, S.pd</t>
  </si>
  <si>
    <t xml:space="preserve">SDN SERENGSENG SAWAH 17 PAGI KOTA JAKARTA SELATAN</t>
  </si>
  <si>
    <t xml:space="preserve">07016302700088</t>
  </si>
  <si>
    <t xml:space="preserve">4034742643200043</t>
  </si>
  <si>
    <t xml:space="preserve">073430056001</t>
  </si>
  <si>
    <t xml:space="preserve">Naji Supriatna, S.pd</t>
  </si>
  <si>
    <t xml:space="preserve">SDN Srengseng Sawah 01 Pagi Jaksel</t>
  </si>
  <si>
    <t xml:space="preserve">07016302700089</t>
  </si>
  <si>
    <t xml:space="preserve">6163743643300003</t>
  </si>
  <si>
    <t xml:space="preserve">076331057001</t>
  </si>
  <si>
    <t xml:space="preserve">Elin Sasmita, S.pd</t>
  </si>
  <si>
    <t xml:space="preserve">SDN Srengseng Sawah 02 Petang</t>
  </si>
  <si>
    <t xml:space="preserve">07016302700090</t>
  </si>
  <si>
    <t xml:space="preserve">2341741643200063</t>
  </si>
  <si>
    <t xml:space="preserve">074133055001</t>
  </si>
  <si>
    <t xml:space="preserve">Tatang, S.pd</t>
  </si>
  <si>
    <t xml:space="preserve">SDN Srengseng Sawah 03 Pagi Jaksel</t>
  </si>
  <si>
    <t xml:space="preserve">07016302700092</t>
  </si>
  <si>
    <t xml:space="preserve">2149734637200043</t>
  </si>
  <si>
    <t xml:space="preserve">074931048001</t>
  </si>
  <si>
    <t xml:space="preserve">Suherman, S.pd</t>
  </si>
  <si>
    <t xml:space="preserve">SDN Srengseng Sawah 04 Pagi</t>
  </si>
  <si>
    <t xml:space="preserve">08016302710204</t>
  </si>
  <si>
    <t xml:space="preserve">6147746647200013</t>
  </si>
  <si>
    <t xml:space="preserve">084731060007</t>
  </si>
  <si>
    <t xml:space="preserve">Yusman</t>
  </si>
  <si>
    <t xml:space="preserve">SDN SRENGSENG SAWAH 05 PT</t>
  </si>
  <si>
    <t xml:space="preserve">07016302700095</t>
  </si>
  <si>
    <t xml:space="preserve">9544734636300063</t>
  </si>
  <si>
    <t xml:space="preserve">074435048003</t>
  </si>
  <si>
    <t xml:space="preserve">Siti Ratna, S.pd</t>
  </si>
  <si>
    <t xml:space="preserve">SDN Srengseng Sawah 07 Pg Jak-Sel</t>
  </si>
  <si>
    <t xml:space="preserve">06016302700118</t>
  </si>
  <si>
    <t xml:space="preserve">5837736639200042</t>
  </si>
  <si>
    <t xml:space="preserve">063728050001</t>
  </si>
  <si>
    <t xml:space="preserve">Drs. Sunardji</t>
  </si>
  <si>
    <t xml:space="preserve">SDN Srengseng Sawah 08 Pagi</t>
  </si>
  <si>
    <t xml:space="preserve">07016302700096</t>
  </si>
  <si>
    <t xml:space="preserve">8544730632300063</t>
  </si>
  <si>
    <t xml:space="preserve">074435044002</t>
  </si>
  <si>
    <t xml:space="preserve">Richil Miskiyah, S.pd</t>
  </si>
  <si>
    <t xml:space="preserve">SDN Srengseng Sawah 08 Pg Jak-Sel</t>
  </si>
  <si>
    <t xml:space="preserve">07016302700104</t>
  </si>
  <si>
    <t xml:space="preserve">4960743644300032</t>
  </si>
  <si>
    <t xml:space="preserve">076029057001</t>
  </si>
  <si>
    <t xml:space="preserve">Dra. Elly Putriandari</t>
  </si>
  <si>
    <t xml:space="preserve">SDN Srengseng Sawah 10 Pt</t>
  </si>
  <si>
    <t xml:space="preserve">07016302700097</t>
  </si>
  <si>
    <t xml:space="preserve">3133739640300003</t>
  </si>
  <si>
    <t xml:space="preserve">073730044001</t>
  </si>
  <si>
    <t xml:space="preserve">Solih, S.pd</t>
  </si>
  <si>
    <t xml:space="preserve">SDN Srengseng Sawah 10 Pt Jak-Sel</t>
  </si>
  <si>
    <t xml:space="preserve">07016302700056</t>
  </si>
  <si>
    <t xml:space="preserve">4150731632300013</t>
  </si>
  <si>
    <t xml:space="preserve">075031045001</t>
  </si>
  <si>
    <t xml:space="preserve">Musrifah,s.pd</t>
  </si>
  <si>
    <t xml:space="preserve">SDN SRENGSENG SAWAH 11 PAGI</t>
  </si>
  <si>
    <t xml:space="preserve">07016302700101</t>
  </si>
  <si>
    <t xml:space="preserve">3342737639300123</t>
  </si>
  <si>
    <t xml:space="preserve">074233051004</t>
  </si>
  <si>
    <t xml:space="preserve">Desmurni, S.pd</t>
  </si>
  <si>
    <t xml:space="preserve">SDN Srengseng Sawah 12 Pg</t>
  </si>
  <si>
    <t xml:space="preserve">07016302700065</t>
  </si>
  <si>
    <t xml:space="preserve">0360732635300023</t>
  </si>
  <si>
    <t xml:space="preserve">076033046002</t>
  </si>
  <si>
    <t xml:space="preserve">SDN SRENGSENG SAWAH 14 PAGI</t>
  </si>
  <si>
    <t xml:space="preserve">07016302700103</t>
  </si>
  <si>
    <t xml:space="preserve">4044733636200013</t>
  </si>
  <si>
    <t xml:space="preserve">073326043008</t>
  </si>
  <si>
    <t xml:space="preserve">Drs. Hasnun Sarbini</t>
  </si>
  <si>
    <t xml:space="preserve">SDN Srengseng Sawah 15</t>
  </si>
  <si>
    <t xml:space="preserve">06016302700122</t>
  </si>
  <si>
    <t xml:space="preserve">7557738639200023</t>
  </si>
  <si>
    <t xml:space="preserve">065735052003</t>
  </si>
  <si>
    <t xml:space="preserve">Cepi Chaerudin, S.pd</t>
  </si>
  <si>
    <t xml:space="preserve">SDN Srengseng Sawah 15 Pagi</t>
  </si>
  <si>
    <t xml:space="preserve">07016302700105</t>
  </si>
  <si>
    <t xml:space="preserve">7142732634200053</t>
  </si>
  <si>
    <t xml:space="preserve">074231046002</t>
  </si>
  <si>
    <t xml:space="preserve">Drs. Abdurrahman</t>
  </si>
  <si>
    <t xml:space="preserve">SDN Srengseng Sawah 16 Pg</t>
  </si>
  <si>
    <t xml:space="preserve">07016302700106</t>
  </si>
  <si>
    <t xml:space="preserve">4744732634300022</t>
  </si>
  <si>
    <t xml:space="preserve">074427046002</t>
  </si>
  <si>
    <t xml:space="preserve">Istri Umiyatsih, S.pd</t>
  </si>
  <si>
    <t xml:space="preserve">SDN Tanjung Barat 01 Pg</t>
  </si>
  <si>
    <t xml:space="preserve">07016302700107</t>
  </si>
  <si>
    <t xml:space="preserve">1753740643200032</t>
  </si>
  <si>
    <t xml:space="preserve">075327054003</t>
  </si>
  <si>
    <t xml:space="preserve">Jaja Sahrudin, S.pd</t>
  </si>
  <si>
    <t xml:space="preserve">SDN Tanjung Barat 03</t>
  </si>
  <si>
    <t xml:space="preserve">07016302700108</t>
  </si>
  <si>
    <t xml:space="preserve">6648740641200022</t>
  </si>
  <si>
    <t xml:space="preserve">074826054001</t>
  </si>
  <si>
    <t xml:space="preserve">M. Maksum Jaelani A, S.pd</t>
  </si>
  <si>
    <t xml:space="preserve">SDN Tanjung Barat 04</t>
  </si>
  <si>
    <t xml:space="preserve">07016302700109</t>
  </si>
  <si>
    <t xml:space="preserve">1533732634300022</t>
  </si>
  <si>
    <t xml:space="preserve">073325046001</t>
  </si>
  <si>
    <t xml:space="preserve">Utin Pujiatin, S.pd</t>
  </si>
  <si>
    <t xml:space="preserve">SDN Tanjung Barat 05</t>
  </si>
  <si>
    <t xml:space="preserve">06016302700132</t>
  </si>
  <si>
    <t xml:space="preserve">6633744646300042</t>
  </si>
  <si>
    <t xml:space="preserve">063326058001</t>
  </si>
  <si>
    <t xml:space="preserve">Heny Suci, S.pd</t>
  </si>
  <si>
    <t xml:space="preserve">SDN TANJUNG BARAT 05 JAKARTA SELATAN </t>
  </si>
  <si>
    <t xml:space="preserve">06016302700133</t>
  </si>
  <si>
    <t xml:space="preserve">3745737639200032</t>
  </si>
  <si>
    <t xml:space="preserve">064527051001</t>
  </si>
  <si>
    <t xml:space="preserve">M. Yasin, S.pd</t>
  </si>
  <si>
    <t xml:space="preserve">SDN TANJUNG BARAT 07 PAGI JAKARTA SELATAN </t>
  </si>
  <si>
    <t xml:space="preserve">07016302700438</t>
  </si>
  <si>
    <t xml:space="preserve">3842732635300012</t>
  </si>
  <si>
    <t xml:space="preserve">074228046003</t>
  </si>
  <si>
    <t xml:space="preserve">Yusmanidar, S.pd.</t>
  </si>
  <si>
    <t xml:space="preserve">SDN Tebet Barat 008 Pagi</t>
  </si>
  <si>
    <t xml:space="preserve">07016302700439</t>
  </si>
  <si>
    <t xml:space="preserve">8939739640300022</t>
  </si>
  <si>
    <t xml:space="preserve">073929053003</t>
  </si>
  <si>
    <t xml:space="preserve">Asiroha Sipayung, S.pd</t>
  </si>
  <si>
    <t xml:space="preserve">SDN Tebet Barat 05 Pagi</t>
  </si>
  <si>
    <t xml:space="preserve">06016302700083</t>
  </si>
  <si>
    <t xml:space="preserve">3034738640200033</t>
  </si>
  <si>
    <t xml:space="preserve">063430052001</t>
  </si>
  <si>
    <t xml:space="preserve">Sugino, Drs</t>
  </si>
  <si>
    <t xml:space="preserve">SDN TEBET BARAT 06 PETANG JAKARTA SELATAN </t>
  </si>
  <si>
    <t xml:space="preserve">06016302700082</t>
  </si>
  <si>
    <t xml:space="preserve">8149733634300013</t>
  </si>
  <si>
    <t xml:space="preserve">064931047001</t>
  </si>
  <si>
    <t xml:space="preserve">BAIQ NAYAWATI </t>
  </si>
  <si>
    <t xml:space="preserve">SDN TEBET BARAT 07 PAGI JAKARTA SELATAN </t>
  </si>
  <si>
    <t xml:space="preserve">07016302700441</t>
  </si>
  <si>
    <t xml:space="preserve">5538732634200012</t>
  </si>
  <si>
    <t xml:space="preserve">073825046001</t>
  </si>
  <si>
    <t xml:space="preserve">Suparja, S.pd</t>
  </si>
  <si>
    <t xml:space="preserve">SDN Tebet Barat 08 Pagi</t>
  </si>
  <si>
    <t xml:space="preserve">07016302700444</t>
  </si>
  <si>
    <t xml:space="preserve">2762732635300002</t>
  </si>
  <si>
    <t xml:space="preserve">076227046006</t>
  </si>
  <si>
    <t xml:space="preserve">Sumirah,spd.</t>
  </si>
  <si>
    <t xml:space="preserve">SDN TEBET TIMUR 05 PG JAKSEL</t>
  </si>
  <si>
    <t xml:space="preserve">07016302700443</t>
  </si>
  <si>
    <t xml:space="preserve">8453736638200003</t>
  </si>
  <si>
    <t xml:space="preserve">075334050001</t>
  </si>
  <si>
    <t xml:space="preserve">Drs. Sihar Eduard Gultom</t>
  </si>
  <si>
    <t xml:space="preserve">SDN Tebet Timur 13 Pagi</t>
  </si>
  <si>
    <t xml:space="preserve">07016302700445</t>
  </si>
  <si>
    <t xml:space="preserve">1346734636200013</t>
  </si>
  <si>
    <t xml:space="preserve">074633048001</t>
  </si>
  <si>
    <t xml:space="preserve">Elang Muntaro Widjaya,spd.</t>
  </si>
  <si>
    <t xml:space="preserve">SDN TEBET TIMUR 13 PG JAKSEL</t>
  </si>
  <si>
    <t xml:space="preserve">06016302700080</t>
  </si>
  <si>
    <t xml:space="preserve">5041733634300003</t>
  </si>
  <si>
    <t xml:space="preserve">064130047001</t>
  </si>
  <si>
    <t xml:space="preserve">Djumiati, Dra</t>
  </si>
  <si>
    <t xml:space="preserve">SDN TEBET TIMUR 15 </t>
  </si>
  <si>
    <t xml:space="preserve">07016302700447</t>
  </si>
  <si>
    <t xml:space="preserve">7663736637300002</t>
  </si>
  <si>
    <t xml:space="preserve">076326050001</t>
  </si>
  <si>
    <t xml:space="preserve">Sri Wulan, Sh.</t>
  </si>
  <si>
    <t xml:space="preserve">SDN TEBET TIMUR 15 JAKSEL</t>
  </si>
  <si>
    <t xml:space="preserve">06016302700086</t>
  </si>
  <si>
    <t xml:space="preserve">2662744645300002</t>
  </si>
  <si>
    <t xml:space="preserve">066226058001</t>
  </si>
  <si>
    <t xml:space="preserve">Sulistiawati, Dra</t>
  </si>
  <si>
    <t xml:space="preserve">SDN TEBET TIMUR 15 PAGI JAKARTA SELATAN </t>
  </si>
  <si>
    <t xml:space="preserve">07016302700449</t>
  </si>
  <si>
    <t xml:space="preserve">7456734636300003</t>
  </si>
  <si>
    <t xml:space="preserve">075634048001</t>
  </si>
  <si>
    <t xml:space="preserve">Dra. Novizar</t>
  </si>
  <si>
    <t xml:space="preserve">SDN TEBET TIMUR 17 PG JAKSEL</t>
  </si>
  <si>
    <t xml:space="preserve">07016302700239</t>
  </si>
  <si>
    <t xml:space="preserve">6733733634300012</t>
  </si>
  <si>
    <t xml:space="preserve">073327047003</t>
  </si>
  <si>
    <t xml:space="preserve">Mariana Purwanti, S.pd</t>
  </si>
  <si>
    <t xml:space="preserve">SDN TEGAL PARANG 01 PG JAKSEL</t>
  </si>
  <si>
    <t xml:space="preserve">06016302700141</t>
  </si>
  <si>
    <t xml:space="preserve">6143740643300023</t>
  </si>
  <si>
    <t xml:space="preserve">064331054001</t>
  </si>
  <si>
    <t xml:space="preserve">Siti Mulyati Jubaedah, S.pd</t>
  </si>
  <si>
    <t xml:space="preserve">SDN TEGAL PARANG 03 PAGI KOTA JAKARTA SELATAN</t>
  </si>
  <si>
    <t xml:space="preserve">07016302700240</t>
  </si>
  <si>
    <t xml:space="preserve">0544731633200063</t>
  </si>
  <si>
    <t xml:space="preserve">074435045003</t>
  </si>
  <si>
    <t xml:space="preserve">Drs. Muchtar H Ali H</t>
  </si>
  <si>
    <t xml:space="preserve">SDN TEGAL PARANG 03 PG JAKSEL</t>
  </si>
  <si>
    <t xml:space="preserve">07016302700279</t>
  </si>
  <si>
    <t xml:space="preserve">9999999955605894</t>
  </si>
  <si>
    <t xml:space="preserve">073631079001</t>
  </si>
  <si>
    <t xml:space="preserve">Fauziah, S.pd</t>
  </si>
  <si>
    <t xml:space="preserve">SDN Tegal Parang 07 Petang</t>
  </si>
  <si>
    <t xml:space="preserve">06016302700066</t>
  </si>
  <si>
    <t xml:space="preserve">6657732634300012</t>
  </si>
  <si>
    <t xml:space="preserve">065726046001</t>
  </si>
  <si>
    <t xml:space="preserve">Tumirah, S.pd</t>
  </si>
  <si>
    <t xml:space="preserve">SDN Ulujami 01 Pagi</t>
  </si>
  <si>
    <t xml:space="preserve">07016302700378</t>
  </si>
  <si>
    <t xml:space="preserve">7436743648200002</t>
  </si>
  <si>
    <t xml:space="preserve">073624057001</t>
  </si>
  <si>
    <t xml:space="preserve">Drs. Juanda</t>
  </si>
  <si>
    <t xml:space="preserve">SDN Ulujami 02 Pagi</t>
  </si>
  <si>
    <t xml:space="preserve">07016302700379</t>
  </si>
  <si>
    <t xml:space="preserve">5650741644200012</t>
  </si>
  <si>
    <t xml:space="preserve">072136382003</t>
  </si>
  <si>
    <t xml:space="preserve">YADIH</t>
  </si>
  <si>
    <t xml:space="preserve">SDN ULUJAMI 03</t>
  </si>
  <si>
    <t xml:space="preserve">07016302700380</t>
  </si>
  <si>
    <t xml:space="preserve">8849738639200022</t>
  </si>
  <si>
    <t xml:space="preserve">074928052002</t>
  </si>
  <si>
    <t xml:space="preserve">Drs. Anas</t>
  </si>
  <si>
    <t xml:space="preserve">SDN Ulujami 04 Pagi, Jaksel</t>
  </si>
  <si>
    <t xml:space="preserve">06016302700074</t>
  </si>
  <si>
    <t xml:space="preserve">3260734636300013</t>
  </si>
  <si>
    <t xml:space="preserve">066032048001</t>
  </si>
  <si>
    <t xml:space="preserve">Hening Purwanti, S.pd</t>
  </si>
  <si>
    <t xml:space="preserve">SDN Ulujami 06 Pagi</t>
  </si>
  <si>
    <t xml:space="preserve">07016302700382</t>
  </si>
  <si>
    <t xml:space="preserve">2253745648200023</t>
  </si>
  <si>
    <t xml:space="preserve">075332059001</t>
  </si>
  <si>
    <t xml:space="preserve">Nizar, S.pd.</t>
  </si>
  <si>
    <t xml:space="preserve">SDN Ulujami 06 Pagi Jakarta Selatan</t>
  </si>
  <si>
    <t xml:space="preserve">07016302700383</t>
  </si>
  <si>
    <t xml:space="preserve">4649741642200022</t>
  </si>
  <si>
    <t xml:space="preserve">074926055002</t>
  </si>
  <si>
    <t xml:space="preserve">Nurjaya, S.pd</t>
  </si>
  <si>
    <t xml:space="preserve">SDN Ulujami 07 Pagi</t>
  </si>
  <si>
    <t xml:space="preserve">07016302700262</t>
  </si>
  <si>
    <t xml:space="preserve">1452730632200012</t>
  </si>
  <si>
    <t xml:space="preserve">075224044001</t>
  </si>
  <si>
    <t xml:space="preserve">Drs. Abubakar Sulaiman, M.MPd</t>
  </si>
  <si>
    <t xml:space="preserve">SDS RAWAJATI 03 PAGI</t>
  </si>
  <si>
    <t xml:space="preserve">08016302710068</t>
  </si>
  <si>
    <t xml:space="preserve">1337741640200003</t>
  </si>
  <si>
    <t xml:space="preserve">084228055001</t>
  </si>
  <si>
    <t xml:space="preserve">Sarjono</t>
  </si>
  <si>
    <t xml:space="preserve">09016018019002</t>
  </si>
  <si>
    <t xml:space="preserve">2740746648200012</t>
  </si>
  <si>
    <t xml:space="preserve">091636907019</t>
  </si>
  <si>
    <t xml:space="preserve">AMIN HERWANSYAH</t>
  </si>
  <si>
    <t xml:space="preserve">SEKOLAH INDONESIA BANGKOK</t>
  </si>
  <si>
    <t xml:space="preserve">07036309001124</t>
  </si>
  <si>
    <t xml:space="preserve">3141741642300063</t>
  </si>
  <si>
    <t xml:space="preserve">074131055019</t>
  </si>
  <si>
    <t xml:space="preserve">Dra. Does Ichnatun Dwi Soenoewati</t>
  </si>
  <si>
    <t xml:space="preserve">09016018419003</t>
  </si>
  <si>
    <t xml:space="preserve">2354747649200023</t>
  </si>
  <si>
    <t xml:space="preserve">092339912015</t>
  </si>
  <si>
    <t xml:space="preserve">RUY PUDJO PRAJOGO</t>
  </si>
  <si>
    <t xml:space="preserve">07080209000041</t>
  </si>
  <si>
    <t xml:space="preserve">5835737639200002</t>
  </si>
  <si>
    <t xml:space="preserve">073528051017</t>
  </si>
  <si>
    <t xml:space="preserve">Kamarullah Spd Mm</t>
  </si>
  <si>
    <t xml:space="preserve">SEKOLAH INDONESIA CAIRO</t>
  </si>
  <si>
    <t xml:space="preserve">09016015719023</t>
  </si>
  <si>
    <t xml:space="preserve">0551738639200023</t>
  </si>
  <si>
    <t xml:space="preserve">092190867013</t>
  </si>
  <si>
    <t xml:space="preserve">TRIJOKO</t>
  </si>
  <si>
    <t xml:space="preserve">SEKOLAH INDONESIA DAMASKUS</t>
  </si>
  <si>
    <t xml:space="preserve">07166212000079</t>
  </si>
  <si>
    <t xml:space="preserve">7440740641200012</t>
  </si>
  <si>
    <t xml:space="preserve">074024054019</t>
  </si>
  <si>
    <t xml:space="preserve">Petrus Pati, Se</t>
  </si>
  <si>
    <t xml:space="preserve">SEKOLAH INDONESIA DAVAO</t>
  </si>
  <si>
    <t xml:space="preserve">09016018419029</t>
  </si>
  <si>
    <t xml:space="preserve">6042744647200073</t>
  </si>
  <si>
    <t xml:space="preserve">091738397013</t>
  </si>
  <si>
    <t xml:space="preserve">ARIEF RAHMAN HAKIM</t>
  </si>
  <si>
    <t xml:space="preserve">SEKOLAH INDONESIA JEDDAH</t>
  </si>
  <si>
    <t xml:space="preserve">09016018019106</t>
  </si>
  <si>
    <t xml:space="preserve">9235738639200023</t>
  </si>
  <si>
    <t xml:space="preserve">091389367014</t>
  </si>
  <si>
    <t xml:space="preserve">ENANG NUGERAHMAN</t>
  </si>
  <si>
    <t xml:space="preserve">09016019019028</t>
  </si>
  <si>
    <t xml:space="preserve">4540735637200002</t>
  </si>
  <si>
    <t xml:space="preserve">091635852018</t>
  </si>
  <si>
    <t xml:space="preserve">HARYWANTO</t>
  </si>
  <si>
    <t xml:space="preserve">09016015619027</t>
  </si>
  <si>
    <t xml:space="preserve">1460738639200033</t>
  </si>
  <si>
    <t xml:space="preserve">092640367015</t>
  </si>
  <si>
    <t xml:space="preserve">SAHRI ERO</t>
  </si>
  <si>
    <t xml:space="preserve">06030908700004</t>
  </si>
  <si>
    <t xml:space="preserve">2838734635200002</t>
  </si>
  <si>
    <t xml:space="preserve">061537347001</t>
  </si>
  <si>
    <t xml:space="preserve">Wiratmoko, S.Pd</t>
  </si>
  <si>
    <t xml:space="preserve">09016018719015</t>
  </si>
  <si>
    <t xml:space="preserve">8940749651200062</t>
  </si>
  <si>
    <t xml:space="preserve">091637922005</t>
  </si>
  <si>
    <t xml:space="preserve">SALIM MUNAJAT</t>
  </si>
  <si>
    <t xml:space="preserve">SEKOLAH INDONESIA KAIRO</t>
  </si>
  <si>
    <t xml:space="preserve">09016018019090</t>
  </si>
  <si>
    <t xml:space="preserve">7063748650200013</t>
  </si>
  <si>
    <t xml:space="preserve">092788417007</t>
  </si>
  <si>
    <t xml:space="preserve">DADANG HERMAWAN</t>
  </si>
  <si>
    <t xml:space="preserve">SEKOLAH INDONESIA KINABALU</t>
  </si>
  <si>
    <t xml:space="preserve">09016022019092</t>
  </si>
  <si>
    <t xml:space="preserve">2059749651200023</t>
  </si>
  <si>
    <t xml:space="preserve">092588422005</t>
  </si>
  <si>
    <t xml:space="preserve">DIDIN </t>
  </si>
  <si>
    <t xml:space="preserve">09016002719089</t>
  </si>
  <si>
    <t xml:space="preserve">6546743644200012</t>
  </si>
  <si>
    <t xml:space="preserve">091935892011</t>
  </si>
  <si>
    <t xml:space="preserve">MINGKUS</t>
  </si>
  <si>
    <t xml:space="preserve">09016015719093</t>
  </si>
  <si>
    <t xml:space="preserve">7643751651200002</t>
  </si>
  <si>
    <t xml:space="preserve">091786432003</t>
  </si>
  <si>
    <t xml:space="preserve">MUH MUHLIS</t>
  </si>
  <si>
    <t xml:space="preserve">09016018019091</t>
  </si>
  <si>
    <t xml:space="preserve">0239743646200053</t>
  </si>
  <si>
    <t xml:space="preserve">091589392017</t>
  </si>
  <si>
    <t xml:space="preserve">YUDOTOMO BUDI</t>
  </si>
  <si>
    <t xml:space="preserve">09016015619043</t>
  </si>
  <si>
    <t xml:space="preserve">5752744646200012</t>
  </si>
  <si>
    <t xml:space="preserve">092236897021</t>
  </si>
  <si>
    <t xml:space="preserve">AKHMAD SAMIRI</t>
  </si>
  <si>
    <t xml:space="preserve">SEKOLAH INDONESIA KUALA LUMPUR</t>
  </si>
  <si>
    <t xml:space="preserve">09016021719038</t>
  </si>
  <si>
    <t xml:space="preserve">3537740641200040</t>
  </si>
  <si>
    <t xml:space="preserve">091985877042</t>
  </si>
  <si>
    <t xml:space="preserve">ENDA</t>
  </si>
  <si>
    <t xml:space="preserve">09016018019042</t>
  </si>
  <si>
    <t xml:space="preserve">6559748651200012</t>
  </si>
  <si>
    <t xml:space="preserve">092585917015</t>
  </si>
  <si>
    <t xml:space="preserve">MUHAMAD YUSUF</t>
  </si>
  <si>
    <t xml:space="preserve">09016015719045</t>
  </si>
  <si>
    <t xml:space="preserve">6550739639300012</t>
  </si>
  <si>
    <t xml:space="preserve">092135872016</t>
  </si>
  <si>
    <t xml:space="preserve">RUWIYATI</t>
  </si>
  <si>
    <t xml:space="preserve">09016020419039</t>
  </si>
  <si>
    <t xml:space="preserve">8941741643200002</t>
  </si>
  <si>
    <t xml:space="preserve">091687882013</t>
  </si>
  <si>
    <t xml:space="preserve">SYAMSUL ARIFIN</t>
  </si>
  <si>
    <t xml:space="preserve">07230102700191</t>
  </si>
  <si>
    <t xml:space="preserve">9563739641200113</t>
  </si>
  <si>
    <t xml:space="preserve">074524054016</t>
  </si>
  <si>
    <t xml:space="preserve">Drs. Joni Kustiono</t>
  </si>
  <si>
    <t xml:space="preserve">SEKOLAH INDONESIA LUAR NEGERI KUALALUMPUR</t>
  </si>
  <si>
    <t xml:space="preserve">09016015719064</t>
  </si>
  <si>
    <t xml:space="preserve">1843748649200012</t>
  </si>
  <si>
    <t xml:space="preserve">091787417011</t>
  </si>
  <si>
    <t xml:space="preserve">BASOK</t>
  </si>
  <si>
    <t xml:space="preserve">SEKOLAH INDONESIA MOSKOW</t>
  </si>
  <si>
    <t xml:space="preserve">09016018419063</t>
  </si>
  <si>
    <t xml:space="preserve">1842742643200072</t>
  </si>
  <si>
    <t xml:space="preserve">091737387023</t>
  </si>
  <si>
    <t xml:space="preserve">JONI SUTARYONO</t>
  </si>
  <si>
    <t xml:space="preserve">09016018019065</t>
  </si>
  <si>
    <t xml:space="preserve">1448746647300003</t>
  </si>
  <si>
    <t xml:space="preserve">092040397014</t>
  </si>
  <si>
    <t xml:space="preserve">LILA PUSPITASARI</t>
  </si>
  <si>
    <t xml:space="preserve">09016021719082</t>
  </si>
  <si>
    <t xml:space="preserve">7951738640200022</t>
  </si>
  <si>
    <t xml:space="preserve">092187887011</t>
  </si>
  <si>
    <t xml:space="preserve">ABDILLAH</t>
  </si>
  <si>
    <t xml:space="preserve">SEKOLAH INDONESIA RIYADH</t>
  </si>
  <si>
    <t xml:space="preserve">09016015619083</t>
  </si>
  <si>
    <t xml:space="preserve">6243747650200053</t>
  </si>
  <si>
    <t xml:space="preserve">091789412015</t>
  </si>
  <si>
    <t xml:space="preserve">ADE RUSLAN NURDIN</t>
  </si>
  <si>
    <t xml:space="preserve">08052009410588</t>
  </si>
  <si>
    <t xml:space="preserve">9958744645200002</t>
  </si>
  <si>
    <t xml:space="preserve">085829058014</t>
  </si>
  <si>
    <t xml:space="preserve">Arif Syamsul Hadi</t>
  </si>
  <si>
    <t xml:space="preserve">09016015719080</t>
  </si>
  <si>
    <t xml:space="preserve">7243740641200013</t>
  </si>
  <si>
    <t xml:space="preserve">091789377013</t>
  </si>
  <si>
    <t xml:space="preserve">M MASYKUR HS</t>
  </si>
  <si>
    <t xml:space="preserve">09016020419084</t>
  </si>
  <si>
    <t xml:space="preserve">3662749651200012</t>
  </si>
  <si>
    <t xml:space="preserve">092736422009</t>
  </si>
  <si>
    <t xml:space="preserve">SETIA NUGRAHA</t>
  </si>
  <si>
    <t xml:space="preserve">09016018019071</t>
  </si>
  <si>
    <t xml:space="preserve">6148744646200053</t>
  </si>
  <si>
    <t xml:space="preserve">092038897028</t>
  </si>
  <si>
    <t xml:space="preserve">DENI ROHADIAN</t>
  </si>
  <si>
    <t xml:space="preserve">SEKOLAH INDONESIA SINGAPURA</t>
  </si>
  <si>
    <t xml:space="preserve">09016018019070</t>
  </si>
  <si>
    <t xml:space="preserve">1458738639200023</t>
  </si>
  <si>
    <t xml:space="preserve">092540367011</t>
  </si>
  <si>
    <t xml:space="preserve">DUDU ABDUL WAHAB</t>
  </si>
  <si>
    <t xml:space="preserve">09016015719074</t>
  </si>
  <si>
    <t xml:space="preserve">1047745646300043</t>
  </si>
  <si>
    <t xml:space="preserve">091986902025</t>
  </si>
  <si>
    <t xml:space="preserve">JOSANTI</t>
  </si>
  <si>
    <t xml:space="preserve">07130209000283</t>
  </si>
  <si>
    <t xml:space="preserve">3243739641200033</t>
  </si>
  <si>
    <t xml:space="preserve">074332053020</t>
  </si>
  <si>
    <t xml:space="preserve">Yustinus Darmo S.pd</t>
  </si>
  <si>
    <t xml:space="preserve">SEKOLAH INDONESIA YANGON</t>
  </si>
  <si>
    <t xml:space="preserve">09016018419076</t>
  </si>
  <si>
    <t xml:space="preserve">3433743646200063</t>
  </si>
  <si>
    <t xml:space="preserve">091740392032</t>
  </si>
  <si>
    <t xml:space="preserve">JENAL SUMIYARSYAH</t>
  </si>
  <si>
    <t xml:space="preserve">SEKOLAH INDONESIA YANGOON</t>
  </si>
  <si>
    <t xml:space="preserve">09016015719079</t>
  </si>
  <si>
    <t xml:space="preserve">6135749651200053</t>
  </si>
  <si>
    <t xml:space="preserve">091388922007</t>
  </si>
  <si>
    <t xml:space="preserve">SLAMET SUPRIYANTO</t>
  </si>
  <si>
    <t xml:space="preserve">09016018019077</t>
  </si>
  <si>
    <t xml:space="preserve">8649745647200062</t>
  </si>
  <si>
    <t xml:space="preserve">092086402018</t>
  </si>
  <si>
    <t xml:space="preserve">SUTARMAN</t>
  </si>
  <si>
    <t xml:space="preserve">06016309000003</t>
  </si>
  <si>
    <t xml:space="preserve">1544750653200033</t>
  </si>
  <si>
    <t xml:space="preserve">064435064001</t>
  </si>
  <si>
    <t xml:space="preserve">Alizar , S.pd</t>
  </si>
  <si>
    <t xml:space="preserve">SLTP NEGERI  250 JAKARTA</t>
  </si>
  <si>
    <t xml:space="preserve">06016309000002</t>
  </si>
  <si>
    <t xml:space="preserve">4458734635300013</t>
  </si>
  <si>
    <t xml:space="preserve">065834048001</t>
  </si>
  <si>
    <t xml:space="preserve">LINA KARLINAWATI, S.Pd </t>
  </si>
  <si>
    <t xml:space="preserve">SLTP NEGERI 56 JAKARTA SELATAN</t>
  </si>
  <si>
    <t xml:space="preserve">11016306313181</t>
  </si>
  <si>
    <t xml:space="preserve">3560732632200003</t>
  </si>
  <si>
    <t xml:space="preserve">110631234001</t>
  </si>
  <si>
    <t xml:space="preserve">LA ODE ABDUL CHALIK M</t>
  </si>
  <si>
    <t xml:space="preserve">SLTPLB TUNARUNGU SANTI RAMA</t>
  </si>
  <si>
    <t xml:space="preserve">11016321713165</t>
  </si>
  <si>
    <t xml:space="preserve">7446749651300032</t>
  </si>
  <si>
    <t xml:space="preserve">112171148001</t>
  </si>
  <si>
    <t xml:space="preserve">NANI ANDIANI</t>
  </si>
  <si>
    <t xml:space="preserve">SLTPLB/SMLB TUNARUNGU SANTI RAMA</t>
  </si>
  <si>
    <t xml:space="preserve">07016310400005</t>
  </si>
  <si>
    <t xml:space="preserve">5739732633300022</t>
  </si>
  <si>
    <t xml:space="preserve">071587337002</t>
  </si>
  <si>
    <t xml:space="preserve">SITI KASANAH, S.PD</t>
  </si>
  <si>
    <t xml:space="preserve">SLTPN 85</t>
  </si>
  <si>
    <t xml:space="preserve">09016110010670</t>
  </si>
  <si>
    <t xml:space="preserve">5444749651200023</t>
  </si>
  <si>
    <t xml:space="preserve">091790922006</t>
  </si>
  <si>
    <t xml:space="preserve">ABDUL DJALIL</t>
  </si>
  <si>
    <t xml:space="preserve">SMP 115 JAKARTA</t>
  </si>
  <si>
    <t xml:space="preserve">10016318010981</t>
  </si>
  <si>
    <t xml:space="preserve">0954734635200012</t>
  </si>
  <si>
    <t xml:space="preserve">102337847001</t>
  </si>
  <si>
    <t xml:space="preserve">ADE SUPRHATMAN</t>
  </si>
  <si>
    <t xml:space="preserve">SMP AL AZHAR 2</t>
  </si>
  <si>
    <t xml:space="preserve">10016322010952</t>
  </si>
  <si>
    <t xml:space="preserve">4661737641200002</t>
  </si>
  <si>
    <t xml:space="preserve">102686362008</t>
  </si>
  <si>
    <t xml:space="preserve">KAMALI</t>
  </si>
  <si>
    <t xml:space="preserve">10016381010980</t>
  </si>
  <si>
    <t xml:space="preserve">1437732634300004</t>
  </si>
  <si>
    <t xml:space="preserve">102287337001</t>
  </si>
  <si>
    <t xml:space="preserve">NAZIAH</t>
  </si>
  <si>
    <t xml:space="preserve">10016321710949</t>
  </si>
  <si>
    <t xml:space="preserve">8356731633200003</t>
  </si>
  <si>
    <t xml:space="preserve">102439832008</t>
  </si>
  <si>
    <t xml:space="preserve">WEDOYOTO</t>
  </si>
  <si>
    <t xml:space="preserve">07016308400024</t>
  </si>
  <si>
    <t xml:space="preserve">6842740641300092</t>
  </si>
  <si>
    <t xml:space="preserve">074228054001</t>
  </si>
  <si>
    <t xml:space="preserve">Dra. Rita Zahara</t>
  </si>
  <si>
    <t xml:space="preserve">SMP Al Falah</t>
  </si>
  <si>
    <t xml:space="preserve">08016310010857</t>
  </si>
  <si>
    <t xml:space="preserve">5953729630200002</t>
  </si>
  <si>
    <t xml:space="preserve">085329043002</t>
  </si>
  <si>
    <t xml:space="preserve">Luhur Budiarso</t>
  </si>
  <si>
    <t xml:space="preserve">SMP AMALIYAH</t>
  </si>
  <si>
    <t xml:space="preserve">11016310012042</t>
  </si>
  <si>
    <t xml:space="preserve">1834736637300002</t>
  </si>
  <si>
    <t xml:space="preserve">111001032001</t>
  </si>
  <si>
    <t xml:space="preserve">RUSMI GULTOM</t>
  </si>
  <si>
    <t xml:space="preserve">SMP ASISI</t>
  </si>
  <si>
    <t xml:space="preserve">09016381010950</t>
  </si>
  <si>
    <t xml:space="preserve">1433732634300002</t>
  </si>
  <si>
    <t xml:space="preserve">091285337087</t>
  </si>
  <si>
    <t xml:space="preserve">11016309712043</t>
  </si>
  <si>
    <t xml:space="preserve">1044735637200005</t>
  </si>
  <si>
    <t xml:space="preserve">110971053001</t>
  </si>
  <si>
    <t xml:space="preserve">WALDEMAR SILALAHI</t>
  </si>
  <si>
    <t xml:space="preserve">10016381011149</t>
  </si>
  <si>
    <t xml:space="preserve">2452743644300052</t>
  </si>
  <si>
    <t xml:space="preserve">102235392004</t>
  </si>
  <si>
    <t xml:space="preserve">RINA NUZRINA</t>
  </si>
  <si>
    <t xml:space="preserve">SMP BAKTI MULYA 400</t>
  </si>
  <si>
    <t xml:space="preserve">09016315610952</t>
  </si>
  <si>
    <t xml:space="preserve">0253737639300063</t>
  </si>
  <si>
    <t xml:space="preserve">092289362004</t>
  </si>
  <si>
    <t xml:space="preserve">SYAFRIANI LUBIS</t>
  </si>
  <si>
    <t xml:space="preserve">10016318010978</t>
  </si>
  <si>
    <t xml:space="preserve">1536739637300002</t>
  </si>
  <si>
    <t xml:space="preserve">101435872002</t>
  </si>
  <si>
    <t xml:space="preserve">LUSIANA SAMOSIR</t>
  </si>
  <si>
    <t xml:space="preserve">SMP BOROBUDUR</t>
  </si>
  <si>
    <t xml:space="preserve">10016381010979</t>
  </si>
  <si>
    <t xml:space="preserve">0344736637300013</t>
  </si>
  <si>
    <t xml:space="preserve">101839857001</t>
  </si>
  <si>
    <t xml:space="preserve">SONTA GULTOM</t>
  </si>
  <si>
    <t xml:space="preserve">09016318010837</t>
  </si>
  <si>
    <t xml:space="preserve">2536730631200012</t>
  </si>
  <si>
    <t xml:space="preserve">091435827006</t>
  </si>
  <si>
    <t xml:space="preserve">SARDJIMAN</t>
  </si>
  <si>
    <t xml:space="preserve">SMP Budi Waluyo</t>
  </si>
  <si>
    <t xml:space="preserve">10016318011161</t>
  </si>
  <si>
    <t xml:space="preserve">3248735637200023</t>
  </si>
  <si>
    <t xml:space="preserve">102039352004</t>
  </si>
  <si>
    <t xml:space="preserve">ROHIYAT SITOPANG</t>
  </si>
  <si>
    <t xml:space="preserve">SMP FATAHILLAH</t>
  </si>
  <si>
    <t xml:space="preserve">11016381011946</t>
  </si>
  <si>
    <t xml:space="preserve">7434751652300013</t>
  </si>
  <si>
    <t xml:space="preserve">118101035001</t>
  </si>
  <si>
    <t xml:space="preserve">HETI NURISWANTI</t>
  </si>
  <si>
    <t xml:space="preserve">SMP HANG TUAH 2</t>
  </si>
  <si>
    <t xml:space="preserve">11016315611943</t>
  </si>
  <si>
    <t xml:space="preserve">8634742642300022</t>
  </si>
  <si>
    <t xml:space="preserve">111561936002</t>
  </si>
  <si>
    <t xml:space="preserve">SUHANA</t>
  </si>
  <si>
    <t xml:space="preserve">11016310012179</t>
  </si>
  <si>
    <t xml:space="preserve">3448740641300032</t>
  </si>
  <si>
    <t xml:space="preserve">111001906001</t>
  </si>
  <si>
    <t xml:space="preserve">10016315611162</t>
  </si>
  <si>
    <t xml:space="preserve">4154738640300033</t>
  </si>
  <si>
    <t xml:space="preserve">102338867007</t>
  </si>
  <si>
    <t xml:space="preserve">TIEN SUPARTINI</t>
  </si>
  <si>
    <t xml:space="preserve">07016309000045</t>
  </si>
  <si>
    <t xml:space="preserve">9036737638300023</t>
  </si>
  <si>
    <t xml:space="preserve">073630051001</t>
  </si>
  <si>
    <t xml:space="preserve">Dr. Nunung Nurlaela Sari</t>
  </si>
  <si>
    <t xml:space="preserve">SMP Hang Tuah 2-Jakarta Selatan</t>
  </si>
  <si>
    <t xml:space="preserve">11016315612191</t>
  </si>
  <si>
    <t xml:space="preserve">7452735638200002</t>
  </si>
  <si>
    <t xml:space="preserve">111561602001</t>
  </si>
  <si>
    <t xml:space="preserve">SMP ISLAM AL AZHAR 4</t>
  </si>
  <si>
    <t xml:space="preserve">10016315611312</t>
  </si>
  <si>
    <t xml:space="preserve">7338739641200003</t>
  </si>
  <si>
    <t xml:space="preserve">101737872028</t>
  </si>
  <si>
    <t xml:space="preserve">DIDING TAJUDIN</t>
  </si>
  <si>
    <t xml:space="preserve">SMP ISLAM AL AZHAR I</t>
  </si>
  <si>
    <t xml:space="preserve">11016315711971</t>
  </si>
  <si>
    <t xml:space="preserve">6040738640200003</t>
  </si>
  <si>
    <t xml:space="preserve">111571716001</t>
  </si>
  <si>
    <t xml:space="preserve">IDEN SUJANA</t>
  </si>
  <si>
    <t xml:space="preserve">08016308710652</t>
  </si>
  <si>
    <t xml:space="preserve">1740742642200004</t>
  </si>
  <si>
    <t xml:space="preserve">085631056012</t>
  </si>
  <si>
    <t xml:space="preserve">Musthofiq</t>
  </si>
  <si>
    <t xml:space="preserve">10016321711027</t>
  </si>
  <si>
    <t xml:space="preserve">2249731632200013</t>
  </si>
  <si>
    <t xml:space="preserve">102089332002</t>
  </si>
  <si>
    <t xml:space="preserve">SUKIRNO</t>
  </si>
  <si>
    <t xml:space="preserve">10016322011024</t>
  </si>
  <si>
    <t xml:space="preserve">2552736639200033</t>
  </si>
  <si>
    <t xml:space="preserve">102240857005</t>
  </si>
  <si>
    <t xml:space="preserve">SYAHRUL NASUTION</t>
  </si>
  <si>
    <t xml:space="preserve">10016309711120</t>
  </si>
  <si>
    <t xml:space="preserve">8547745648200033</t>
  </si>
  <si>
    <t xml:space="preserve">101990902006</t>
  </si>
  <si>
    <t xml:space="preserve">BASROH</t>
  </si>
  <si>
    <t xml:space="preserve">SMP ISLAM AL IKHLAS</t>
  </si>
  <si>
    <t xml:space="preserve">08016310010938</t>
  </si>
  <si>
    <t xml:space="preserve">4644739641200042</t>
  </si>
  <si>
    <t xml:space="preserve">084426053023</t>
  </si>
  <si>
    <t xml:space="preserve">Moh Asnawi</t>
  </si>
  <si>
    <t xml:space="preserve">SMP ISLAM AS SYAFIIYAH 02</t>
  </si>
  <si>
    <t xml:space="preserve">09016318011068</t>
  </si>
  <si>
    <t xml:space="preserve">0043729631200033</t>
  </si>
  <si>
    <t xml:space="preserve">091788322037</t>
  </si>
  <si>
    <t xml:space="preserve">SYAFRIES RAO EM</t>
  </si>
  <si>
    <t xml:space="preserve">08016309010939</t>
  </si>
  <si>
    <t xml:space="preserve">4748737638300012</t>
  </si>
  <si>
    <t xml:space="preserve">084827051010</t>
  </si>
  <si>
    <t xml:space="preserve">Shofiyah</t>
  </si>
  <si>
    <t xml:space="preserve">SMP ISLAM HARAPAN IBU</t>
  </si>
  <si>
    <t xml:space="preserve">11016310011972</t>
  </si>
  <si>
    <t xml:space="preserve">2542745651200002</t>
  </si>
  <si>
    <t xml:space="preserve">111001640001</t>
  </si>
  <si>
    <t xml:space="preserve">MASRIBI</t>
  </si>
  <si>
    <t xml:space="preserve">SMP Labschool Kebayoran</t>
  </si>
  <si>
    <t xml:space="preserve">10016315611535</t>
  </si>
  <si>
    <t xml:space="preserve">8139740641300053</t>
  </si>
  <si>
    <t xml:space="preserve">101638377012</t>
  </si>
  <si>
    <t xml:space="preserve">KUSIAWATI</t>
  </si>
  <si>
    <t xml:space="preserve">SMP MUHAMMADIYAH 10</t>
  </si>
  <si>
    <t xml:space="preserve">11016322412185</t>
  </si>
  <si>
    <t xml:space="preserve">7448739641200023</t>
  </si>
  <si>
    <t xml:space="preserve">112241995001</t>
  </si>
  <si>
    <t xml:space="preserve">AKHMADI</t>
  </si>
  <si>
    <t xml:space="preserve">SMP MUHAMMADIYAH 35</t>
  </si>
  <si>
    <t xml:space="preserve">11016381012184</t>
  </si>
  <si>
    <t xml:space="preserve">3439735637300033</t>
  </si>
  <si>
    <t xml:space="preserve">118101397001</t>
  </si>
  <si>
    <t xml:space="preserve">SRI MULYANI</t>
  </si>
  <si>
    <t xml:space="preserve">09016310010709</t>
  </si>
  <si>
    <t xml:space="preserve">9538729631200012</t>
  </si>
  <si>
    <t xml:space="preserve">091337822009</t>
  </si>
  <si>
    <t xml:space="preserve">SUBARNO</t>
  </si>
  <si>
    <t xml:space="preserve">11016310012182</t>
  </si>
  <si>
    <t xml:space="preserve">2551733634200013</t>
  </si>
  <si>
    <t xml:space="preserve">111001379001</t>
  </si>
  <si>
    <t xml:space="preserve">SUGIYARTO</t>
  </si>
  <si>
    <t xml:space="preserve">09016315711086</t>
  </si>
  <si>
    <t xml:space="preserve">3853729629300002</t>
  </si>
  <si>
    <t xml:space="preserve">092287322024</t>
  </si>
  <si>
    <t xml:space="preserve">YUSNANI YUSNI</t>
  </si>
  <si>
    <t xml:space="preserve">11016310012186</t>
  </si>
  <si>
    <t xml:space="preserve">6557737639200053</t>
  </si>
  <si>
    <t xml:space="preserve">111001408001</t>
  </si>
  <si>
    <t xml:space="preserve">ZAINUL MUALIF</t>
  </si>
  <si>
    <t xml:space="preserve">09016310011087</t>
  </si>
  <si>
    <t xml:space="preserve">2139729634200003</t>
  </si>
  <si>
    <t xml:space="preserve">091638322054</t>
  </si>
  <si>
    <t xml:space="preserve">HARUN SYARIF</t>
  </si>
  <si>
    <t xml:space="preserve">SMP MUHAMMADIYAH 8</t>
  </si>
  <si>
    <t xml:space="preserve">11016310012187</t>
  </si>
  <si>
    <t xml:space="preserve">5444740641300042</t>
  </si>
  <si>
    <t xml:space="preserve">111001253001</t>
  </si>
  <si>
    <t xml:space="preserve">HEFIYATI</t>
  </si>
  <si>
    <t xml:space="preserve">10016315611163</t>
  </si>
  <si>
    <t xml:space="preserve">9059740642300073</t>
  </si>
  <si>
    <t xml:space="preserve">102588377017</t>
  </si>
  <si>
    <t xml:space="preserve">NUR AISRAH</t>
  </si>
  <si>
    <t xml:space="preserve">10016315711516</t>
  </si>
  <si>
    <t xml:space="preserve">8642742643300082</t>
  </si>
  <si>
    <t xml:space="preserve">101389887012</t>
  </si>
  <si>
    <t xml:space="preserve">RITA HARPANINGSIH</t>
  </si>
  <si>
    <t xml:space="preserve">10016315611025</t>
  </si>
  <si>
    <t xml:space="preserve">4843737639200042</t>
  </si>
  <si>
    <t xml:space="preserve">101490362013</t>
  </si>
  <si>
    <t xml:space="preserve">SHOHIBI</t>
  </si>
  <si>
    <t xml:space="preserve">SMP MUHAMMADIYAH 9</t>
  </si>
  <si>
    <t xml:space="preserve">10016381011247</t>
  </si>
  <si>
    <t xml:space="preserve">0645733636300012</t>
  </si>
  <si>
    <t xml:space="preserve">101886342001</t>
  </si>
  <si>
    <t xml:space="preserve">SITI MUCHSIYATI</t>
  </si>
  <si>
    <t xml:space="preserve">11016315611970</t>
  </si>
  <si>
    <t xml:space="preserve">2152738640300063</t>
  </si>
  <si>
    <t xml:space="preserve">111561415001</t>
  </si>
  <si>
    <t xml:space="preserve">ZURAEDAH</t>
  </si>
  <si>
    <t xml:space="preserve">10016310011072</t>
  </si>
  <si>
    <t xml:space="preserve">5749739640200032</t>
  </si>
  <si>
    <t xml:space="preserve">102086872006</t>
  </si>
  <si>
    <t xml:space="preserve">ACHMAD SULAIMAN</t>
  </si>
  <si>
    <t xml:space="preserve">SMP N 104</t>
  </si>
  <si>
    <t xml:space="preserve">09016321710865</t>
  </si>
  <si>
    <t xml:space="preserve">1944729630200012</t>
  </si>
  <si>
    <t xml:space="preserve">091837822016</t>
  </si>
  <si>
    <t xml:space="preserve">ACHMAD WAHYUDI</t>
  </si>
  <si>
    <t xml:space="preserve">09016315610770</t>
  </si>
  <si>
    <t xml:space="preserve">7762731635200002</t>
  </si>
  <si>
    <t xml:space="preserve">092736832008</t>
  </si>
  <si>
    <t xml:space="preserve">ACHMAD ZARKASY</t>
  </si>
  <si>
    <t xml:space="preserve">11016321711648</t>
  </si>
  <si>
    <t xml:space="preserve">6433733634200003</t>
  </si>
  <si>
    <t xml:space="preserve">112171840001</t>
  </si>
  <si>
    <t xml:space="preserve">AGUS EFFENDI</t>
  </si>
  <si>
    <t xml:space="preserve">11016309711668</t>
  </si>
  <si>
    <t xml:space="preserve">9946738639300042</t>
  </si>
  <si>
    <t xml:space="preserve">110971202002</t>
  </si>
  <si>
    <t xml:space="preserve">BUDHI ANI RAHAYU</t>
  </si>
  <si>
    <t xml:space="preserve">09016309711315</t>
  </si>
  <si>
    <t xml:space="preserve">6742745647200062</t>
  </si>
  <si>
    <t xml:space="preserve">091736902008</t>
  </si>
  <si>
    <t xml:space="preserve">09016322010903</t>
  </si>
  <si>
    <t xml:space="preserve">2544730632200073</t>
  </si>
  <si>
    <t xml:space="preserve">091840827045</t>
  </si>
  <si>
    <t xml:space="preserve">DJOKO SUJONO</t>
  </si>
  <si>
    <t xml:space="preserve">11016321711667</t>
  </si>
  <si>
    <t xml:space="preserve">7439739640300042</t>
  </si>
  <si>
    <t xml:space="preserve">112171860001</t>
  </si>
  <si>
    <t xml:space="preserve">ILAWATI</t>
  </si>
  <si>
    <t xml:space="preserve">10016315711070</t>
  </si>
  <si>
    <t xml:space="preserve">1953738639200012</t>
  </si>
  <si>
    <t xml:space="preserve">102287867002</t>
  </si>
  <si>
    <t xml:space="preserve">M ICHBAL ZAI WANDI</t>
  </si>
  <si>
    <t xml:space="preserve">09016360810866</t>
  </si>
  <si>
    <t xml:space="preserve">1942732634300042</t>
  </si>
  <si>
    <t xml:space="preserve">091737837013</t>
  </si>
  <si>
    <t xml:space="preserve">MARWATI KARIM</t>
  </si>
  <si>
    <t xml:space="preserve">09016310010708</t>
  </si>
  <si>
    <t xml:space="preserve">5839730632200032</t>
  </si>
  <si>
    <t xml:space="preserve">091587327027</t>
  </si>
  <si>
    <t xml:space="preserve">MASTUR</t>
  </si>
  <si>
    <t xml:space="preserve">11016318011646</t>
  </si>
  <si>
    <t xml:space="preserve">2347739641300063</t>
  </si>
  <si>
    <t xml:space="preserve">111801594002</t>
  </si>
  <si>
    <t xml:space="preserve">11016318011666</t>
  </si>
  <si>
    <t xml:space="preserve">9156739641200023</t>
  </si>
  <si>
    <t xml:space="preserve">111801366001</t>
  </si>
  <si>
    <t xml:space="preserve">SISWOTO</t>
  </si>
  <si>
    <t xml:space="preserve">10016318011069</t>
  </si>
  <si>
    <t xml:space="preserve">2042737640200033</t>
  </si>
  <si>
    <t xml:space="preserve">101589862006</t>
  </si>
  <si>
    <t xml:space="preserve">TEGUH SUSANTO</t>
  </si>
  <si>
    <t xml:space="preserve">10016309711068</t>
  </si>
  <si>
    <t xml:space="preserve">0037734637300023</t>
  </si>
  <si>
    <t xml:space="preserve">101488352001</t>
  </si>
  <si>
    <t xml:space="preserve">YUSNIDAR YUSUF</t>
  </si>
  <si>
    <t xml:space="preserve">08016309410747</t>
  </si>
  <si>
    <t xml:space="preserve">8839744647200032</t>
  </si>
  <si>
    <t xml:space="preserve">083928058012</t>
  </si>
  <si>
    <t xml:space="preserve">Arif Syarifudin</t>
  </si>
  <si>
    <t xml:space="preserve">SMP N 107 JAKARTA</t>
  </si>
  <si>
    <t xml:space="preserve">08016309710656</t>
  </si>
  <si>
    <t xml:space="preserve">6537738639200022</t>
  </si>
  <si>
    <t xml:space="preserve">083725052013</t>
  </si>
  <si>
    <t xml:space="preserve">Basuki</t>
  </si>
  <si>
    <t xml:space="preserve">10016315610965</t>
  </si>
  <si>
    <t xml:space="preserve">7545743645300003</t>
  </si>
  <si>
    <t xml:space="preserve">101890892005</t>
  </si>
  <si>
    <t xml:space="preserve">BEKTI SURYANI</t>
  </si>
  <si>
    <t xml:space="preserve">08016308710586</t>
  </si>
  <si>
    <t xml:space="preserve">1960738639300022</t>
  </si>
  <si>
    <t xml:space="preserve">086029052014</t>
  </si>
  <si>
    <t xml:space="preserve">Entin Fatimah</t>
  </si>
  <si>
    <t xml:space="preserve">08016310010912</t>
  </si>
  <si>
    <t xml:space="preserve">1457745648300012</t>
  </si>
  <si>
    <t xml:space="preserve">085724059009</t>
  </si>
  <si>
    <t xml:space="preserve">Erida Yurni</t>
  </si>
  <si>
    <t xml:space="preserve">10016309710964</t>
  </si>
  <si>
    <t xml:space="preserve">0040739640300033</t>
  </si>
  <si>
    <t xml:space="preserve">101638372002</t>
  </si>
  <si>
    <t xml:space="preserve">ERVIANA RATIH FADRIANI</t>
  </si>
  <si>
    <t xml:space="preserve">09016322710928</t>
  </si>
  <si>
    <t xml:space="preserve">0241732636200013</t>
  </si>
  <si>
    <t xml:space="preserve">091689337036</t>
  </si>
  <si>
    <t xml:space="preserve">HENDRIKUS DUKI MBOTU</t>
  </si>
  <si>
    <t xml:space="preserve">08016310010815</t>
  </si>
  <si>
    <t xml:space="preserve">7563734636200383</t>
  </si>
  <si>
    <t xml:space="preserve">080004800113</t>
  </si>
  <si>
    <t xml:space="preserve">M Thayeb H A Rahman</t>
  </si>
  <si>
    <t xml:space="preserve">08016381010950</t>
  </si>
  <si>
    <t xml:space="preserve">0539737638200012</t>
  </si>
  <si>
    <t xml:space="preserve">083925051012</t>
  </si>
  <si>
    <t xml:space="preserve">Mohisroqi</t>
  </si>
  <si>
    <t xml:space="preserve">09016381010944</t>
  </si>
  <si>
    <t xml:space="preserve">9839729630200002</t>
  </si>
  <si>
    <t xml:space="preserve">091587322028</t>
  </si>
  <si>
    <t xml:space="preserve">MUDIH SILABAN</t>
  </si>
  <si>
    <t xml:space="preserve">08016309710658</t>
  </si>
  <si>
    <t xml:space="preserve">3658747649200022</t>
  </si>
  <si>
    <t xml:space="preserve">085826061003</t>
  </si>
  <si>
    <t xml:space="preserve">Muhamad Syahroni</t>
  </si>
  <si>
    <t xml:space="preserve">08016310710880</t>
  </si>
  <si>
    <t xml:space="preserve">1563740641200453</t>
  </si>
  <si>
    <t xml:space="preserve">080005400001</t>
  </si>
  <si>
    <t xml:space="preserve">Murthalib Y</t>
  </si>
  <si>
    <t xml:space="preserve">09016322010908</t>
  </si>
  <si>
    <t xml:space="preserve">4635731633200032</t>
  </si>
  <si>
    <t xml:space="preserve">091386332003</t>
  </si>
  <si>
    <t xml:space="preserve">NASIKIN</t>
  </si>
  <si>
    <t xml:space="preserve">09016315610778</t>
  </si>
  <si>
    <t xml:space="preserve">5357729630300003</t>
  </si>
  <si>
    <t xml:space="preserve">092489822012</t>
  </si>
  <si>
    <t xml:space="preserve">RUMIAM TARIHORAN</t>
  </si>
  <si>
    <t xml:space="preserve">08016309711008</t>
  </si>
  <si>
    <t xml:space="preserve">8852746648300042</t>
  </si>
  <si>
    <t xml:space="preserve">085228060012</t>
  </si>
  <si>
    <t xml:space="preserve">Saptini Pudji Astuti</t>
  </si>
  <si>
    <t xml:space="preserve">08016309010657</t>
  </si>
  <si>
    <t xml:space="preserve">4458738639300012</t>
  </si>
  <si>
    <t xml:space="preserve">085824052007</t>
  </si>
  <si>
    <t xml:space="preserve">Sri Muji Astuty</t>
  </si>
  <si>
    <t xml:space="preserve">09016381010946</t>
  </si>
  <si>
    <t xml:space="preserve">3240734636300023</t>
  </si>
  <si>
    <t xml:space="preserve">091639347004</t>
  </si>
  <si>
    <t xml:space="preserve">SRI SUBEKTI</t>
  </si>
  <si>
    <t xml:space="preserve">08016308410691</t>
  </si>
  <si>
    <t xml:space="preserve">1837735636300022</t>
  </si>
  <si>
    <t xml:space="preserve">083728049013</t>
  </si>
  <si>
    <t xml:space="preserve">Sumiati Pakpahan</t>
  </si>
  <si>
    <t xml:space="preserve">08016309010655</t>
  </si>
  <si>
    <t xml:space="preserve">3534736637200012</t>
  </si>
  <si>
    <t xml:space="preserve">083425050010</t>
  </si>
  <si>
    <t xml:space="preserve">Untung Setiabudi</t>
  </si>
  <si>
    <t xml:space="preserve">09016315710814</t>
  </si>
  <si>
    <t xml:space="preserve">1436730632200013</t>
  </si>
  <si>
    <t xml:space="preserve">091440332015</t>
  </si>
  <si>
    <t xml:space="preserve">WAWAN WIRAWAN</t>
  </si>
  <si>
    <t xml:space="preserve">08016310010816</t>
  </si>
  <si>
    <t xml:space="preserve">2742743644300052</t>
  </si>
  <si>
    <t xml:space="preserve">084227057019</t>
  </si>
  <si>
    <t xml:space="preserve">Wisneri</t>
  </si>
  <si>
    <t xml:space="preserve">11016315612032</t>
  </si>
  <si>
    <t xml:space="preserve">9339740641300033</t>
  </si>
  <si>
    <t xml:space="preserve">111561847001</t>
  </si>
  <si>
    <t xml:space="preserve">DINA SYAFRINA</t>
  </si>
  <si>
    <t xml:space="preserve">SMP N 11 JAKARTA</t>
  </si>
  <si>
    <t xml:space="preserve">10016306310994</t>
  </si>
  <si>
    <t xml:space="preserve">6739740642300032</t>
  </si>
  <si>
    <t xml:space="preserve">101586877012</t>
  </si>
  <si>
    <t xml:space="preserve">ELDASNA</t>
  </si>
  <si>
    <t xml:space="preserve">08016308410559</t>
  </si>
  <si>
    <t xml:space="preserve">8145743644300033</t>
  </si>
  <si>
    <t xml:space="preserve">084531057014</t>
  </si>
  <si>
    <t xml:space="preserve">Eni Masfufah</t>
  </si>
  <si>
    <t xml:space="preserve">08016309410748</t>
  </si>
  <si>
    <t xml:space="preserve">3753729629300002</t>
  </si>
  <si>
    <t xml:space="preserve">085327043004</t>
  </si>
  <si>
    <t xml:space="preserve">Ermanizar Thalib</t>
  </si>
  <si>
    <t xml:space="preserve">08016309410751</t>
  </si>
  <si>
    <t xml:space="preserve">8448743644300033</t>
  </si>
  <si>
    <t xml:space="preserve">084834057001</t>
  </si>
  <si>
    <t xml:space="preserve">Lizza Novrida</t>
  </si>
  <si>
    <t xml:space="preserve">08016309010663</t>
  </si>
  <si>
    <t xml:space="preserve">3641745648200022</t>
  </si>
  <si>
    <t xml:space="preserve">084126059001</t>
  </si>
  <si>
    <t xml:space="preserve">09016315711089</t>
  </si>
  <si>
    <t xml:space="preserve">6633729631300012</t>
  </si>
  <si>
    <t xml:space="preserve">091286322007</t>
  </si>
  <si>
    <t xml:space="preserve">TRISMETTY HAZ</t>
  </si>
  <si>
    <t xml:space="preserve">08016309410749</t>
  </si>
  <si>
    <t xml:space="preserve">4451734635200003</t>
  </si>
  <si>
    <t xml:space="preserve">085134048001</t>
  </si>
  <si>
    <t xml:space="preserve">Tubagus A Zainuddin</t>
  </si>
  <si>
    <t xml:space="preserve">10016315610993</t>
  </si>
  <si>
    <t xml:space="preserve">0536737639300042</t>
  </si>
  <si>
    <t xml:space="preserve">101435862002</t>
  </si>
  <si>
    <t xml:space="preserve">WIWIK HARTATI</t>
  </si>
  <si>
    <t xml:space="preserve">08016309710660</t>
  </si>
  <si>
    <t xml:space="preserve">5752738639300032</t>
  </si>
  <si>
    <t xml:space="preserve">085227052011</t>
  </si>
  <si>
    <t xml:space="preserve">Yanti Rosdiana</t>
  </si>
  <si>
    <t xml:space="preserve">10016381011399</t>
  </si>
  <si>
    <t xml:space="preserve">6241742646200023</t>
  </si>
  <si>
    <t xml:space="preserve">101289387006</t>
  </si>
  <si>
    <t xml:space="preserve">SMP N 110</t>
  </si>
  <si>
    <t xml:space="preserve">08016308710591</t>
  </si>
  <si>
    <t xml:space="preserve">4558731633300013</t>
  </si>
  <si>
    <t xml:space="preserve">085835045001</t>
  </si>
  <si>
    <t xml:space="preserve">Aziarni Azir</t>
  </si>
  <si>
    <t xml:space="preserve">08016309010665</t>
  </si>
  <si>
    <t xml:space="preserve">6659740641300022</t>
  </si>
  <si>
    <t xml:space="preserve">085926054018</t>
  </si>
  <si>
    <t xml:space="preserve">Dewa Ayu Komang Setiati</t>
  </si>
  <si>
    <t xml:space="preserve">08016308710593</t>
  </si>
  <si>
    <t xml:space="preserve">4253742644300033</t>
  </si>
  <si>
    <t xml:space="preserve">085332056014</t>
  </si>
  <si>
    <t xml:space="preserve">Durotul Aeni</t>
  </si>
  <si>
    <t xml:space="preserve">11016310011717</t>
  </si>
  <si>
    <t xml:space="preserve">2455750654300003</t>
  </si>
  <si>
    <t xml:space="preserve">111001350001</t>
  </si>
  <si>
    <t xml:space="preserve">ENY EKOWATI</t>
  </si>
  <si>
    <t xml:space="preserve">08016309710667</t>
  </si>
  <si>
    <t xml:space="preserve">7353746648200013</t>
  </si>
  <si>
    <t xml:space="preserve">085333060006</t>
  </si>
  <si>
    <t xml:space="preserve">Fauzuz</t>
  </si>
  <si>
    <t xml:space="preserve">10016315711237</t>
  </si>
  <si>
    <t xml:space="preserve">7436737637300003</t>
  </si>
  <si>
    <t xml:space="preserve">101786862016</t>
  </si>
  <si>
    <t xml:space="preserve">ISRAWATY</t>
  </si>
  <si>
    <t xml:space="preserve">08016310410955</t>
  </si>
  <si>
    <t xml:space="preserve">1647731632300022</t>
  </si>
  <si>
    <t xml:space="preserve">084726045002</t>
  </si>
  <si>
    <t xml:space="preserve">Maryamah</t>
  </si>
  <si>
    <t xml:space="preserve">08016309410754</t>
  </si>
  <si>
    <t xml:space="preserve">2560733636200013</t>
  </si>
  <si>
    <t xml:space="preserve">086035047005</t>
  </si>
  <si>
    <t xml:space="preserve">Muhiddin</t>
  </si>
  <si>
    <t xml:space="preserve">09016315610775</t>
  </si>
  <si>
    <t xml:space="preserve">8434730631300003</t>
  </si>
  <si>
    <t xml:space="preserve">091340327011</t>
  </si>
  <si>
    <t xml:space="preserve">08016310010820</t>
  </si>
  <si>
    <t xml:space="preserve">8747740641300052</t>
  </si>
  <si>
    <t xml:space="preserve">084727054032</t>
  </si>
  <si>
    <t xml:space="preserve">Musmen</t>
  </si>
  <si>
    <t xml:space="preserve">10016381011029</t>
  </si>
  <si>
    <t xml:space="preserve">5940741643300052</t>
  </si>
  <si>
    <t xml:space="preserve">101637882032</t>
  </si>
  <si>
    <t xml:space="preserve">PURWANTINI</t>
  </si>
  <si>
    <t xml:space="preserve">09016315410749</t>
  </si>
  <si>
    <t xml:space="preserve">1638733635300022</t>
  </si>
  <si>
    <t xml:space="preserve">091536342005</t>
  </si>
  <si>
    <t xml:space="preserve">SAANI NURBAINI</t>
  </si>
  <si>
    <t xml:space="preserve">09016321710882</t>
  </si>
  <si>
    <t xml:space="preserve">5647732634300012</t>
  </si>
  <si>
    <t xml:space="preserve">091986337018</t>
  </si>
  <si>
    <t xml:space="preserve">SINURHAYATI SIMBOLON</t>
  </si>
  <si>
    <t xml:space="preserve">10016310011266</t>
  </si>
  <si>
    <t xml:space="preserve">3457740641200013</t>
  </si>
  <si>
    <t xml:space="preserve">102490377008</t>
  </si>
  <si>
    <t xml:space="preserve">SUMIYANTA</t>
  </si>
  <si>
    <t xml:space="preserve">08016309710664</t>
  </si>
  <si>
    <t xml:space="preserve">8440735636200003</t>
  </si>
  <si>
    <t xml:space="preserve">084034049001</t>
  </si>
  <si>
    <t xml:space="preserve">Sunarno</t>
  </si>
  <si>
    <t xml:space="preserve">08016310010819</t>
  </si>
  <si>
    <t xml:space="preserve">8446732635200002</t>
  </si>
  <si>
    <t xml:space="preserve">084624046005</t>
  </si>
  <si>
    <t xml:space="preserve">Supono</t>
  </si>
  <si>
    <t xml:space="preserve">08016308710592</t>
  </si>
  <si>
    <t xml:space="preserve">0856737639200022</t>
  </si>
  <si>
    <t xml:space="preserve">085628051011</t>
  </si>
  <si>
    <t xml:space="preserve">Suryadi</t>
  </si>
  <si>
    <t xml:space="preserve">08016309410755</t>
  </si>
  <si>
    <t xml:space="preserve">9938738639200032</t>
  </si>
  <si>
    <t xml:space="preserve">083829052025</t>
  </si>
  <si>
    <t xml:space="preserve">Tri Harjana</t>
  </si>
  <si>
    <t xml:space="preserve">08016309410753</t>
  </si>
  <si>
    <t xml:space="preserve">5558735638300013</t>
  </si>
  <si>
    <t xml:space="preserve">085835049010</t>
  </si>
  <si>
    <t xml:space="preserve">Tuti Supartiwi</t>
  </si>
  <si>
    <t xml:space="preserve">10016315711028</t>
  </si>
  <si>
    <t xml:space="preserve">0635735636200022</t>
  </si>
  <si>
    <t xml:space="preserve">101386352001</t>
  </si>
  <si>
    <t xml:space="preserve">YASRIL JAMAAN SALEH</t>
  </si>
  <si>
    <t xml:space="preserve">08016381010956</t>
  </si>
  <si>
    <t xml:space="preserve">1244739640200023</t>
  </si>
  <si>
    <t xml:space="preserve">084432053023</t>
  </si>
  <si>
    <t xml:space="preserve">Yoyo Sutaryo</t>
  </si>
  <si>
    <t xml:space="preserve">09016392210741</t>
  </si>
  <si>
    <t xml:space="preserve">1136730631200023</t>
  </si>
  <si>
    <t xml:space="preserve">091438827017</t>
  </si>
  <si>
    <t xml:space="preserve">ADI DASMIN</t>
  </si>
  <si>
    <t xml:space="preserve">SMP N 115</t>
  </si>
  <si>
    <t xml:space="preserve">10016381011225</t>
  </si>
  <si>
    <t xml:space="preserve">7751742643300052</t>
  </si>
  <si>
    <t xml:space="preserve">102186887009</t>
  </si>
  <si>
    <t xml:space="preserve">CITRAWATI PUJI LESTARI</t>
  </si>
  <si>
    <t xml:space="preserve">10016315611226</t>
  </si>
  <si>
    <t xml:space="preserve">6446738640300022</t>
  </si>
  <si>
    <t xml:space="preserve">101935367012</t>
  </si>
  <si>
    <t xml:space="preserve">DWI ESTI ANDAYANI</t>
  </si>
  <si>
    <t xml:space="preserve">10016318011227</t>
  </si>
  <si>
    <t xml:space="preserve">5548742643200023</t>
  </si>
  <si>
    <t xml:space="preserve">102040887004</t>
  </si>
  <si>
    <t xml:space="preserve">HARTOYO</t>
  </si>
  <si>
    <t xml:space="preserve">10016309711216</t>
  </si>
  <si>
    <t xml:space="preserve">3342743644200063</t>
  </si>
  <si>
    <t xml:space="preserve">101739892007</t>
  </si>
  <si>
    <t xml:space="preserve">IRWANTO SUMANTRI</t>
  </si>
  <si>
    <t xml:space="preserve">09016322010560</t>
  </si>
  <si>
    <t xml:space="preserve">3544730632200073</t>
  </si>
  <si>
    <t xml:space="preserve">091840827048</t>
  </si>
  <si>
    <t xml:space="preserve">MARGONO</t>
  </si>
  <si>
    <t xml:space="preserve">10016315411228</t>
  </si>
  <si>
    <t xml:space="preserve">3546744647200032</t>
  </si>
  <si>
    <t xml:space="preserve">101935897005</t>
  </si>
  <si>
    <t xml:space="preserve">MUSTAKIM</t>
  </si>
  <si>
    <t xml:space="preserve">10016381011251</t>
  </si>
  <si>
    <t xml:space="preserve">5536739642200012</t>
  </si>
  <si>
    <t xml:space="preserve">101336872010</t>
  </si>
  <si>
    <t xml:space="preserve">ROMLI RONA</t>
  </si>
  <si>
    <t xml:space="preserve">11016315412033</t>
  </si>
  <si>
    <t xml:space="preserve">3044744646200063</t>
  </si>
  <si>
    <t xml:space="preserve">111541289001</t>
  </si>
  <si>
    <t xml:space="preserve">SAJIRAN</t>
  </si>
  <si>
    <t xml:space="preserve">11016318012036</t>
  </si>
  <si>
    <t xml:space="preserve">6052746648300073</t>
  </si>
  <si>
    <t xml:space="preserve">111801947001</t>
  </si>
  <si>
    <t xml:space="preserve">SRI SULISTIYOWATI</t>
  </si>
  <si>
    <t xml:space="preserve">09016309711067</t>
  </si>
  <si>
    <t xml:space="preserve">2559733640300003</t>
  </si>
  <si>
    <t xml:space="preserve">092590862010</t>
  </si>
  <si>
    <t xml:space="preserve">WARNIATI</t>
  </si>
  <si>
    <t xml:space="preserve">11016315712037</t>
  </si>
  <si>
    <t xml:space="preserve">0444747648300042</t>
  </si>
  <si>
    <t xml:space="preserve">111571964002</t>
  </si>
  <si>
    <t xml:space="preserve">WISMAWATI HANDAYANI</t>
  </si>
  <si>
    <t xml:space="preserve">11016321712035</t>
  </si>
  <si>
    <t xml:space="preserve">2460748649200012</t>
  </si>
  <si>
    <t xml:space="preserve">112171946001</t>
  </si>
  <si>
    <t xml:space="preserve">YUWANA</t>
  </si>
  <si>
    <t xml:space="preserve">08280310711460</t>
  </si>
  <si>
    <t xml:space="preserve">9733747650200052</t>
  </si>
  <si>
    <t xml:space="preserve">083327061029</t>
  </si>
  <si>
    <t xml:space="preserve">Nuralam</t>
  </si>
  <si>
    <t xml:space="preserve">SMP N 115 TEBET</t>
  </si>
  <si>
    <t xml:space="preserve">10016318010995</t>
  </si>
  <si>
    <t xml:space="preserve">2659747649300042</t>
  </si>
  <si>
    <t xml:space="preserve">102586412003</t>
  </si>
  <si>
    <t xml:space="preserve">HOTLINA SARAGIH</t>
  </si>
  <si>
    <t xml:space="preserve">SMP N 12</t>
  </si>
  <si>
    <t xml:space="preserve">08016308710596</t>
  </si>
  <si>
    <t xml:space="preserve">3537737639300043</t>
  </si>
  <si>
    <t xml:space="preserve">083735051010</t>
  </si>
  <si>
    <t xml:space="preserve">Loriasinta Saragih</t>
  </si>
  <si>
    <t xml:space="preserve">09016322710926</t>
  </si>
  <si>
    <t xml:space="preserve">4161736637200003</t>
  </si>
  <si>
    <t xml:space="preserve">092688857004</t>
  </si>
  <si>
    <t xml:space="preserve">M A SARWONO</t>
  </si>
  <si>
    <t xml:space="preserve">10016310011295</t>
  </si>
  <si>
    <t xml:space="preserve">5850743644300042</t>
  </si>
  <si>
    <t xml:space="preserve">102137392009</t>
  </si>
  <si>
    <t xml:space="preserve">MARFAATI</t>
  </si>
  <si>
    <t xml:space="preserve">08016312010927</t>
  </si>
  <si>
    <t xml:space="preserve">8338733635300013</t>
  </si>
  <si>
    <t xml:space="preserve">083833047002</t>
  </si>
  <si>
    <t xml:space="preserve">Mariah</t>
  </si>
  <si>
    <t xml:space="preserve">08016311710922</t>
  </si>
  <si>
    <t xml:space="preserve">5251741643300053</t>
  </si>
  <si>
    <t xml:space="preserve">085132055020</t>
  </si>
  <si>
    <t xml:space="preserve">Merlina Sihombing</t>
  </si>
  <si>
    <t xml:space="preserve">08016310410957</t>
  </si>
  <si>
    <t xml:space="preserve">3236737640300013</t>
  </si>
  <si>
    <t xml:space="preserve">083632051015</t>
  </si>
  <si>
    <t xml:space="preserve">Nurul Hikmah</t>
  </si>
  <si>
    <t xml:space="preserve">11016318012030</t>
  </si>
  <si>
    <t xml:space="preserve">5037750652300083</t>
  </si>
  <si>
    <t xml:space="preserve">111801474002</t>
  </si>
  <si>
    <t xml:space="preserve">RATIH ANGGRAENI</t>
  </si>
  <si>
    <t xml:space="preserve">10016315711236</t>
  </si>
  <si>
    <t xml:space="preserve">1261738640300043</t>
  </si>
  <si>
    <t xml:space="preserve">102689367004</t>
  </si>
  <si>
    <t xml:space="preserve">RATNA</t>
  </si>
  <si>
    <t xml:space="preserve">08016308710595</t>
  </si>
  <si>
    <t xml:space="preserve">0245745648300043</t>
  </si>
  <si>
    <t xml:space="preserve">084532059005</t>
  </si>
  <si>
    <t xml:space="preserve">Rusmian Pakpahan</t>
  </si>
  <si>
    <t xml:space="preserve">08016308710597</t>
  </si>
  <si>
    <t xml:space="preserve">3361742643300023</t>
  </si>
  <si>
    <t xml:space="preserve">086133056008</t>
  </si>
  <si>
    <t xml:space="preserve">Sitty Nurlaili</t>
  </si>
  <si>
    <t xml:space="preserve">10016318011294</t>
  </si>
  <si>
    <t xml:space="preserve">9453743644300013</t>
  </si>
  <si>
    <t xml:space="preserve">102290392013</t>
  </si>
  <si>
    <t xml:space="preserve">10016315610998</t>
  </si>
  <si>
    <t xml:space="preserve">5756743644300052</t>
  </si>
  <si>
    <t xml:space="preserve">102436892014</t>
  </si>
  <si>
    <t xml:space="preserve">SRI INTAN PURBA</t>
  </si>
  <si>
    <t xml:space="preserve">08016310410861</t>
  </si>
  <si>
    <t xml:space="preserve">2436736639300013</t>
  </si>
  <si>
    <t xml:space="preserve">083634050008</t>
  </si>
  <si>
    <t xml:space="preserve">Sri Purwati</t>
  </si>
  <si>
    <t xml:space="preserve">10016381011026</t>
  </si>
  <si>
    <t xml:space="preserve">6843733636200012</t>
  </si>
  <si>
    <t xml:space="preserve">101490342011</t>
  </si>
  <si>
    <t xml:space="preserve">SUDIYONO</t>
  </si>
  <si>
    <t xml:space="preserve">08016312010928</t>
  </si>
  <si>
    <t xml:space="preserve">3863739640300022</t>
  </si>
  <si>
    <t xml:space="preserve">086328053007</t>
  </si>
  <si>
    <t xml:space="preserve">Suyatmi</t>
  </si>
  <si>
    <t xml:space="preserve">09016322710924</t>
  </si>
  <si>
    <t xml:space="preserve">4544731632300012</t>
  </si>
  <si>
    <t xml:space="preserve">091835832007</t>
  </si>
  <si>
    <t xml:space="preserve">TJAHYATI MAPPAGESSA</t>
  </si>
  <si>
    <t xml:space="preserve">08016309410756</t>
  </si>
  <si>
    <t xml:space="preserve">5756740641300072</t>
  </si>
  <si>
    <t xml:space="preserve">085627054022</t>
  </si>
  <si>
    <t xml:space="preserve">Wahyu Mujiati</t>
  </si>
  <si>
    <t xml:space="preserve">10016310011074</t>
  </si>
  <si>
    <t xml:space="preserve">9148739640200023</t>
  </si>
  <si>
    <t xml:space="preserve">102038872015</t>
  </si>
  <si>
    <t xml:space="preserve">AGUS THAMRIN</t>
  </si>
  <si>
    <t xml:space="preserve">SMP N 124 JAKARTA</t>
  </si>
  <si>
    <t xml:space="preserve">09016315710807</t>
  </si>
  <si>
    <t xml:space="preserve">2452731632200012</t>
  </si>
  <si>
    <t xml:space="preserve">092235332006</t>
  </si>
  <si>
    <t xml:space="preserve">ANDAR SILITONGA</t>
  </si>
  <si>
    <t xml:space="preserve">09016318010849</t>
  </si>
  <si>
    <t xml:space="preserve">5434735637200013</t>
  </si>
  <si>
    <t xml:space="preserve">091785852005</t>
  </si>
  <si>
    <t xml:space="preserve">ASEP SURYANA</t>
  </si>
  <si>
    <t xml:space="preserve">10016322711071</t>
  </si>
  <si>
    <t xml:space="preserve">3540730632300033</t>
  </si>
  <si>
    <t xml:space="preserve">101838827008</t>
  </si>
  <si>
    <t xml:space="preserve">MASLIANA SARAGIH</t>
  </si>
  <si>
    <t xml:space="preserve">11016315611688</t>
  </si>
  <si>
    <t xml:space="preserve">1459746648300043</t>
  </si>
  <si>
    <t xml:space="preserve">111561071001</t>
  </si>
  <si>
    <t xml:space="preserve">09016309710672</t>
  </si>
  <si>
    <t xml:space="preserve">0438729631300012</t>
  </si>
  <si>
    <t xml:space="preserve">091287822011</t>
  </si>
  <si>
    <t xml:space="preserve">NIDAWATI</t>
  </si>
  <si>
    <t xml:space="preserve">11016309711675</t>
  </si>
  <si>
    <t xml:space="preserve">7747747649300082</t>
  </si>
  <si>
    <t xml:space="preserve">110971949001</t>
  </si>
  <si>
    <t xml:space="preserve">10016315611073</t>
  </si>
  <si>
    <t xml:space="preserve">3457737642200003</t>
  </si>
  <si>
    <t xml:space="preserve">102490362012</t>
  </si>
  <si>
    <t xml:space="preserve">RIONO HERI SANTOSO</t>
  </si>
  <si>
    <t xml:space="preserve">09016318010847</t>
  </si>
  <si>
    <t xml:space="preserve">9858730631300002</t>
  </si>
  <si>
    <t xml:space="preserve">092537327006</t>
  </si>
  <si>
    <t xml:space="preserve">SADIMA SITUMORANG</t>
  </si>
  <si>
    <t xml:space="preserve">09016310010718</t>
  </si>
  <si>
    <t xml:space="preserve">0147729630200023</t>
  </si>
  <si>
    <t xml:space="preserve">091988822017</t>
  </si>
  <si>
    <t xml:space="preserve">SARNO</t>
  </si>
  <si>
    <t xml:space="preserve">11016315711687</t>
  </si>
  <si>
    <t xml:space="preserve">4146741641300013</t>
  </si>
  <si>
    <t xml:space="preserve">111571263001</t>
  </si>
  <si>
    <t xml:space="preserve">SUDARSIH</t>
  </si>
  <si>
    <t xml:space="preserve">11016315411653</t>
  </si>
  <si>
    <t xml:space="preserve">8154740642200023</t>
  </si>
  <si>
    <t xml:space="preserve">111541961002</t>
  </si>
  <si>
    <t xml:space="preserve">SUPRIYANTO</t>
  </si>
  <si>
    <t xml:space="preserve">09016322010904</t>
  </si>
  <si>
    <t xml:space="preserve">2535732637200002</t>
  </si>
  <si>
    <t xml:space="preserve">091336337011</t>
  </si>
  <si>
    <t xml:space="preserve">11016318011833</t>
  </si>
  <si>
    <t xml:space="preserve">1834734636200004</t>
  </si>
  <si>
    <t xml:space="preserve">111801910002</t>
  </si>
  <si>
    <t xml:space="preserve">WAGIYO</t>
  </si>
  <si>
    <t xml:space="preserve">11016309711647</t>
  </si>
  <si>
    <t xml:space="preserve">2436743644300062</t>
  </si>
  <si>
    <t xml:space="preserve">110971202001</t>
  </si>
  <si>
    <t xml:space="preserve">YENI YUHAENI</t>
  </si>
  <si>
    <t xml:space="preserve">11016310012026</t>
  </si>
  <si>
    <t xml:space="preserve">8755751652300012</t>
  </si>
  <si>
    <t xml:space="preserve">111001010001</t>
  </si>
  <si>
    <t xml:space="preserve">ARIFIAH TRIASTUTI</t>
  </si>
  <si>
    <t xml:space="preserve">SMP N 13 JAKARTA</t>
  </si>
  <si>
    <t xml:space="preserve">08016308710598</t>
  </si>
  <si>
    <t xml:space="preserve">5053747649200023</t>
  </si>
  <si>
    <t xml:space="preserve">085330061005</t>
  </si>
  <si>
    <t xml:space="preserve">Cecep Achmad Sasmita</t>
  </si>
  <si>
    <t xml:space="preserve">11016381012025</t>
  </si>
  <si>
    <t xml:space="preserve">7745749651200022</t>
  </si>
  <si>
    <t xml:space="preserve">118101403001</t>
  </si>
  <si>
    <t xml:space="preserve">DALIMAN KERTODIRYO</t>
  </si>
  <si>
    <t xml:space="preserve">10016322011001</t>
  </si>
  <si>
    <t xml:space="preserve">7333738640200023</t>
  </si>
  <si>
    <t xml:space="preserve">101735367015</t>
  </si>
  <si>
    <t xml:space="preserve">DARYANTO</t>
  </si>
  <si>
    <t xml:space="preserve">11016318012023</t>
  </si>
  <si>
    <t xml:space="preserve">8762746648300032</t>
  </si>
  <si>
    <t xml:space="preserve">111801210001</t>
  </si>
  <si>
    <t xml:space="preserve">ENDANG SRI ROHMAH</t>
  </si>
  <si>
    <t xml:space="preserve">11016315612027</t>
  </si>
  <si>
    <t xml:space="preserve">7750748649300012</t>
  </si>
  <si>
    <t xml:space="preserve">111561481001</t>
  </si>
  <si>
    <t xml:space="preserve">ICIH NURNINGSIH</t>
  </si>
  <si>
    <t xml:space="preserve">11016315712022</t>
  </si>
  <si>
    <t xml:space="preserve">7144737638200023</t>
  </si>
  <si>
    <t xml:space="preserve">111571979002</t>
  </si>
  <si>
    <t xml:space="preserve">IKHWAN SANUSI</t>
  </si>
  <si>
    <t xml:space="preserve">11016315612028</t>
  </si>
  <si>
    <t xml:space="preserve">3649741642300042</t>
  </si>
  <si>
    <t xml:space="preserve">111561423001</t>
  </si>
  <si>
    <t xml:space="preserve">MARSANA</t>
  </si>
  <si>
    <t xml:space="preserve">10016310011002</t>
  </si>
  <si>
    <t xml:space="preserve">0633742642300012</t>
  </si>
  <si>
    <t xml:space="preserve">101286387001</t>
  </si>
  <si>
    <t xml:space="preserve">09016309710666</t>
  </si>
  <si>
    <t xml:space="preserve">9348734638200003</t>
  </si>
  <si>
    <t xml:space="preserve">092039847005</t>
  </si>
  <si>
    <t xml:space="preserve">R DADANG SULAEMAN</t>
  </si>
  <si>
    <t xml:space="preserve">10016321711000</t>
  </si>
  <si>
    <t xml:space="preserve">6857743644300052</t>
  </si>
  <si>
    <t xml:space="preserve">102487392013</t>
  </si>
  <si>
    <t xml:space="preserve">SITI MURDIYANTI</t>
  </si>
  <si>
    <t xml:space="preserve">11016315612024</t>
  </si>
  <si>
    <t xml:space="preserve">4452748651300033</t>
  </si>
  <si>
    <t xml:space="preserve">111561540001</t>
  </si>
  <si>
    <t xml:space="preserve">SRI INDARTI</t>
  </si>
  <si>
    <t xml:space="preserve">10016315610999</t>
  </si>
  <si>
    <t xml:space="preserve">9738740641300062</t>
  </si>
  <si>
    <t xml:space="preserve">101536877014</t>
  </si>
  <si>
    <t xml:space="preserve">TIODORA BATUARA</t>
  </si>
  <si>
    <t xml:space="preserve">08016309410758</t>
  </si>
  <si>
    <t xml:space="preserve">2653749650200012</t>
  </si>
  <si>
    <t xml:space="preserve">085326063006</t>
  </si>
  <si>
    <t xml:space="preserve">Zuliardi</t>
  </si>
  <si>
    <t xml:space="preserve">08016308410562</t>
  </si>
  <si>
    <t xml:space="preserve">5261739640200023</t>
  </si>
  <si>
    <t xml:space="preserve">086132053001</t>
  </si>
  <si>
    <t xml:space="preserve">Ace Setiarukadi</t>
  </si>
  <si>
    <t xml:space="preserve">SMP N 131</t>
  </si>
  <si>
    <t xml:space="preserve">08016310010672</t>
  </si>
  <si>
    <t xml:space="preserve">9033742643200023</t>
  </si>
  <si>
    <t xml:space="preserve">083330056020</t>
  </si>
  <si>
    <t xml:space="preserve">Agus Setyadi Wahyono</t>
  </si>
  <si>
    <t xml:space="preserve">08016310010822</t>
  </si>
  <si>
    <t xml:space="preserve">8052740641200013</t>
  </si>
  <si>
    <t xml:space="preserve">085230054017</t>
  </si>
  <si>
    <t xml:space="preserve">Amatus Bujari</t>
  </si>
  <si>
    <t xml:space="preserve">08016309410760</t>
  </si>
  <si>
    <t xml:space="preserve">1133739642200023</t>
  </si>
  <si>
    <t xml:space="preserve">083331053001</t>
  </si>
  <si>
    <t xml:space="preserve">Anang Triyuni Asmoro</t>
  </si>
  <si>
    <t xml:space="preserve">11016318012092</t>
  </si>
  <si>
    <t xml:space="preserve">7653748650300052</t>
  </si>
  <si>
    <t xml:space="preserve">111801815001</t>
  </si>
  <si>
    <t xml:space="preserve">ARFIONI</t>
  </si>
  <si>
    <t xml:space="preserve">11016310012093</t>
  </si>
  <si>
    <t xml:space="preserve">7433738646300002</t>
  </si>
  <si>
    <t xml:space="preserve">111001259002</t>
  </si>
  <si>
    <t xml:space="preserve">DINI TRIANTI</t>
  </si>
  <si>
    <t xml:space="preserve">09016318010835</t>
  </si>
  <si>
    <t xml:space="preserve">9543733635200023</t>
  </si>
  <si>
    <t xml:space="preserve">091840342014</t>
  </si>
  <si>
    <t xml:space="preserve">DIPONEGORO USUL</t>
  </si>
  <si>
    <t xml:space="preserve">10016310011168</t>
  </si>
  <si>
    <t xml:space="preserve">6851742643300022</t>
  </si>
  <si>
    <t xml:space="preserve">102187387010</t>
  </si>
  <si>
    <t xml:space="preserve">FARIDAH</t>
  </si>
  <si>
    <t xml:space="preserve">08016308710599</t>
  </si>
  <si>
    <t xml:space="preserve">5434738640300032</t>
  </si>
  <si>
    <t xml:space="preserve">083424052001</t>
  </si>
  <si>
    <t xml:space="preserve">Halimah</t>
  </si>
  <si>
    <t xml:space="preserve">08016310010821</t>
  </si>
  <si>
    <t xml:space="preserve">8643740641200022</t>
  </si>
  <si>
    <t xml:space="preserve">084326054003</t>
  </si>
  <si>
    <t xml:space="preserve">Hambali</t>
  </si>
  <si>
    <t xml:space="preserve">08016309410759</t>
  </si>
  <si>
    <t xml:space="preserve">3843737639200022</t>
  </si>
  <si>
    <t xml:space="preserve">084328051006</t>
  </si>
  <si>
    <t xml:space="preserve">Hari Fadjar Sutjahjo</t>
  </si>
  <si>
    <t xml:space="preserve">10016322011170</t>
  </si>
  <si>
    <t xml:space="preserve">1241738640200053</t>
  </si>
  <si>
    <t xml:space="preserve">101689367004</t>
  </si>
  <si>
    <t xml:space="preserve">HARWIYOTO</t>
  </si>
  <si>
    <t xml:space="preserve">08016309010673</t>
  </si>
  <si>
    <t xml:space="preserve">6863746647300002</t>
  </si>
  <si>
    <t xml:space="preserve">086328060001</t>
  </si>
  <si>
    <t xml:space="preserve">Mirdawani</t>
  </si>
  <si>
    <t xml:space="preserve">08016311010910</t>
  </si>
  <si>
    <t xml:space="preserve">7447736640200003</t>
  </si>
  <si>
    <t xml:space="preserve">084734050011</t>
  </si>
  <si>
    <t xml:space="preserve">Muh Kozin</t>
  </si>
  <si>
    <t xml:space="preserve">08016308410561</t>
  </si>
  <si>
    <t xml:space="preserve">1433733634200062</t>
  </si>
  <si>
    <t xml:space="preserve">083324047013</t>
  </si>
  <si>
    <t xml:space="preserve">Muslih Suhedi</t>
  </si>
  <si>
    <t xml:space="preserve">11016309712090</t>
  </si>
  <si>
    <t xml:space="preserve">4054748650300073</t>
  </si>
  <si>
    <t xml:space="preserve">110971804001</t>
  </si>
  <si>
    <t xml:space="preserve">NURHIDAYAH</t>
  </si>
  <si>
    <t xml:space="preserve">08016381010671</t>
  </si>
  <si>
    <t xml:space="preserve">6641739639200002</t>
  </si>
  <si>
    <t xml:space="preserve">084126053012</t>
  </si>
  <si>
    <t xml:space="preserve">Pracoyo Agus Sumbodo</t>
  </si>
  <si>
    <t xml:space="preserve">09016315410746</t>
  </si>
  <si>
    <t xml:space="preserve">3044746647200023</t>
  </si>
  <si>
    <t xml:space="preserve">091838407001</t>
  </si>
  <si>
    <t xml:space="preserve">PURWANTO</t>
  </si>
  <si>
    <t xml:space="preserve">10016315711171</t>
  </si>
  <si>
    <t xml:space="preserve">2454739640300043</t>
  </si>
  <si>
    <t xml:space="preserve">102340372002</t>
  </si>
  <si>
    <t xml:space="preserve">RIRIEN ASRINI</t>
  </si>
  <si>
    <t xml:space="preserve">10016322011169</t>
  </si>
  <si>
    <t xml:space="preserve">7937737639200092</t>
  </si>
  <si>
    <t xml:space="preserve">101487862024</t>
  </si>
  <si>
    <t xml:space="preserve">TOHIRON</t>
  </si>
  <si>
    <t xml:space="preserve">11016381012088</t>
  </si>
  <si>
    <t xml:space="preserve">4958749651300122</t>
  </si>
  <si>
    <t xml:space="preserve">118101178002</t>
  </si>
  <si>
    <t xml:space="preserve">YANI YUNIARTINI</t>
  </si>
  <si>
    <t xml:space="preserve">09016321710863</t>
  </si>
  <si>
    <t xml:space="preserve">4957735637300032</t>
  </si>
  <si>
    <t xml:space="preserve">092487852002</t>
  </si>
  <si>
    <t xml:space="preserve">YUSNIAR RAFLIES</t>
  </si>
  <si>
    <t xml:space="preserve">10016321711303</t>
  </si>
  <si>
    <t xml:space="preserve">9562734637200013</t>
  </si>
  <si>
    <t xml:space="preserve">102740847010</t>
  </si>
  <si>
    <t xml:space="preserve">SMP N 141</t>
  </si>
  <si>
    <t xml:space="preserve">11016315411670</t>
  </si>
  <si>
    <t xml:space="preserve">3839748650200062</t>
  </si>
  <si>
    <t xml:space="preserve">111541195001</t>
  </si>
  <si>
    <t xml:space="preserve">BAHRUL ULUM</t>
  </si>
  <si>
    <t xml:space="preserve">11016318011681</t>
  </si>
  <si>
    <t xml:space="preserve">0861742643200022</t>
  </si>
  <si>
    <t xml:space="preserve">111801956002</t>
  </si>
  <si>
    <t xml:space="preserve">11016309711690</t>
  </si>
  <si>
    <t xml:space="preserve">8247745647200043</t>
  </si>
  <si>
    <t xml:space="preserve">110971719001</t>
  </si>
  <si>
    <t xml:space="preserve">CATUR SUJATMIKO</t>
  </si>
  <si>
    <t xml:space="preserve">11016315711672</t>
  </si>
  <si>
    <t xml:space="preserve">2546742642200012</t>
  </si>
  <si>
    <t xml:space="preserve">111571442002</t>
  </si>
  <si>
    <t xml:space="preserve">EFIZAL</t>
  </si>
  <si>
    <t xml:space="preserve">11016309711657</t>
  </si>
  <si>
    <t xml:space="preserve">4559738639200023</t>
  </si>
  <si>
    <t xml:space="preserve">110971211001</t>
  </si>
  <si>
    <t xml:space="preserve">ENDANG SURYA</t>
  </si>
  <si>
    <t xml:space="preserve">11016318011652</t>
  </si>
  <si>
    <t xml:space="preserve">0657747648300032</t>
  </si>
  <si>
    <t xml:space="preserve">111801811001</t>
  </si>
  <si>
    <t xml:space="preserve">ERNA SYAHARA</t>
  </si>
  <si>
    <t xml:space="preserve">09016315710808</t>
  </si>
  <si>
    <t xml:space="preserve">8650736638300022</t>
  </si>
  <si>
    <t xml:space="preserve">092136357008</t>
  </si>
  <si>
    <t xml:space="preserve">11016310011659</t>
  </si>
  <si>
    <t xml:space="preserve">3444747649300083</t>
  </si>
  <si>
    <t xml:space="preserve">111001447002</t>
  </si>
  <si>
    <t xml:space="preserve">HARTATI</t>
  </si>
  <si>
    <t xml:space="preserve">10016315611076</t>
  </si>
  <si>
    <t xml:space="preserve">1552731632300012</t>
  </si>
  <si>
    <t xml:space="preserve">102235832001</t>
  </si>
  <si>
    <t xml:space="preserve">HERAWATY HS</t>
  </si>
  <si>
    <t xml:space="preserve">11016318011669</t>
  </si>
  <si>
    <t xml:space="preserve">2449746649200022</t>
  </si>
  <si>
    <t xml:space="preserve">111801921002</t>
  </si>
  <si>
    <t xml:space="preserve">KARSID</t>
  </si>
  <si>
    <t xml:space="preserve">11016315711660</t>
  </si>
  <si>
    <t xml:space="preserve">2337735636300033</t>
  </si>
  <si>
    <t xml:space="preserve">111571458002</t>
  </si>
  <si>
    <t xml:space="preserve">LELY FITRI</t>
  </si>
  <si>
    <t xml:space="preserve">11016381011691</t>
  </si>
  <si>
    <t xml:space="preserve">4459742642300022</t>
  </si>
  <si>
    <t xml:space="preserve">118101409001</t>
  </si>
  <si>
    <t xml:space="preserve">LISBET SINAGA</t>
  </si>
  <si>
    <t xml:space="preserve">10016310011079</t>
  </si>
  <si>
    <t xml:space="preserve">5037741642200063</t>
  </si>
  <si>
    <t xml:space="preserve">101587382010</t>
  </si>
  <si>
    <t xml:space="preserve">MURWATA</t>
  </si>
  <si>
    <t xml:space="preserve">11016318011686</t>
  </si>
  <si>
    <t xml:space="preserve">4438745647300063</t>
  </si>
  <si>
    <t xml:space="preserve">111801948001</t>
  </si>
  <si>
    <t xml:space="preserve">NENENG RATNENGSIH</t>
  </si>
  <si>
    <t xml:space="preserve">11016315411650</t>
  </si>
  <si>
    <t xml:space="preserve">4635739641300062</t>
  </si>
  <si>
    <t xml:space="preserve">111541357002</t>
  </si>
  <si>
    <t xml:space="preserve">RUSNA WIDAYATI</t>
  </si>
  <si>
    <t xml:space="preserve">10016322011304</t>
  </si>
  <si>
    <t xml:space="preserve">5241730631200023</t>
  </si>
  <si>
    <t xml:space="preserve">101689327029</t>
  </si>
  <si>
    <t xml:space="preserve">SAMAN</t>
  </si>
  <si>
    <t xml:space="preserve">10016315611077</t>
  </si>
  <si>
    <t xml:space="preserve">6761737638300012</t>
  </si>
  <si>
    <t xml:space="preserve">102686862009</t>
  </si>
  <si>
    <t xml:space="preserve">SRI HARYATI</t>
  </si>
  <si>
    <t xml:space="preserve">11016381011673</t>
  </si>
  <si>
    <t xml:space="preserve">1454736635300002</t>
  </si>
  <si>
    <t xml:space="preserve">118101847001</t>
  </si>
  <si>
    <t xml:space="preserve">SRI NURUL SHOLIHAH</t>
  </si>
  <si>
    <t xml:space="preserve">11016309711671</t>
  </si>
  <si>
    <t xml:space="preserve">7435747648300013</t>
  </si>
  <si>
    <t xml:space="preserve">110971455002</t>
  </si>
  <si>
    <t xml:space="preserve">10016309711078</t>
  </si>
  <si>
    <t xml:space="preserve">5759739641200022</t>
  </si>
  <si>
    <t xml:space="preserve">102586872015</t>
  </si>
  <si>
    <t xml:space="preserve">SUMALI</t>
  </si>
  <si>
    <t xml:space="preserve">11016310011651</t>
  </si>
  <si>
    <t xml:space="preserve">9443736639300033</t>
  </si>
  <si>
    <t xml:space="preserve">111001015001</t>
  </si>
  <si>
    <t xml:space="preserve">11016309711665</t>
  </si>
  <si>
    <t xml:space="preserve">5341740641300063</t>
  </si>
  <si>
    <t xml:space="preserve">110971529001</t>
  </si>
  <si>
    <t xml:space="preserve">ZURNETIS</t>
  </si>
  <si>
    <t xml:space="preserve">09016321710884</t>
  </si>
  <si>
    <t xml:space="preserve">6733736636200002</t>
  </si>
  <si>
    <t xml:space="preserve">091286857008</t>
  </si>
  <si>
    <t xml:space="preserve">AHMAD MANSYUR</t>
  </si>
  <si>
    <t xml:space="preserve">SMP N 145 JAKARTA</t>
  </si>
  <si>
    <t xml:space="preserve">10016381011063</t>
  </si>
  <si>
    <t xml:space="preserve">8956746647300012</t>
  </si>
  <si>
    <t xml:space="preserve">102437907007</t>
  </si>
  <si>
    <t xml:space="preserve">ANNA SYACHRIANA</t>
  </si>
  <si>
    <t xml:space="preserve">11016315611824</t>
  </si>
  <si>
    <t xml:space="preserve">7553743643300012</t>
  </si>
  <si>
    <t xml:space="preserve">111561625002</t>
  </si>
  <si>
    <t xml:space="preserve">DEWI KUSTIAWATI</t>
  </si>
  <si>
    <t xml:space="preserve">09016309710703</t>
  </si>
  <si>
    <t xml:space="preserve">4050738639300023</t>
  </si>
  <si>
    <t xml:space="preserve">092138367011</t>
  </si>
  <si>
    <t xml:space="preserve">09016315710820</t>
  </si>
  <si>
    <t xml:space="preserve">7833736638300032</t>
  </si>
  <si>
    <t xml:space="preserve">091287357014</t>
  </si>
  <si>
    <t xml:space="preserve">INDRAMIATI</t>
  </si>
  <si>
    <t xml:space="preserve">09016318010859</t>
  </si>
  <si>
    <t xml:space="preserve">6853736638200022</t>
  </si>
  <si>
    <t xml:space="preserve">092790857239</t>
  </si>
  <si>
    <t xml:space="preserve">09016315710818</t>
  </si>
  <si>
    <t xml:space="preserve">5747731633200032</t>
  </si>
  <si>
    <t xml:space="preserve">091986832019</t>
  </si>
  <si>
    <t xml:space="preserve">MASYKUR HAJI ABDULLAH</t>
  </si>
  <si>
    <t xml:space="preserve">11016315711827</t>
  </si>
  <si>
    <t xml:space="preserve">2156749651300063</t>
  </si>
  <si>
    <t xml:space="preserve">111571586001</t>
  </si>
  <si>
    <t xml:space="preserve">NURHASNI</t>
  </si>
  <si>
    <t xml:space="preserve">10016318011062</t>
  </si>
  <si>
    <t xml:space="preserve">6849742644300042</t>
  </si>
  <si>
    <t xml:space="preserve">102087387008</t>
  </si>
  <si>
    <t xml:space="preserve">RAMLAH</t>
  </si>
  <si>
    <t xml:space="preserve">09016309710702</t>
  </si>
  <si>
    <t xml:space="preserve">5557732634200033</t>
  </si>
  <si>
    <t xml:space="preserve">092490837016</t>
  </si>
  <si>
    <t xml:space="preserve">SAWABI</t>
  </si>
  <si>
    <t xml:space="preserve">11016315411829</t>
  </si>
  <si>
    <t xml:space="preserve">7659732635300002</t>
  </si>
  <si>
    <t xml:space="preserve">111541419001</t>
  </si>
  <si>
    <t xml:space="preserve">SRIWATI</t>
  </si>
  <si>
    <t xml:space="preserve">10016315611061</t>
  </si>
  <si>
    <t xml:space="preserve">0140737639300093</t>
  </si>
  <si>
    <t xml:space="preserve">101638862003</t>
  </si>
  <si>
    <t xml:space="preserve">TARMINAH</t>
  </si>
  <si>
    <t xml:space="preserve">08016309710731</t>
  </si>
  <si>
    <t xml:space="preserve">1759749651200022</t>
  </si>
  <si>
    <t xml:space="preserve">085927063004</t>
  </si>
  <si>
    <t xml:space="preserve">Imam</t>
  </si>
  <si>
    <t xml:space="preserve">SMP N 148 JAKARTA</t>
  </si>
  <si>
    <t xml:space="preserve">11016309711948</t>
  </si>
  <si>
    <t xml:space="preserve">5549746646300003</t>
  </si>
  <si>
    <t xml:space="preserve">110971007002</t>
  </si>
  <si>
    <t xml:space="preserve">DIAH WULANDARI</t>
  </si>
  <si>
    <t xml:space="preserve">SMP N 15</t>
  </si>
  <si>
    <t xml:space="preserve">10016310011211</t>
  </si>
  <si>
    <t xml:space="preserve">7446737638200013</t>
  </si>
  <si>
    <t xml:space="preserve">101987847010</t>
  </si>
  <si>
    <t xml:space="preserve">HASMIAN</t>
  </si>
  <si>
    <t xml:space="preserve">11016318011840</t>
  </si>
  <si>
    <t xml:space="preserve">3242749651300093</t>
  </si>
  <si>
    <t xml:space="preserve">111801177001</t>
  </si>
  <si>
    <t xml:space="preserve">HUMAIRA TJANDRAWATI</t>
  </si>
  <si>
    <t xml:space="preserve">11016315711842</t>
  </si>
  <si>
    <t xml:space="preserve">4144739640300073</t>
  </si>
  <si>
    <t xml:space="preserve">111571638001</t>
  </si>
  <si>
    <t xml:space="preserve">KASIANI</t>
  </si>
  <si>
    <t xml:space="preserve">11016315411838</t>
  </si>
  <si>
    <t xml:space="preserve">5742740641300072</t>
  </si>
  <si>
    <t xml:space="preserve">111541875002</t>
  </si>
  <si>
    <t xml:space="preserve">LAILY SAVITRI</t>
  </si>
  <si>
    <t xml:space="preserve">11016315411841</t>
  </si>
  <si>
    <t xml:space="preserve">7334749652200013</t>
  </si>
  <si>
    <t xml:space="preserve">111541551001</t>
  </si>
  <si>
    <t xml:space="preserve">MUSTAFA ADNAN</t>
  </si>
  <si>
    <t xml:space="preserve">10016310011209</t>
  </si>
  <si>
    <t xml:space="preserve">8858736639300002</t>
  </si>
  <si>
    <t xml:space="preserve">102537357010</t>
  </si>
  <si>
    <t xml:space="preserve">NURMAWATI NASUTION</t>
  </si>
  <si>
    <t xml:space="preserve">11016309711963</t>
  </si>
  <si>
    <t xml:space="preserve">3560740640300022</t>
  </si>
  <si>
    <t xml:space="preserve">110971802001</t>
  </si>
  <si>
    <t xml:space="preserve">NURWIDIASARI</t>
  </si>
  <si>
    <t xml:space="preserve">11016310011844</t>
  </si>
  <si>
    <t xml:space="preserve">3934742642300012</t>
  </si>
  <si>
    <t xml:space="preserve">111001295001</t>
  </si>
  <si>
    <t xml:space="preserve">REMINCE SILALAHI</t>
  </si>
  <si>
    <t xml:space="preserve">10016310011208</t>
  </si>
  <si>
    <t xml:space="preserve">9440739642300013</t>
  </si>
  <si>
    <t xml:space="preserve">101640372013</t>
  </si>
  <si>
    <t xml:space="preserve">RETNO WAHYUNINGSIH</t>
  </si>
  <si>
    <t xml:space="preserve">11016309711839</t>
  </si>
  <si>
    <t xml:space="preserve">2549744647300032</t>
  </si>
  <si>
    <t xml:space="preserve">110971659001</t>
  </si>
  <si>
    <t xml:space="preserve">SITI MUTAALIYAH</t>
  </si>
  <si>
    <t xml:space="preserve">09016315610788</t>
  </si>
  <si>
    <t xml:space="preserve">5143730631300013</t>
  </si>
  <si>
    <t xml:space="preserve">091640327014</t>
  </si>
  <si>
    <t xml:space="preserve">SRI MURSID</t>
  </si>
  <si>
    <t xml:space="preserve">11016321711843</t>
  </si>
  <si>
    <t xml:space="preserve">9652739641200022</t>
  </si>
  <si>
    <t xml:space="preserve">112171855001</t>
  </si>
  <si>
    <t xml:space="preserve">UNTUNG HARIYADI</t>
  </si>
  <si>
    <t xml:space="preserve">10016315611210</t>
  </si>
  <si>
    <t xml:space="preserve">7563735636200403</t>
  </si>
  <si>
    <t xml:space="preserve">102790852138</t>
  </si>
  <si>
    <t xml:space="preserve">YUSUF H AMIN</t>
  </si>
  <si>
    <t xml:space="preserve">09016322010892</t>
  </si>
  <si>
    <t xml:space="preserve">4040740641200043</t>
  </si>
  <si>
    <t xml:space="preserve">091588877006</t>
  </si>
  <si>
    <t xml:space="preserve">BAMBANG SUKRI</t>
  </si>
  <si>
    <t xml:space="preserve">SMP N 153</t>
  </si>
  <si>
    <t xml:space="preserve">11016318011733</t>
  </si>
  <si>
    <t xml:space="preserve">6541744648200012</t>
  </si>
  <si>
    <t xml:space="preserve">111801442001</t>
  </si>
  <si>
    <t xml:space="preserve">DAMIRI</t>
  </si>
  <si>
    <t xml:space="preserve">11016309711738</t>
  </si>
  <si>
    <t xml:space="preserve">6844742643200052</t>
  </si>
  <si>
    <t xml:space="preserve">110971921001</t>
  </si>
  <si>
    <t xml:space="preserve">DANG HERRY SAGITARIUS</t>
  </si>
  <si>
    <t xml:space="preserve">10016315711156</t>
  </si>
  <si>
    <t xml:space="preserve">7237740641300053</t>
  </si>
  <si>
    <t xml:space="preserve">101687377014</t>
  </si>
  <si>
    <t xml:space="preserve">DELFININGSIH</t>
  </si>
  <si>
    <t xml:space="preserve">09016309710668</t>
  </si>
  <si>
    <t xml:space="preserve">1747731633300032</t>
  </si>
  <si>
    <t xml:space="preserve">091986832006</t>
  </si>
  <si>
    <t xml:space="preserve">DINA WIDIATI</t>
  </si>
  <si>
    <t xml:space="preserve">09016315610764</t>
  </si>
  <si>
    <t xml:space="preserve">7747729630300012</t>
  </si>
  <si>
    <t xml:space="preserve">091986822033</t>
  </si>
  <si>
    <t xml:space="preserve">DJUMINASIH</t>
  </si>
  <si>
    <t xml:space="preserve">09016315710800</t>
  </si>
  <si>
    <t xml:space="preserve">8434731632300003</t>
  </si>
  <si>
    <t xml:space="preserve">091340332008</t>
  </si>
  <si>
    <t xml:space="preserve">HELMA</t>
  </si>
  <si>
    <t xml:space="preserve">09016381010938</t>
  </si>
  <si>
    <t xml:space="preserve">5648730631300012</t>
  </si>
  <si>
    <t xml:space="preserve">092036327029</t>
  </si>
  <si>
    <t xml:space="preserve">MARDIANI</t>
  </si>
  <si>
    <t xml:space="preserve">09016318010844</t>
  </si>
  <si>
    <t xml:space="preserve">9441735636200003</t>
  </si>
  <si>
    <t xml:space="preserve">091789352006</t>
  </si>
  <si>
    <t xml:space="preserve">MARKASIH</t>
  </si>
  <si>
    <t xml:space="preserve">10016310011157</t>
  </si>
  <si>
    <t xml:space="preserve">2639737639200042</t>
  </si>
  <si>
    <t xml:space="preserve">101388362003</t>
  </si>
  <si>
    <t xml:space="preserve">MUHAMMAD JAMIL</t>
  </si>
  <si>
    <t xml:space="preserve">11016318011735</t>
  </si>
  <si>
    <t xml:space="preserve">2753747650200032</t>
  </si>
  <si>
    <t xml:space="preserve">111801693001</t>
  </si>
  <si>
    <t xml:space="preserve">NARWAN</t>
  </si>
  <si>
    <t xml:space="preserve">10016310011155</t>
  </si>
  <si>
    <t xml:space="preserve">6040745647300073</t>
  </si>
  <si>
    <t xml:space="preserve">101588902011</t>
  </si>
  <si>
    <t xml:space="preserve">NELLY</t>
  </si>
  <si>
    <t xml:space="preserve">10016322711158</t>
  </si>
  <si>
    <t xml:space="preserve">9462740641300022</t>
  </si>
  <si>
    <t xml:space="preserve">102735377011</t>
  </si>
  <si>
    <t xml:space="preserve">NURWIDIATI</t>
  </si>
  <si>
    <t xml:space="preserve">09016309710669</t>
  </si>
  <si>
    <t xml:space="preserve">4940734635200012</t>
  </si>
  <si>
    <t xml:space="preserve">091538847004</t>
  </si>
  <si>
    <t xml:space="preserve">PITOYO AGUS</t>
  </si>
  <si>
    <t xml:space="preserve">11016318011734</t>
  </si>
  <si>
    <t xml:space="preserve">0948737639300052</t>
  </si>
  <si>
    <t xml:space="preserve">111801832001</t>
  </si>
  <si>
    <t xml:space="preserve">11016310011736</t>
  </si>
  <si>
    <t xml:space="preserve">1541746656300002</t>
  </si>
  <si>
    <t xml:space="preserve">111001331001</t>
  </si>
  <si>
    <t xml:space="preserve">RISMAYENI</t>
  </si>
  <si>
    <t xml:space="preserve">11016315611737</t>
  </si>
  <si>
    <t xml:space="preserve">7249743646300053</t>
  </si>
  <si>
    <t xml:space="preserve">111561332002</t>
  </si>
  <si>
    <t xml:space="preserve">SITI SAODAH</t>
  </si>
  <si>
    <t xml:space="preserve">09016381010650</t>
  </si>
  <si>
    <t xml:space="preserve">0042729632300013</t>
  </si>
  <si>
    <t xml:space="preserve">091738322039</t>
  </si>
  <si>
    <t xml:space="preserve">SRI AZMALA HARYATI</t>
  </si>
  <si>
    <t xml:space="preserve">11016321711638</t>
  </si>
  <si>
    <t xml:space="preserve">2157749651200043</t>
  </si>
  <si>
    <t xml:space="preserve">112171028001</t>
  </si>
  <si>
    <t xml:space="preserve">SUGITO</t>
  </si>
  <si>
    <t xml:space="preserve">08016309410961</t>
  </si>
  <si>
    <t xml:space="preserve">5738733635200022</t>
  </si>
  <si>
    <t xml:space="preserve">083827047001</t>
  </si>
  <si>
    <t xml:space="preserve">Suroto Hadisantoso</t>
  </si>
  <si>
    <t xml:space="preserve">10016322411084</t>
  </si>
  <si>
    <t xml:space="preserve">2441733634200013</t>
  </si>
  <si>
    <t xml:space="preserve">101690342006</t>
  </si>
  <si>
    <t xml:space="preserve">ASBER</t>
  </si>
  <si>
    <t xml:space="preserve">SMP N 154</t>
  </si>
  <si>
    <t xml:space="preserve">11016318012238</t>
  </si>
  <si>
    <t xml:space="preserve">5941747650300032</t>
  </si>
  <si>
    <t xml:space="preserve">111801949001</t>
  </si>
  <si>
    <t xml:space="preserve">BEATRIX RUMONDANG S</t>
  </si>
  <si>
    <t xml:space="preserve">11016315612240</t>
  </si>
  <si>
    <t xml:space="preserve">3134744646300053</t>
  </si>
  <si>
    <t xml:space="preserve">111561598001</t>
  </si>
  <si>
    <t xml:space="preserve">HARYATI</t>
  </si>
  <si>
    <t xml:space="preserve">11016381012235</t>
  </si>
  <si>
    <t xml:space="preserve">4456744647300043</t>
  </si>
  <si>
    <t xml:space="preserve">118101531001</t>
  </si>
  <si>
    <t xml:space="preserve">HENI HENDRIANI</t>
  </si>
  <si>
    <t xml:space="preserve">11016315612239</t>
  </si>
  <si>
    <t xml:space="preserve">6558743646200022</t>
  </si>
  <si>
    <t xml:space="preserve">111561734002</t>
  </si>
  <si>
    <t xml:space="preserve">HORLIS LISTIYONO</t>
  </si>
  <si>
    <t xml:space="preserve">10016321711096</t>
  </si>
  <si>
    <t xml:space="preserve">3738739640300042</t>
  </si>
  <si>
    <t xml:space="preserve">101536872003</t>
  </si>
  <si>
    <t xml:space="preserve">LUBERTHA NAIBORHU</t>
  </si>
  <si>
    <t xml:space="preserve">11016309712231</t>
  </si>
  <si>
    <t xml:space="preserve">2655736637300042</t>
  </si>
  <si>
    <t xml:space="preserve">110971523002</t>
  </si>
  <si>
    <t xml:space="preserve">NURIJA ELIDA PANGGABEAN</t>
  </si>
  <si>
    <t xml:space="preserve">11016315712237</t>
  </si>
  <si>
    <t xml:space="preserve">2339745647300063</t>
  </si>
  <si>
    <t xml:space="preserve">111571789001</t>
  </si>
  <si>
    <t xml:space="preserve">RISTANTINI</t>
  </si>
  <si>
    <t xml:space="preserve">11016315612234</t>
  </si>
  <si>
    <t xml:space="preserve">4035742643300063</t>
  </si>
  <si>
    <t xml:space="preserve">111561248002</t>
  </si>
  <si>
    <t xml:space="preserve">SUHARIYANI</t>
  </si>
  <si>
    <t xml:space="preserve">11016381012232</t>
  </si>
  <si>
    <t xml:space="preserve">4450737639200023</t>
  </si>
  <si>
    <t xml:space="preserve">118101931001</t>
  </si>
  <si>
    <t xml:space="preserve">SUKARSONO</t>
  </si>
  <si>
    <t xml:space="preserve">11016315412236</t>
  </si>
  <si>
    <t xml:space="preserve">2039746648300083</t>
  </si>
  <si>
    <t xml:space="preserve">111541911001</t>
  </si>
  <si>
    <t xml:space="preserve">11016310012233</t>
  </si>
  <si>
    <t xml:space="preserve">3552740641300052</t>
  </si>
  <si>
    <t xml:space="preserve">111001667002</t>
  </si>
  <si>
    <t xml:space="preserve">SUTENI</t>
  </si>
  <si>
    <t xml:space="preserve">09016318010850</t>
  </si>
  <si>
    <t xml:space="preserve">7640729630200002</t>
  </si>
  <si>
    <t xml:space="preserve">091636322018</t>
  </si>
  <si>
    <t xml:space="preserve">TUMPAL NABABAN</t>
  </si>
  <si>
    <t xml:space="preserve">10016322710271</t>
  </si>
  <si>
    <t xml:space="preserve">9138733635300023</t>
  </si>
  <si>
    <t xml:space="preserve">101637842009</t>
  </si>
  <si>
    <t xml:space="preserve">TUTI</t>
  </si>
  <si>
    <t xml:space="preserve">09016309710676</t>
  </si>
  <si>
    <t xml:space="preserve">2451738638200003</t>
  </si>
  <si>
    <t xml:space="preserve">092190367004</t>
  </si>
  <si>
    <t xml:space="preserve">ASWADI</t>
  </si>
  <si>
    <t xml:space="preserve">SMP N 155</t>
  </si>
  <si>
    <t xml:space="preserve">11016309712194</t>
  </si>
  <si>
    <t xml:space="preserve">8936748650200042</t>
  </si>
  <si>
    <t xml:space="preserve">110971926002</t>
  </si>
  <si>
    <t xml:space="preserve">DADANG SUHANDANI</t>
  </si>
  <si>
    <t xml:space="preserve">10016318011093</t>
  </si>
  <si>
    <t xml:space="preserve">1736741643300102</t>
  </si>
  <si>
    <t xml:space="preserve">101436882010</t>
  </si>
  <si>
    <t xml:space="preserve">ITA NURWATI</t>
  </si>
  <si>
    <t xml:space="preserve">10016321711262</t>
  </si>
  <si>
    <t xml:space="preserve">2655742643300072</t>
  </si>
  <si>
    <t xml:space="preserve">102386387004</t>
  </si>
  <si>
    <t xml:space="preserve">LESTARI MUJIATI</t>
  </si>
  <si>
    <t xml:space="preserve">10016322011094</t>
  </si>
  <si>
    <t xml:space="preserve">8237740641200043</t>
  </si>
  <si>
    <t xml:space="preserve">101489377011</t>
  </si>
  <si>
    <t xml:space="preserve">MUJITO</t>
  </si>
  <si>
    <t xml:space="preserve">09016310010738</t>
  </si>
  <si>
    <t xml:space="preserve">2547731635200013</t>
  </si>
  <si>
    <t xml:space="preserve">091990832016</t>
  </si>
  <si>
    <t xml:space="preserve">MUKHTAR SYAFARI</t>
  </si>
  <si>
    <t xml:space="preserve">09016315711091</t>
  </si>
  <si>
    <t xml:space="preserve">7860741641300002</t>
  </si>
  <si>
    <t xml:space="preserve">092637382008</t>
  </si>
  <si>
    <t xml:space="preserve">RINI INDRI HASTUTI</t>
  </si>
  <si>
    <t xml:space="preserve">10016315611095</t>
  </si>
  <si>
    <t xml:space="preserve">9237741642300043</t>
  </si>
  <si>
    <t xml:space="preserve">101489382009</t>
  </si>
  <si>
    <t xml:space="preserve">RITA ROSITA INDRI S</t>
  </si>
  <si>
    <t xml:space="preserve">11016309712199</t>
  </si>
  <si>
    <t xml:space="preserve">1446750652300053</t>
  </si>
  <si>
    <t xml:space="preserve">110971734001</t>
  </si>
  <si>
    <t xml:space="preserve">SANTI ULI</t>
  </si>
  <si>
    <t xml:space="preserve">09016315710816</t>
  </si>
  <si>
    <t xml:space="preserve">4657736638300022</t>
  </si>
  <si>
    <t xml:space="preserve">092486357002</t>
  </si>
  <si>
    <t xml:space="preserve">SRI IRAWATI</t>
  </si>
  <si>
    <t xml:space="preserve">11016315612197</t>
  </si>
  <si>
    <t xml:space="preserve">5641741642300072</t>
  </si>
  <si>
    <t xml:space="preserve">111561857001</t>
  </si>
  <si>
    <t xml:space="preserve">SURYANA</t>
  </si>
  <si>
    <t xml:space="preserve">11016310012198</t>
  </si>
  <si>
    <t xml:space="preserve">8659744646300062</t>
  </si>
  <si>
    <t xml:space="preserve">111001726001</t>
  </si>
  <si>
    <t xml:space="preserve">SUSLINA</t>
  </si>
  <si>
    <t xml:space="preserve">09016310010737</t>
  </si>
  <si>
    <t xml:space="preserve">5448729630300013</t>
  </si>
  <si>
    <t xml:space="preserve">092040322011</t>
  </si>
  <si>
    <t xml:space="preserve">TRI SAPARWATI</t>
  </si>
  <si>
    <t xml:space="preserve">11016318012200</t>
  </si>
  <si>
    <t xml:space="preserve">6546749650300042</t>
  </si>
  <si>
    <t xml:space="preserve">111801468001</t>
  </si>
  <si>
    <t xml:space="preserve">YAYUK INDRIYANINGSIH</t>
  </si>
  <si>
    <t xml:space="preserve">10016318011144</t>
  </si>
  <si>
    <t xml:space="preserve">1633746648200002</t>
  </si>
  <si>
    <t xml:space="preserve">101286407003</t>
  </si>
  <si>
    <t xml:space="preserve">AMIR FAISAL</t>
  </si>
  <si>
    <t xml:space="preserve">SMP N 16 JAKARTA</t>
  </si>
  <si>
    <t xml:space="preserve">10016310011143</t>
  </si>
  <si>
    <t xml:space="preserve">8950742643200012</t>
  </si>
  <si>
    <t xml:space="preserve">102137887008</t>
  </si>
  <si>
    <t xml:space="preserve">BUDIONO</t>
  </si>
  <si>
    <t xml:space="preserve">08016310010824</t>
  </si>
  <si>
    <t xml:space="preserve">6547743645200013</t>
  </si>
  <si>
    <t xml:space="preserve">084735057020</t>
  </si>
  <si>
    <t xml:space="preserve">Naryo</t>
  </si>
  <si>
    <t xml:space="preserve">08016308710601</t>
  </si>
  <si>
    <t xml:space="preserve">2134743644300043</t>
  </si>
  <si>
    <t xml:space="preserve">083431057001</t>
  </si>
  <si>
    <t xml:space="preserve">Nurhayati</t>
  </si>
  <si>
    <t xml:space="preserve">08016310710883</t>
  </si>
  <si>
    <t xml:space="preserve">3363740642200013</t>
  </si>
  <si>
    <t xml:space="preserve">086333054003</t>
  </si>
  <si>
    <t xml:space="preserve">Patoris</t>
  </si>
  <si>
    <t xml:space="preserve">08016308710600</t>
  </si>
  <si>
    <t xml:space="preserve">9042740643300013</t>
  </si>
  <si>
    <t xml:space="preserve">084230054023</t>
  </si>
  <si>
    <t xml:space="preserve">Rukoyah</t>
  </si>
  <si>
    <t xml:space="preserve">08016309010674</t>
  </si>
  <si>
    <t xml:space="preserve">6847736638300042</t>
  </si>
  <si>
    <t xml:space="preserve">084728050015</t>
  </si>
  <si>
    <t xml:space="preserve">Rusini</t>
  </si>
  <si>
    <t xml:space="preserve">08016381010962</t>
  </si>
  <si>
    <t xml:space="preserve">8734747649300052</t>
  </si>
  <si>
    <t xml:space="preserve">083427061006</t>
  </si>
  <si>
    <t xml:space="preserve">Solly Ekowati</t>
  </si>
  <si>
    <t xml:space="preserve">09016309710670</t>
  </si>
  <si>
    <t xml:space="preserve">7451735638200003</t>
  </si>
  <si>
    <t xml:space="preserve">092190352001</t>
  </si>
  <si>
    <t xml:space="preserve">SUGIYONO</t>
  </si>
  <si>
    <t xml:space="preserve">08016309710676</t>
  </si>
  <si>
    <t xml:space="preserve">6749745647200032</t>
  </si>
  <si>
    <t xml:space="preserve">084927059009</t>
  </si>
  <si>
    <t xml:space="preserve">Sunaryo</t>
  </si>
  <si>
    <t xml:space="preserve">08016310010823</t>
  </si>
  <si>
    <t xml:space="preserve">3044731631300003</t>
  </si>
  <si>
    <t xml:space="preserve">084430045008</t>
  </si>
  <si>
    <t xml:space="preserve">Tinur Pangaribuan</t>
  </si>
  <si>
    <t xml:space="preserve">10016318011133</t>
  </si>
  <si>
    <t xml:space="preserve">6347740641200043</t>
  </si>
  <si>
    <t xml:space="preserve">101989877019</t>
  </si>
  <si>
    <t xml:space="preserve">ALFREDO SIMANJUNTAK</t>
  </si>
  <si>
    <t xml:space="preserve">SMP N 161 Jakarta</t>
  </si>
  <si>
    <t xml:space="preserve">11016310011748</t>
  </si>
  <si>
    <t xml:space="preserve">1653748651200032</t>
  </si>
  <si>
    <t xml:space="preserve">111001715001</t>
  </si>
  <si>
    <t xml:space="preserve">ASEP MUHAMAD</t>
  </si>
  <si>
    <t xml:space="preserve">10016321711135</t>
  </si>
  <si>
    <t xml:space="preserve">1554738640300053</t>
  </si>
  <si>
    <t xml:space="preserve">102340867003</t>
  </si>
  <si>
    <t xml:space="preserve">CARLIAH</t>
  </si>
  <si>
    <t xml:space="preserve">11016318011744</t>
  </si>
  <si>
    <t xml:space="preserve">3935744646200052</t>
  </si>
  <si>
    <t xml:space="preserve">111801713002</t>
  </si>
  <si>
    <t xml:space="preserve">DARSETYO</t>
  </si>
  <si>
    <t xml:space="preserve">10016318011134</t>
  </si>
  <si>
    <t xml:space="preserve">4644738639200052</t>
  </si>
  <si>
    <t xml:space="preserve">101390867009</t>
  </si>
  <si>
    <t xml:space="preserve">FX SUWARTANTO</t>
  </si>
  <si>
    <t xml:space="preserve">11016318011740</t>
  </si>
  <si>
    <t xml:space="preserve">7538742643300043</t>
  </si>
  <si>
    <t xml:space="preserve">111801929001</t>
  </si>
  <si>
    <t xml:space="preserve">ISMAYANI</t>
  </si>
  <si>
    <t xml:space="preserve">11016315411746</t>
  </si>
  <si>
    <t xml:space="preserve">3760745648300022</t>
  </si>
  <si>
    <t xml:space="preserve">111541490001</t>
  </si>
  <si>
    <t xml:space="preserve">MINA SUMIARNI</t>
  </si>
  <si>
    <t xml:space="preserve">11016310011745</t>
  </si>
  <si>
    <t xml:space="preserve">9836743644200062</t>
  </si>
  <si>
    <t xml:space="preserve">111001811002</t>
  </si>
  <si>
    <t xml:space="preserve">MUJAIDIN</t>
  </si>
  <si>
    <t xml:space="preserve">11016315611747</t>
  </si>
  <si>
    <t xml:space="preserve">6342745648300123</t>
  </si>
  <si>
    <t xml:space="preserve">111561662002</t>
  </si>
  <si>
    <t xml:space="preserve">NUR KUMALA</t>
  </si>
  <si>
    <t xml:space="preserve">10016381011136</t>
  </si>
  <si>
    <t xml:space="preserve">4840736639300022</t>
  </si>
  <si>
    <t xml:space="preserve">101488857018</t>
  </si>
  <si>
    <t xml:space="preserve">NURSICHA</t>
  </si>
  <si>
    <t xml:space="preserve">11016309711742</t>
  </si>
  <si>
    <t xml:space="preserve">0339745647300073</t>
  </si>
  <si>
    <t xml:space="preserve">110971519002</t>
  </si>
  <si>
    <t xml:space="preserve">SAURMAIDA GULTOM</t>
  </si>
  <si>
    <t xml:space="preserve">10016309711146</t>
  </si>
  <si>
    <t xml:space="preserve">7555741642300032</t>
  </si>
  <si>
    <t xml:space="preserve">102385882004</t>
  </si>
  <si>
    <t xml:space="preserve">T SETIAWATI RAHAYU L</t>
  </si>
  <si>
    <t xml:space="preserve">11016309711741</t>
  </si>
  <si>
    <t xml:space="preserve">6137743646300073</t>
  </si>
  <si>
    <t xml:space="preserve">110971302001</t>
  </si>
  <si>
    <t xml:space="preserve">10016315611145</t>
  </si>
  <si>
    <t xml:space="preserve">8560741641300012</t>
  </si>
  <si>
    <t xml:space="preserve">102635882006</t>
  </si>
  <si>
    <t xml:space="preserve">YEYET KUSMAYATI</t>
  </si>
  <si>
    <t xml:space="preserve">09016381010707</t>
  </si>
  <si>
    <t xml:space="preserve">0433730632300082</t>
  </si>
  <si>
    <t xml:space="preserve">091285327033</t>
  </si>
  <si>
    <t xml:space="preserve">ZURAIDAH HARAHAP</t>
  </si>
  <si>
    <t xml:space="preserve">08016309010677</t>
  </si>
  <si>
    <t xml:space="preserve">0159741643200033</t>
  </si>
  <si>
    <t xml:space="preserve">085931055021</t>
  </si>
  <si>
    <t xml:space="preserve">Abdul Gani</t>
  </si>
  <si>
    <t xml:space="preserve">SMP N 163 JAKARTA</t>
  </si>
  <si>
    <t xml:space="preserve">11016309711795</t>
  </si>
  <si>
    <t xml:space="preserve">3156748651300023</t>
  </si>
  <si>
    <t xml:space="preserve">110971140001</t>
  </si>
  <si>
    <t xml:space="preserve">ATIKAH HARYANI</t>
  </si>
  <si>
    <t xml:space="preserve">08016310410863</t>
  </si>
  <si>
    <t xml:space="preserve">6459741642200022</t>
  </si>
  <si>
    <t xml:space="preserve">085924055008</t>
  </si>
  <si>
    <t xml:space="preserve">Eko Supriadi</t>
  </si>
  <si>
    <t xml:space="preserve">08016381010963</t>
  </si>
  <si>
    <t xml:space="preserve">9549734635300003</t>
  </si>
  <si>
    <t xml:space="preserve">084935048001</t>
  </si>
  <si>
    <t xml:space="preserve">Ida Farida</t>
  </si>
  <si>
    <t xml:space="preserve">09016310010740</t>
  </si>
  <si>
    <t xml:space="preserve">8839729630300002</t>
  </si>
  <si>
    <t xml:space="preserve">091587322026</t>
  </si>
  <si>
    <t xml:space="preserve">KADIS</t>
  </si>
  <si>
    <t xml:space="preserve">11016318011796</t>
  </si>
  <si>
    <t xml:space="preserve">8348743644200013</t>
  </si>
  <si>
    <t xml:space="preserve">111801233001</t>
  </si>
  <si>
    <t xml:space="preserve">KUSNENDAR</t>
  </si>
  <si>
    <t xml:space="preserve">08016308710602</t>
  </si>
  <si>
    <t xml:space="preserve">7139741642200033</t>
  </si>
  <si>
    <t xml:space="preserve">083931055001</t>
  </si>
  <si>
    <t xml:space="preserve">Maryana</t>
  </si>
  <si>
    <t xml:space="preserve">08016309410762</t>
  </si>
  <si>
    <t xml:space="preserve">6536741642200013</t>
  </si>
  <si>
    <t xml:space="preserve">083635055018</t>
  </si>
  <si>
    <t xml:space="preserve">Mokhamad Basri</t>
  </si>
  <si>
    <t xml:space="preserve">10016315411234</t>
  </si>
  <si>
    <t xml:space="preserve">1837738640200052</t>
  </si>
  <si>
    <t xml:space="preserve">101487367003</t>
  </si>
  <si>
    <t xml:space="preserve">MUNFARID</t>
  </si>
  <si>
    <t xml:space="preserve">10016309711259</t>
  </si>
  <si>
    <t xml:space="preserve">0337736637300043</t>
  </si>
  <si>
    <t xml:space="preserve">101737357001</t>
  </si>
  <si>
    <t xml:space="preserve">NURDANINGSIH</t>
  </si>
  <si>
    <t xml:space="preserve">10016322710966</t>
  </si>
  <si>
    <t xml:space="preserve">1560738640300022</t>
  </si>
  <si>
    <t xml:space="preserve">102635867001</t>
  </si>
  <si>
    <t xml:space="preserve">08016381010964</t>
  </si>
  <si>
    <t xml:space="preserve">5345739641300033</t>
  </si>
  <si>
    <t xml:space="preserve">084533053010</t>
  </si>
  <si>
    <t xml:space="preserve">Sri Rahayu Budiati</t>
  </si>
  <si>
    <t xml:space="preserve">11016310011818</t>
  </si>
  <si>
    <t xml:space="preserve">1548739640300042</t>
  </si>
  <si>
    <t xml:space="preserve">111001246001</t>
  </si>
  <si>
    <t xml:space="preserve">SUDARMILAH</t>
  </si>
  <si>
    <t xml:space="preserve">10016310011258</t>
  </si>
  <si>
    <t xml:space="preserve">3536732634300013</t>
  </si>
  <si>
    <t xml:space="preserve">101836837002</t>
  </si>
  <si>
    <t xml:space="preserve">09016322010911</t>
  </si>
  <si>
    <t xml:space="preserve">3745733635200022</t>
  </si>
  <si>
    <t xml:space="preserve">091886842007</t>
  </si>
  <si>
    <t xml:space="preserve">SUWANDI</t>
  </si>
  <si>
    <t xml:space="preserve">09016322010909</t>
  </si>
  <si>
    <t xml:space="preserve">8144732635200023</t>
  </si>
  <si>
    <t xml:space="preserve">091838837020</t>
  </si>
  <si>
    <t xml:space="preserve">SYAMSUDDIN</t>
  </si>
  <si>
    <t xml:space="preserve">10016322710967</t>
  </si>
  <si>
    <t xml:space="preserve">0834738639300032</t>
  </si>
  <si>
    <t xml:space="preserve">101337367002</t>
  </si>
  <si>
    <t xml:space="preserve">TITIN RESMIATI</t>
  </si>
  <si>
    <t xml:space="preserve">08016309710941</t>
  </si>
  <si>
    <t xml:space="preserve">8038748650300073</t>
  </si>
  <si>
    <t xml:space="preserve">083830062003</t>
  </si>
  <si>
    <t xml:space="preserve">Yunia Aurora</t>
  </si>
  <si>
    <t xml:space="preserve">09016321710886</t>
  </si>
  <si>
    <t xml:space="preserve">5150730631300033</t>
  </si>
  <si>
    <t xml:space="preserve">092138827022</t>
  </si>
  <si>
    <t xml:space="preserve">A KOMARIAH</t>
  </si>
  <si>
    <t xml:space="preserve">SMP N 164</t>
  </si>
  <si>
    <t xml:space="preserve">08016310710884</t>
  </si>
  <si>
    <t xml:space="preserve">1439741643200032</t>
  </si>
  <si>
    <t xml:space="preserve">083924055001</t>
  </si>
  <si>
    <t xml:space="preserve">Ahyadi</t>
  </si>
  <si>
    <t xml:space="preserve">09016309710671</t>
  </si>
  <si>
    <t xml:space="preserve">6833736638200022</t>
  </si>
  <si>
    <t xml:space="preserve">091287357004</t>
  </si>
  <si>
    <t xml:space="preserve">AMRAN SYAHID</t>
  </si>
  <si>
    <t xml:space="preserve">11016322411755</t>
  </si>
  <si>
    <t xml:space="preserve">9443737639200032</t>
  </si>
  <si>
    <t xml:space="preserve">112241022001</t>
  </si>
  <si>
    <t xml:space="preserve">BUDI HARTONO</t>
  </si>
  <si>
    <t xml:space="preserve">10016381011139</t>
  </si>
  <si>
    <t xml:space="preserve">4357736638300033</t>
  </si>
  <si>
    <t xml:space="preserve">102489857011</t>
  </si>
  <si>
    <t xml:space="preserve">CHOIRIYAH</t>
  </si>
  <si>
    <t xml:space="preserve">11016309712263</t>
  </si>
  <si>
    <t xml:space="preserve">1848738639200022</t>
  </si>
  <si>
    <t xml:space="preserve">110971618002</t>
  </si>
  <si>
    <t xml:space="preserve">DIBYO WAHYONO</t>
  </si>
  <si>
    <t xml:space="preserve">11016310011758</t>
  </si>
  <si>
    <t xml:space="preserve">5052742642300013</t>
  </si>
  <si>
    <t xml:space="preserve">111001185001</t>
  </si>
  <si>
    <t xml:space="preserve">EMILIA RUSDARTIN</t>
  </si>
  <si>
    <t xml:space="preserve">11016315611757</t>
  </si>
  <si>
    <t xml:space="preserve">2158744646300053</t>
  </si>
  <si>
    <t xml:space="preserve">111561441001</t>
  </si>
  <si>
    <t xml:space="preserve">ENDANG SUSANTI</t>
  </si>
  <si>
    <t xml:space="preserve">09016306310645</t>
  </si>
  <si>
    <t xml:space="preserve">3860733635300022</t>
  </si>
  <si>
    <t xml:space="preserve">092637342004</t>
  </si>
  <si>
    <t xml:space="preserve">ERRY HARTINI</t>
  </si>
  <si>
    <t xml:space="preserve">11016315712262</t>
  </si>
  <si>
    <t xml:space="preserve">7433741642200182</t>
  </si>
  <si>
    <t xml:space="preserve">111571620001</t>
  </si>
  <si>
    <t xml:space="preserve">ISMU JATMIKO</t>
  </si>
  <si>
    <t xml:space="preserve">10016310011138</t>
  </si>
  <si>
    <t xml:space="preserve">8537736638300033</t>
  </si>
  <si>
    <t xml:space="preserve">101490857018</t>
  </si>
  <si>
    <t xml:space="preserve">MARHANA</t>
  </si>
  <si>
    <t xml:space="preserve">11016309711751</t>
  </si>
  <si>
    <t xml:space="preserve">0034745648200043</t>
  </si>
  <si>
    <t xml:space="preserve">110971403001</t>
  </si>
  <si>
    <t xml:space="preserve">MULAD WIBOWO</t>
  </si>
  <si>
    <t xml:space="preserve">10016315611238</t>
  </si>
  <si>
    <t xml:space="preserve">8836738640200062</t>
  </si>
  <si>
    <t xml:space="preserve">101486867016</t>
  </si>
  <si>
    <t xml:space="preserve">08016309010679</t>
  </si>
  <si>
    <t xml:space="preserve">5042732635200013</t>
  </si>
  <si>
    <t xml:space="preserve">084230046002</t>
  </si>
  <si>
    <t xml:space="preserve">Nanang Zuliar</t>
  </si>
  <si>
    <t xml:space="preserve">09016315710803</t>
  </si>
  <si>
    <t xml:space="preserve">7244734636300043</t>
  </si>
  <si>
    <t xml:space="preserve">091839347003</t>
  </si>
  <si>
    <t xml:space="preserve">ROHAYA SITORUS</t>
  </si>
  <si>
    <t xml:space="preserve">09016310010717</t>
  </si>
  <si>
    <t xml:space="preserve">1542732637300002</t>
  </si>
  <si>
    <t xml:space="preserve">091290352006</t>
  </si>
  <si>
    <t xml:space="preserve">RUMILAH</t>
  </si>
  <si>
    <t xml:space="preserve">09016315710802</t>
  </si>
  <si>
    <t xml:space="preserve">5544733635200032</t>
  </si>
  <si>
    <t xml:space="preserve">091835842008</t>
  </si>
  <si>
    <t xml:space="preserve">SADUNI ARIF</t>
  </si>
  <si>
    <t xml:space="preserve">11016315611753</t>
  </si>
  <si>
    <t xml:space="preserve">6360739639300003</t>
  </si>
  <si>
    <t xml:space="preserve">111561235001</t>
  </si>
  <si>
    <t xml:space="preserve">SRI PURWANINGSIH</t>
  </si>
  <si>
    <t xml:space="preserve">09016318010843</t>
  </si>
  <si>
    <t xml:space="preserve">6545732633300012</t>
  </si>
  <si>
    <t xml:space="preserve">091885837007</t>
  </si>
  <si>
    <t xml:space="preserve">SRI UDIJATI</t>
  </si>
  <si>
    <t xml:space="preserve">11016318011752</t>
  </si>
  <si>
    <t xml:space="preserve">1549741642300052</t>
  </si>
  <si>
    <t xml:space="preserve">111801610002</t>
  </si>
  <si>
    <t xml:space="preserve">UUS RUSLIANA</t>
  </si>
  <si>
    <t xml:space="preserve">11016309711754</t>
  </si>
  <si>
    <t xml:space="preserve">4437748650300043</t>
  </si>
  <si>
    <t xml:space="preserve">110971894001</t>
  </si>
  <si>
    <t xml:space="preserve">WULANDARI</t>
  </si>
  <si>
    <t xml:space="preserve">08016310710885</t>
  </si>
  <si>
    <t xml:space="preserve">8439734637300003</t>
  </si>
  <si>
    <t xml:space="preserve">083934048007</t>
  </si>
  <si>
    <t xml:space="preserve">Yusninelwati</t>
  </si>
  <si>
    <t xml:space="preserve">08016310010825</t>
  </si>
  <si>
    <t xml:space="preserve">4359735637200013</t>
  </si>
  <si>
    <t xml:space="preserve">085933049008</t>
  </si>
  <si>
    <t xml:space="preserve">Ali Fahmi</t>
  </si>
  <si>
    <t xml:space="preserve">SMP N 166</t>
  </si>
  <si>
    <t xml:space="preserve">10016322411173</t>
  </si>
  <si>
    <t xml:space="preserve">4059734636200043</t>
  </si>
  <si>
    <t xml:space="preserve">102588347011</t>
  </si>
  <si>
    <t xml:space="preserve">BAMBANG SUKIRMAN</t>
  </si>
  <si>
    <t xml:space="preserve">11016315712128</t>
  </si>
  <si>
    <t xml:space="preserve">9344748649300023</t>
  </si>
  <si>
    <t xml:space="preserve">111571953001</t>
  </si>
  <si>
    <t xml:space="preserve">FATMI TITIEK KHADARSIH</t>
  </si>
  <si>
    <t xml:space="preserve">11016318012129</t>
  </si>
  <si>
    <t xml:space="preserve">3333743644200023</t>
  </si>
  <si>
    <t xml:space="preserve">111801741001</t>
  </si>
  <si>
    <t xml:space="preserve">KARSONO</t>
  </si>
  <si>
    <t xml:space="preserve">08016309710682</t>
  </si>
  <si>
    <t xml:space="preserve">3333740641300043</t>
  </si>
  <si>
    <t xml:space="preserve">083333054021</t>
  </si>
  <si>
    <t xml:space="preserve">Khamidah</t>
  </si>
  <si>
    <t xml:space="preserve">08016309710685</t>
  </si>
  <si>
    <t xml:space="preserve">8433738642200052</t>
  </si>
  <si>
    <t xml:space="preserve">083324052066</t>
  </si>
  <si>
    <t xml:space="preserve">Mochamad Tohiri</t>
  </si>
  <si>
    <t xml:space="preserve">10016315411172</t>
  </si>
  <si>
    <t xml:space="preserve">6153744646300043</t>
  </si>
  <si>
    <t xml:space="preserve">102288897006</t>
  </si>
  <si>
    <t xml:space="preserve">NUNUK ANA RUSMAWATI</t>
  </si>
  <si>
    <t xml:space="preserve">11016318012127</t>
  </si>
  <si>
    <t xml:space="preserve">3543746648300042</t>
  </si>
  <si>
    <t xml:space="preserve">111801017002</t>
  </si>
  <si>
    <t xml:space="preserve">10016322011311</t>
  </si>
  <si>
    <t xml:space="preserve">5744739640200042</t>
  </si>
  <si>
    <t xml:space="preserve">101440872011</t>
  </si>
  <si>
    <t xml:space="preserve">AFRISYAF AMIR</t>
  </si>
  <si>
    <t xml:space="preserve">SMP N 175</t>
  </si>
  <si>
    <t xml:space="preserve">11016322412078</t>
  </si>
  <si>
    <t xml:space="preserve">3559735640200003</t>
  </si>
  <si>
    <t xml:space="preserve">112241265002</t>
  </si>
  <si>
    <t xml:space="preserve">EDY HARYANTO</t>
  </si>
  <si>
    <t xml:space="preserve">11016318012076</t>
  </si>
  <si>
    <t xml:space="preserve">5455745647300033</t>
  </si>
  <si>
    <t xml:space="preserve">111801176001</t>
  </si>
  <si>
    <t xml:space="preserve">ESTER EKARISTA</t>
  </si>
  <si>
    <t xml:space="preserve">10016315611179</t>
  </si>
  <si>
    <t xml:space="preserve">1456736637300013</t>
  </si>
  <si>
    <t xml:space="preserve">102440357001</t>
  </si>
  <si>
    <t xml:space="preserve">HARTINI SUKARA</t>
  </si>
  <si>
    <t xml:space="preserve">10016318011317</t>
  </si>
  <si>
    <t xml:space="preserve">8237746647200003</t>
  </si>
  <si>
    <t xml:space="preserve">101687407017</t>
  </si>
  <si>
    <t xml:space="preserve">LEGIMAN</t>
  </si>
  <si>
    <t xml:space="preserve">10016306311178</t>
  </si>
  <si>
    <t xml:space="preserve">6033737641200003</t>
  </si>
  <si>
    <t xml:space="preserve">101288362012</t>
  </si>
  <si>
    <t xml:space="preserve">MAMAD</t>
  </si>
  <si>
    <t xml:space="preserve">10016315711177</t>
  </si>
  <si>
    <t xml:space="preserve">9550734636200013</t>
  </si>
  <si>
    <t xml:space="preserve">102140847005</t>
  </si>
  <si>
    <t xml:space="preserve">MUHAMMAD AZIS</t>
  </si>
  <si>
    <t xml:space="preserve">09016310010735</t>
  </si>
  <si>
    <t xml:space="preserve">1135737639300053</t>
  </si>
  <si>
    <t xml:space="preserve">091388862001</t>
  </si>
  <si>
    <t xml:space="preserve">SITI DJAENAB</t>
  </si>
  <si>
    <t xml:space="preserve">10016315711176</t>
  </si>
  <si>
    <t xml:space="preserve">6039733634300033</t>
  </si>
  <si>
    <t xml:space="preserve">101588342013</t>
  </si>
  <si>
    <t xml:space="preserve">SITI FATIMAH</t>
  </si>
  <si>
    <t xml:space="preserve">11016315612077</t>
  </si>
  <si>
    <t xml:space="preserve">5944742643300092</t>
  </si>
  <si>
    <t xml:space="preserve">111561037002</t>
  </si>
  <si>
    <t xml:space="preserve">SITI KHOBSAH</t>
  </si>
  <si>
    <t xml:space="preserve">11016318012081</t>
  </si>
  <si>
    <t xml:space="preserve">0840741642300072</t>
  </si>
  <si>
    <t xml:space="preserve">111801158002</t>
  </si>
  <si>
    <t xml:space="preserve">SUARTI T</t>
  </si>
  <si>
    <t xml:space="preserve">11016315412085</t>
  </si>
  <si>
    <t xml:space="preserve">2450739640200022</t>
  </si>
  <si>
    <t xml:space="preserve">111541705001</t>
  </si>
  <si>
    <t xml:space="preserve">SUHARYANTO</t>
  </si>
  <si>
    <t xml:space="preserve">11016310012080</t>
  </si>
  <si>
    <t xml:space="preserve">9643741643300042</t>
  </si>
  <si>
    <t xml:space="preserve">111001027003</t>
  </si>
  <si>
    <t xml:space="preserve">11016321712082</t>
  </si>
  <si>
    <t xml:space="preserve">9162733635200003</t>
  </si>
  <si>
    <t xml:space="preserve">112171302001</t>
  </si>
  <si>
    <t xml:space="preserve">WINNER SIPAYUNG</t>
  </si>
  <si>
    <t xml:space="preserve">11016315711712</t>
  </si>
  <si>
    <t xml:space="preserve">5650748650300062</t>
  </si>
  <si>
    <t xml:space="preserve">111571652001</t>
  </si>
  <si>
    <t xml:space="preserve">ATI ROHAYATI</t>
  </si>
  <si>
    <t xml:space="preserve">SMP N 177 JAKARTA</t>
  </si>
  <si>
    <t xml:space="preserve">08016310010829</t>
  </si>
  <si>
    <t xml:space="preserve">6356730632300013</t>
  </si>
  <si>
    <t xml:space="preserve">085633044001</t>
  </si>
  <si>
    <t xml:space="preserve">Berliana Lumbantoruan</t>
  </si>
  <si>
    <t xml:space="preserve">08016309410769</t>
  </si>
  <si>
    <t xml:space="preserve">4138740640200003</t>
  </si>
  <si>
    <t xml:space="preserve">083831054001</t>
  </si>
  <si>
    <t xml:space="preserve">Budi Susetio</t>
  </si>
  <si>
    <t xml:space="preserve">10016315611032</t>
  </si>
  <si>
    <t xml:space="preserve">2245737639200043</t>
  </si>
  <si>
    <t xml:space="preserve">101889362005</t>
  </si>
  <si>
    <t xml:space="preserve">DICKAR SITUMORANG</t>
  </si>
  <si>
    <t xml:space="preserve">08016310410864</t>
  </si>
  <si>
    <t xml:space="preserve">8433734635300042</t>
  </si>
  <si>
    <t xml:space="preserve">083324048001</t>
  </si>
  <si>
    <t xml:space="preserve">Eliawasti</t>
  </si>
  <si>
    <t xml:space="preserve">08016310410865</t>
  </si>
  <si>
    <t xml:space="preserve">9845746648300042</t>
  </si>
  <si>
    <t xml:space="preserve">084528060008</t>
  </si>
  <si>
    <t xml:space="preserve">Elvy Juheni</t>
  </si>
  <si>
    <t xml:space="preserve">08016309010690</t>
  </si>
  <si>
    <t xml:space="preserve">4850738639300022</t>
  </si>
  <si>
    <t xml:space="preserve">085028052012</t>
  </si>
  <si>
    <t xml:space="preserve">Enah Suhaenah</t>
  </si>
  <si>
    <t xml:space="preserve">08016310010831</t>
  </si>
  <si>
    <t xml:space="preserve">6136741641200003</t>
  </si>
  <si>
    <t xml:space="preserve">083631055001</t>
  </si>
  <si>
    <t xml:space="preserve">Eno</t>
  </si>
  <si>
    <t xml:space="preserve">08016309410772</t>
  </si>
  <si>
    <t xml:space="preserve">5756746647300022</t>
  </si>
  <si>
    <t xml:space="preserve">085627060011</t>
  </si>
  <si>
    <t xml:space="preserve">Farida Setiaty</t>
  </si>
  <si>
    <t xml:space="preserve">08016309010692</t>
  </si>
  <si>
    <t xml:space="preserve">8543747648300012</t>
  </si>
  <si>
    <t xml:space="preserve">084325061003</t>
  </si>
  <si>
    <t xml:space="preserve">Fenny S E Tombokan</t>
  </si>
  <si>
    <t xml:space="preserve">08016309410768</t>
  </si>
  <si>
    <t xml:space="preserve">0952737638200012</t>
  </si>
  <si>
    <t xml:space="preserve">085229051001</t>
  </si>
  <si>
    <t xml:space="preserve">Hasman Arsyad</t>
  </si>
  <si>
    <t xml:space="preserve">10016309711031</t>
  </si>
  <si>
    <t xml:space="preserve">3343745647200023</t>
  </si>
  <si>
    <t xml:space="preserve">101789902004</t>
  </si>
  <si>
    <t xml:space="preserve">HERU PRATIKNO</t>
  </si>
  <si>
    <t xml:space="preserve">08016308710605</t>
  </si>
  <si>
    <t xml:space="preserve">6951734637300002</t>
  </si>
  <si>
    <t xml:space="preserve">085029048005</t>
  </si>
  <si>
    <t xml:space="preserve">Himatul Kholisoh</t>
  </si>
  <si>
    <t xml:space="preserve">08016310410970</t>
  </si>
  <si>
    <t xml:space="preserve">7736743646300042</t>
  </si>
  <si>
    <t xml:space="preserve">083627057022</t>
  </si>
  <si>
    <t xml:space="preserve">Indah Kusniyati</t>
  </si>
  <si>
    <t xml:space="preserve">09016309710777</t>
  </si>
  <si>
    <t xml:space="preserve">8054731633300013</t>
  </si>
  <si>
    <t xml:space="preserve">092338332005</t>
  </si>
  <si>
    <t xml:space="preserve">JOOTJE SRI RAHAYU</t>
  </si>
  <si>
    <t xml:space="preserve">08016309710693</t>
  </si>
  <si>
    <t xml:space="preserve">2440746647300032</t>
  </si>
  <si>
    <t xml:space="preserve">084024060001</t>
  </si>
  <si>
    <t xml:space="preserve">Pesta Sianturi</t>
  </si>
  <si>
    <t xml:space="preserve">08016309410774</t>
  </si>
  <si>
    <t xml:space="preserve">6839730631200012</t>
  </si>
  <si>
    <t xml:space="preserve">083928044002</t>
  </si>
  <si>
    <t xml:space="preserve">Risman Amran</t>
  </si>
  <si>
    <t xml:space="preserve">10016315611241</t>
  </si>
  <si>
    <t xml:space="preserve">6761750652300032</t>
  </si>
  <si>
    <t xml:space="preserve">102686927004</t>
  </si>
  <si>
    <t xml:space="preserve">RISNA WELLY</t>
  </si>
  <si>
    <t xml:space="preserve">10016315411271</t>
  </si>
  <si>
    <t xml:space="preserve">6357741642300043</t>
  </si>
  <si>
    <t xml:space="preserve">102489882013</t>
  </si>
  <si>
    <t xml:space="preserve">RUMONDANG SINAMORA</t>
  </si>
  <si>
    <t xml:space="preserve">08016309010689</t>
  </si>
  <si>
    <t xml:space="preserve">9837736639300012</t>
  </si>
  <si>
    <t xml:space="preserve">083728050001</t>
  </si>
  <si>
    <t xml:space="preserve">Saginem</t>
  </si>
  <si>
    <t xml:space="preserve">11016309711711</t>
  </si>
  <si>
    <t xml:space="preserve">2559742645300002</t>
  </si>
  <si>
    <t xml:space="preserve">110971581001</t>
  </si>
  <si>
    <t xml:space="preserve">SANMINAR PURBA</t>
  </si>
  <si>
    <t xml:space="preserve">08016309410771</t>
  </si>
  <si>
    <t xml:space="preserve">4533746648200042</t>
  </si>
  <si>
    <t xml:space="preserve">083325060019</t>
  </si>
  <si>
    <t xml:space="preserve">08016308710604</t>
  </si>
  <si>
    <t xml:space="preserve">1834734636200022</t>
  </si>
  <si>
    <t xml:space="preserve">083428048007</t>
  </si>
  <si>
    <t xml:space="preserve">Sumadi</t>
  </si>
  <si>
    <t xml:space="preserve">08016310010833</t>
  </si>
  <si>
    <t xml:space="preserve">3945739641300032</t>
  </si>
  <si>
    <t xml:space="preserve">084529053001</t>
  </si>
  <si>
    <t xml:space="preserve">Sungkowowati</t>
  </si>
  <si>
    <t xml:space="preserve">10016315611030</t>
  </si>
  <si>
    <t xml:space="preserve">3133740639200003</t>
  </si>
  <si>
    <t xml:space="preserve">101635377010</t>
  </si>
  <si>
    <t xml:space="preserve">TADJUDDIN NUR</t>
  </si>
  <si>
    <t xml:space="preserve">08016308710606</t>
  </si>
  <si>
    <t xml:space="preserve">6249741642300033</t>
  </si>
  <si>
    <t xml:space="preserve">084932055001</t>
  </si>
  <si>
    <t xml:space="preserve">Tatik Indiyati</t>
  </si>
  <si>
    <t xml:space="preserve">09016321710881</t>
  </si>
  <si>
    <t xml:space="preserve">3752731633300012</t>
  </si>
  <si>
    <t xml:space="preserve">092236832012</t>
  </si>
  <si>
    <t xml:space="preserve">TITIN SUHARNI</t>
  </si>
  <si>
    <t xml:space="preserve">10016315411033</t>
  </si>
  <si>
    <t xml:space="preserve">4243743647200013</t>
  </si>
  <si>
    <t xml:space="preserve">101690392007</t>
  </si>
  <si>
    <t xml:space="preserve">TURSAN</t>
  </si>
  <si>
    <t xml:space="preserve">08016310010828</t>
  </si>
  <si>
    <t xml:space="preserve">6958738640200032</t>
  </si>
  <si>
    <t xml:space="preserve">085829052010</t>
  </si>
  <si>
    <t xml:space="preserve">Ubrin</t>
  </si>
  <si>
    <t xml:space="preserve">08016309410770</t>
  </si>
  <si>
    <t xml:space="preserve">1637736644200002</t>
  </si>
  <si>
    <t xml:space="preserve">083726050001</t>
  </si>
  <si>
    <t xml:space="preserve">Yakobus Supardi</t>
  </si>
  <si>
    <t xml:space="preserve">08016309410773</t>
  </si>
  <si>
    <t xml:space="preserve">7063746648300033</t>
  </si>
  <si>
    <t xml:space="preserve">086330060006</t>
  </si>
  <si>
    <t xml:space="preserve">Yulianti</t>
  </si>
  <si>
    <t xml:space="preserve">08016310410830</t>
  </si>
  <si>
    <t xml:space="preserve">3854733636300002</t>
  </si>
  <si>
    <t xml:space="preserve">085428047001</t>
  </si>
  <si>
    <t xml:space="preserve">Yusnizar Chaniago</t>
  </si>
  <si>
    <t xml:space="preserve">08016309410778</t>
  </si>
  <si>
    <t xml:space="preserve">2745747649200002</t>
  </si>
  <si>
    <t xml:space="preserve">084527061009</t>
  </si>
  <si>
    <t xml:space="preserve">Achmad Rojali</t>
  </si>
  <si>
    <t xml:space="preserve">SMP N 178</t>
  </si>
  <si>
    <t xml:space="preserve">09016309710677</t>
  </si>
  <si>
    <t xml:space="preserve">4140731632200013</t>
  </si>
  <si>
    <t xml:space="preserve">091638832054</t>
  </si>
  <si>
    <t xml:space="preserve">AGUS BUDIYONO</t>
  </si>
  <si>
    <t xml:space="preserve">08016309010694</t>
  </si>
  <si>
    <t xml:space="preserve">2341736638200023</t>
  </si>
  <si>
    <t xml:space="preserve">084133050008</t>
  </si>
  <si>
    <t xml:space="preserve">Eddy</t>
  </si>
  <si>
    <t xml:space="preserve">10016315611284</t>
  </si>
  <si>
    <t xml:space="preserve">6533734635300013</t>
  </si>
  <si>
    <t xml:space="preserve">101835342009</t>
  </si>
  <si>
    <t xml:space="preserve">HANUNAH</t>
  </si>
  <si>
    <t xml:space="preserve">10016310011036</t>
  </si>
  <si>
    <t xml:space="preserve">1642738641300012</t>
  </si>
  <si>
    <t xml:space="preserve">101736367042</t>
  </si>
  <si>
    <t xml:space="preserve">HASNANI</t>
  </si>
  <si>
    <t xml:space="preserve">08016309010698</t>
  </si>
  <si>
    <t xml:space="preserve">0653749650300032</t>
  </si>
  <si>
    <t xml:space="preserve">085326063005</t>
  </si>
  <si>
    <t xml:space="preserve">Iis Ratna Sariningrum</t>
  </si>
  <si>
    <t xml:space="preserve">10016318011035</t>
  </si>
  <si>
    <t xml:space="preserve">6457737638300013</t>
  </si>
  <si>
    <t xml:space="preserve">102490362017</t>
  </si>
  <si>
    <t xml:space="preserve">IRIANI HASTUTI</t>
  </si>
  <si>
    <t xml:space="preserve">11016309711714</t>
  </si>
  <si>
    <t xml:space="preserve">7455747648300022</t>
  </si>
  <si>
    <t xml:space="preserve">110971363001</t>
  </si>
  <si>
    <t xml:space="preserve">IRMA SETIAWATI</t>
  </si>
  <si>
    <t xml:space="preserve">08016309710697</t>
  </si>
  <si>
    <t xml:space="preserve">8436740641300033</t>
  </si>
  <si>
    <t xml:space="preserve">083634054001</t>
  </si>
  <si>
    <t xml:space="preserve">Ita Rustini</t>
  </si>
  <si>
    <t xml:space="preserve">10016310011261</t>
  </si>
  <si>
    <t xml:space="preserve">8442738639200022</t>
  </si>
  <si>
    <t xml:space="preserve">101289867018</t>
  </si>
  <si>
    <t xml:space="preserve">JOKO ISWANTO</t>
  </si>
  <si>
    <t xml:space="preserve">11016321711715</t>
  </si>
  <si>
    <t xml:space="preserve">2643738639300022</t>
  </si>
  <si>
    <t xml:space="preserve">112171530001</t>
  </si>
  <si>
    <t xml:space="preserve">NANCY TARALINA RITONGA</t>
  </si>
  <si>
    <t xml:space="preserve">08016309710695</t>
  </si>
  <si>
    <t xml:space="preserve">1840735636200012</t>
  </si>
  <si>
    <t xml:space="preserve">084028049004</t>
  </si>
  <si>
    <t xml:space="preserve">Ngadimo</t>
  </si>
  <si>
    <t xml:space="preserve">08016381010971</t>
  </si>
  <si>
    <t xml:space="preserve">0447731632300013</t>
  </si>
  <si>
    <t xml:space="preserve">084734045001</t>
  </si>
  <si>
    <t xml:space="preserve">Nurhaida Hasan</t>
  </si>
  <si>
    <t xml:space="preserve">08016309710699</t>
  </si>
  <si>
    <t xml:space="preserve">2742749651300072</t>
  </si>
  <si>
    <t xml:space="preserve">084227063004</t>
  </si>
  <si>
    <t xml:space="preserve">Nyimas Farida Iriani</t>
  </si>
  <si>
    <t xml:space="preserve">10016315611037</t>
  </si>
  <si>
    <t xml:space="preserve">8359738639300023</t>
  </si>
  <si>
    <t xml:space="preserve">102589867010</t>
  </si>
  <si>
    <t xml:space="preserve">POLORIANA SIAHAAN</t>
  </si>
  <si>
    <t xml:space="preserve">08016309410775</t>
  </si>
  <si>
    <t xml:space="preserve">7443741644300002</t>
  </si>
  <si>
    <t xml:space="preserve">084324055011</t>
  </si>
  <si>
    <t xml:space="preserve">10016321711285</t>
  </si>
  <si>
    <t xml:space="preserve">5536738638300002</t>
  </si>
  <si>
    <t xml:space="preserve">101336867004</t>
  </si>
  <si>
    <t xml:space="preserve">SAREPTA TAMA SINURAYA</t>
  </si>
  <si>
    <t xml:space="preserve">11016310011713</t>
  </si>
  <si>
    <t xml:space="preserve">2240738639300043</t>
  </si>
  <si>
    <t xml:space="preserve">111001377002</t>
  </si>
  <si>
    <t xml:space="preserve">SITI MARYAMAH</t>
  </si>
  <si>
    <t xml:space="preserve">08016311010866</t>
  </si>
  <si>
    <t xml:space="preserve">2237733634200013</t>
  </si>
  <si>
    <t xml:space="preserve">083732047005</t>
  </si>
  <si>
    <t xml:space="preserve">Suharsito</t>
  </si>
  <si>
    <t xml:space="preserve">08016309410777</t>
  </si>
  <si>
    <t xml:space="preserve">7239746648300033</t>
  </si>
  <si>
    <t xml:space="preserve">083932060011</t>
  </si>
  <si>
    <t xml:space="preserve">Sukeni</t>
  </si>
  <si>
    <t xml:space="preserve">08016381010972</t>
  </si>
  <si>
    <t xml:space="preserve">2235740641300043</t>
  </si>
  <si>
    <t xml:space="preserve">083532054014</t>
  </si>
  <si>
    <t xml:space="preserve">Sulistyowati</t>
  </si>
  <si>
    <t xml:space="preserve">08016310010835</t>
  </si>
  <si>
    <t xml:space="preserve">1549735636200012</t>
  </si>
  <si>
    <t xml:space="preserve">084925049001</t>
  </si>
  <si>
    <t xml:space="preserve">Surjadi Djaenudin</t>
  </si>
  <si>
    <t xml:space="preserve">08016310710886</t>
  </si>
  <si>
    <t xml:space="preserve">4541740641200023</t>
  </si>
  <si>
    <t xml:space="preserve">084135054014</t>
  </si>
  <si>
    <t xml:space="preserve">08016310010834</t>
  </si>
  <si>
    <t xml:space="preserve">2042730632200023</t>
  </si>
  <si>
    <t xml:space="preserve">084230044007</t>
  </si>
  <si>
    <t xml:space="preserve">Syuhada</t>
  </si>
  <si>
    <t xml:space="preserve">08016309410776</t>
  </si>
  <si>
    <t xml:space="preserve">7448746648300023</t>
  </si>
  <si>
    <t xml:space="preserve">084834060007</t>
  </si>
  <si>
    <t xml:space="preserve">Warsiti</t>
  </si>
  <si>
    <t xml:space="preserve">08016309710696</t>
  </si>
  <si>
    <t xml:space="preserve">3261733635300023</t>
  </si>
  <si>
    <t xml:space="preserve">086132047006</t>
  </si>
  <si>
    <t xml:space="preserve">Yulniati</t>
  </si>
  <si>
    <t xml:space="preserve">11016321712213</t>
  </si>
  <si>
    <t xml:space="preserve">1751737639200022</t>
  </si>
  <si>
    <t xml:space="preserve">112171335001</t>
  </si>
  <si>
    <t xml:space="preserve">BAMBANG MURHADI</t>
  </si>
  <si>
    <t xml:space="preserve">SMP N 182</t>
  </si>
  <si>
    <t xml:space="preserve">11016381012209</t>
  </si>
  <si>
    <t xml:space="preserve">1437741642300072</t>
  </si>
  <si>
    <t xml:space="preserve">118101448001</t>
  </si>
  <si>
    <t xml:space="preserve">DELIMA MEGARIA</t>
  </si>
  <si>
    <t xml:space="preserve">11016381012205</t>
  </si>
  <si>
    <t xml:space="preserve">2433742643300292</t>
  </si>
  <si>
    <t xml:space="preserve">118101027001</t>
  </si>
  <si>
    <t xml:space="preserve">DEWI MURNI TUWO</t>
  </si>
  <si>
    <t xml:space="preserve">11016309712210</t>
  </si>
  <si>
    <t xml:space="preserve">5745736638300042</t>
  </si>
  <si>
    <t xml:space="preserve">110971823001</t>
  </si>
  <si>
    <t xml:space="preserve">DINI KURNIANINGSIH M</t>
  </si>
  <si>
    <t xml:space="preserve">11016309712211</t>
  </si>
  <si>
    <t xml:space="preserve">8557749651300073</t>
  </si>
  <si>
    <t xml:space="preserve">110971512001</t>
  </si>
  <si>
    <t xml:space="preserve">ERNIANA SETIAWATI</t>
  </si>
  <si>
    <t xml:space="preserve">11016309712216</t>
  </si>
  <si>
    <t xml:space="preserve">8040742642300003</t>
  </si>
  <si>
    <t xml:space="preserve">110971183002</t>
  </si>
  <si>
    <t xml:space="preserve">EVIE AZHFIZAR LUCIA</t>
  </si>
  <si>
    <t xml:space="preserve">11016315612208</t>
  </si>
  <si>
    <t xml:space="preserve">8346738639300023</t>
  </si>
  <si>
    <t xml:space="preserve">111561648001</t>
  </si>
  <si>
    <t xml:space="preserve">HERA FATRIANY MANSOER</t>
  </si>
  <si>
    <t xml:space="preserve">10016310011275</t>
  </si>
  <si>
    <t xml:space="preserve">1747731643300002</t>
  </si>
  <si>
    <t xml:space="preserve">101986832004</t>
  </si>
  <si>
    <t xml:space="preserve">ITJE MUNDARIAH</t>
  </si>
  <si>
    <t xml:space="preserve">09016310010721</t>
  </si>
  <si>
    <t xml:space="preserve">1342729641300003</t>
  </si>
  <si>
    <t xml:space="preserve">091739822038</t>
  </si>
  <si>
    <t xml:space="preserve">LUSIANA MANALU</t>
  </si>
  <si>
    <t xml:space="preserve">11016318012250</t>
  </si>
  <si>
    <t xml:space="preserve">6939748649300032</t>
  </si>
  <si>
    <t xml:space="preserve">111801315002</t>
  </si>
  <si>
    <t xml:space="preserve">MANGINAR ROSDIANA ARITONANG</t>
  </si>
  <si>
    <t xml:space="preserve">11016318012204</t>
  </si>
  <si>
    <t xml:space="preserve">6653737640200012</t>
  </si>
  <si>
    <t xml:space="preserve">111801158001</t>
  </si>
  <si>
    <t xml:space="preserve">MAT SIRAT</t>
  </si>
  <si>
    <t xml:space="preserve">10016322411383</t>
  </si>
  <si>
    <t xml:space="preserve">9938735637200052</t>
  </si>
  <si>
    <t xml:space="preserve">101537852020</t>
  </si>
  <si>
    <t xml:space="preserve">11016315612207</t>
  </si>
  <si>
    <t xml:space="preserve">3752747649300072</t>
  </si>
  <si>
    <t xml:space="preserve">111561677001</t>
  </si>
  <si>
    <t xml:space="preserve">MUSTINI</t>
  </si>
  <si>
    <t xml:space="preserve">11016309712206</t>
  </si>
  <si>
    <t xml:space="preserve">9746739641300062</t>
  </si>
  <si>
    <t xml:space="preserve">110971246001</t>
  </si>
  <si>
    <t xml:space="preserve">NELITA</t>
  </si>
  <si>
    <t xml:space="preserve">11016315612202</t>
  </si>
  <si>
    <t xml:space="preserve">7944745646300022</t>
  </si>
  <si>
    <t xml:space="preserve">111561408003</t>
  </si>
  <si>
    <t xml:space="preserve">NYAPININGSIH</t>
  </si>
  <si>
    <t xml:space="preserve">10016315610012</t>
  </si>
  <si>
    <t xml:space="preserve">1039730631300033</t>
  </si>
  <si>
    <t xml:space="preserve">101588327051</t>
  </si>
  <si>
    <t xml:space="preserve">SENENG CHOTIDJAH</t>
  </si>
  <si>
    <t xml:space="preserve">10016315711059</t>
  </si>
  <si>
    <t xml:space="preserve">3837730633200042</t>
  </si>
  <si>
    <t xml:space="preserve">101487327004</t>
  </si>
  <si>
    <t xml:space="preserve">SOFJAN</t>
  </si>
  <si>
    <t xml:space="preserve">09016322010906</t>
  </si>
  <si>
    <t xml:space="preserve">2939730631200022</t>
  </si>
  <si>
    <t xml:space="preserve">091538327028</t>
  </si>
  <si>
    <t xml:space="preserve">SUGIMANTO</t>
  </si>
  <si>
    <t xml:space="preserve">11016315612212</t>
  </si>
  <si>
    <t xml:space="preserve">1156738637300003</t>
  </si>
  <si>
    <t xml:space="preserve">111561721001</t>
  </si>
  <si>
    <t xml:space="preserve">SUSY YUDHIATI</t>
  </si>
  <si>
    <t xml:space="preserve">10016315611273</t>
  </si>
  <si>
    <t xml:space="preserve">5551736639200012</t>
  </si>
  <si>
    <t xml:space="preserve">102185857012</t>
  </si>
  <si>
    <t xml:space="preserve">10016315411274</t>
  </si>
  <si>
    <t xml:space="preserve">8255731633300023</t>
  </si>
  <si>
    <t xml:space="preserve">102389332008</t>
  </si>
  <si>
    <t xml:space="preserve">TATI ROHAJATI</t>
  </si>
  <si>
    <t xml:space="preserve">09016309710675</t>
  </si>
  <si>
    <t xml:space="preserve">7940737639300042</t>
  </si>
  <si>
    <t xml:space="preserve">091637862008</t>
  </si>
  <si>
    <t xml:space="preserve">UMI KULSUM</t>
  </si>
  <si>
    <t xml:space="preserve">11016309712215</t>
  </si>
  <si>
    <t xml:space="preserve">1860732634300022</t>
  </si>
  <si>
    <t xml:space="preserve">110971422002</t>
  </si>
  <si>
    <t xml:space="preserve">VIDRIANI</t>
  </si>
  <si>
    <t xml:space="preserve">11016310012203</t>
  </si>
  <si>
    <t xml:space="preserve">0458742643300042</t>
  </si>
  <si>
    <t xml:space="preserve">111001870001</t>
  </si>
  <si>
    <t xml:space="preserve">YANI MARLIANI</t>
  </si>
  <si>
    <t xml:space="preserve">10016310011276</t>
  </si>
  <si>
    <t xml:space="preserve">7436736638200032</t>
  </si>
  <si>
    <t xml:space="preserve">101286857008</t>
  </si>
  <si>
    <t xml:space="preserve">YASMAN</t>
  </si>
  <si>
    <t xml:space="preserve">11016381012214</t>
  </si>
  <si>
    <t xml:space="preserve">9560740641300062</t>
  </si>
  <si>
    <t xml:space="preserve">118101379001</t>
  </si>
  <si>
    <t xml:space="preserve">YESSY RAMDHAYANI</t>
  </si>
  <si>
    <t xml:space="preserve">10016310011154</t>
  </si>
  <si>
    <t xml:space="preserve">7160751652200003</t>
  </si>
  <si>
    <t xml:space="preserve">102638932003</t>
  </si>
  <si>
    <t xml:space="preserve">ARIF DARMAWAN</t>
  </si>
  <si>
    <t xml:space="preserve">SMP N 185</t>
  </si>
  <si>
    <t xml:space="preserve">11016318011759</t>
  </si>
  <si>
    <t xml:space="preserve">0859737638300022</t>
  </si>
  <si>
    <t xml:space="preserve">111801194003</t>
  </si>
  <si>
    <t xml:space="preserve">08016312010931</t>
  </si>
  <si>
    <t xml:space="preserve">0445737640200023</t>
  </si>
  <si>
    <t xml:space="preserve">084534051005</t>
  </si>
  <si>
    <t xml:space="preserve">Kusnadi Saselah</t>
  </si>
  <si>
    <t xml:space="preserve">10016310011151</t>
  </si>
  <si>
    <t xml:space="preserve">5443738638200002</t>
  </si>
  <si>
    <t xml:space="preserve">101290367012</t>
  </si>
  <si>
    <t xml:space="preserve">MADIMAN</t>
  </si>
  <si>
    <t xml:space="preserve">08016312010929</t>
  </si>
  <si>
    <t xml:space="preserve">0443731632300023</t>
  </si>
  <si>
    <t xml:space="preserve">084334045005</t>
  </si>
  <si>
    <t xml:space="preserve">Nurjani R</t>
  </si>
  <si>
    <t xml:space="preserve">10016309711152</t>
  </si>
  <si>
    <t xml:space="preserve">1458737642200003</t>
  </si>
  <si>
    <t xml:space="preserve">102540362002</t>
  </si>
  <si>
    <t xml:space="preserve">09016315410754</t>
  </si>
  <si>
    <t xml:space="preserve">1361729630200003</t>
  </si>
  <si>
    <t xml:space="preserve">092689822005</t>
  </si>
  <si>
    <t xml:space="preserve">SYAMSRY ABDURASJID</t>
  </si>
  <si>
    <t xml:space="preserve">08016308710607</t>
  </si>
  <si>
    <t xml:space="preserve">7142739640300023</t>
  </si>
  <si>
    <t xml:space="preserve">084231053001</t>
  </si>
  <si>
    <t xml:space="preserve">Tuti Tuharyanti</t>
  </si>
  <si>
    <t xml:space="preserve">10016381011008</t>
  </si>
  <si>
    <t xml:space="preserve">8150740642200073</t>
  </si>
  <si>
    <t xml:space="preserve">102138877014</t>
  </si>
  <si>
    <t xml:space="preserve">AGUS DIANTORO</t>
  </si>
  <si>
    <t xml:space="preserve">SMP N 19</t>
  </si>
  <si>
    <t xml:space="preserve">10016318011004</t>
  </si>
  <si>
    <t xml:space="preserve">3551737639200022</t>
  </si>
  <si>
    <t xml:space="preserve">102185862011</t>
  </si>
  <si>
    <t xml:space="preserve">AHMAD SHODIKIN</t>
  </si>
  <si>
    <t xml:space="preserve">10016315611293</t>
  </si>
  <si>
    <t xml:space="preserve">0535741642300053</t>
  </si>
  <si>
    <t xml:space="preserve">101836382001</t>
  </si>
  <si>
    <t xml:space="preserve">DENI SUBARDINI</t>
  </si>
  <si>
    <t xml:space="preserve">11016309712019</t>
  </si>
  <si>
    <t xml:space="preserve">0560739639300012</t>
  </si>
  <si>
    <t xml:space="preserve">110971904001</t>
  </si>
  <si>
    <t xml:space="preserve">HENY RETNOWATI</t>
  </si>
  <si>
    <t xml:space="preserve">09016318010838</t>
  </si>
  <si>
    <t xml:space="preserve">7150733635300043</t>
  </si>
  <si>
    <t xml:space="preserve">092138842005</t>
  </si>
  <si>
    <t xml:space="preserve">MASNI YETTI</t>
  </si>
  <si>
    <t xml:space="preserve">10016315611291</t>
  </si>
  <si>
    <t xml:space="preserve">2452749652300012</t>
  </si>
  <si>
    <t xml:space="preserve">102235422003</t>
  </si>
  <si>
    <t xml:space="preserve">MASRUROH</t>
  </si>
  <si>
    <t xml:space="preserve">10016321711007</t>
  </si>
  <si>
    <t xml:space="preserve">5960731633300012</t>
  </si>
  <si>
    <t xml:space="preserve">102637832007</t>
  </si>
  <si>
    <t xml:space="preserve">MISWARTI</t>
  </si>
  <si>
    <t xml:space="preserve">10016310011305</t>
  </si>
  <si>
    <t xml:space="preserve">8337738640200073</t>
  </si>
  <si>
    <t xml:space="preserve">101737367027</t>
  </si>
  <si>
    <t xml:space="preserve">MOHAMMAD YUNUS</t>
  </si>
  <si>
    <t xml:space="preserve">09016315710798</t>
  </si>
  <si>
    <t xml:space="preserve">4344731633200023</t>
  </si>
  <si>
    <t xml:space="preserve">091839832005</t>
  </si>
  <si>
    <t xml:space="preserve">MUHAMMAD NUR</t>
  </si>
  <si>
    <t xml:space="preserve">10016310011003</t>
  </si>
  <si>
    <t xml:space="preserve">8556740641300042</t>
  </si>
  <si>
    <t xml:space="preserve">102435877014</t>
  </si>
  <si>
    <t xml:space="preserve">MUSININGSIH</t>
  </si>
  <si>
    <t xml:space="preserve">11016315612021</t>
  </si>
  <si>
    <t xml:space="preserve">5439744644300022</t>
  </si>
  <si>
    <t xml:space="preserve">111561768001</t>
  </si>
  <si>
    <t xml:space="preserve">R NITA LUZNITA</t>
  </si>
  <si>
    <t xml:space="preserve">10016306311009</t>
  </si>
  <si>
    <t xml:space="preserve">3462737638300023</t>
  </si>
  <si>
    <t xml:space="preserve">102740362007</t>
  </si>
  <si>
    <t xml:space="preserve">RETNO WIDOWATI</t>
  </si>
  <si>
    <t xml:space="preserve">10016318011255</t>
  </si>
  <si>
    <t xml:space="preserve">7657744646300062</t>
  </si>
  <si>
    <t xml:space="preserve">102486397010</t>
  </si>
  <si>
    <t xml:space="preserve">RIMAWANTI</t>
  </si>
  <si>
    <t xml:space="preserve">10016318011292</t>
  </si>
  <si>
    <t xml:space="preserve">4453744646200042</t>
  </si>
  <si>
    <t xml:space="preserve">102285397012</t>
  </si>
  <si>
    <t xml:space="preserve">10016309711010</t>
  </si>
  <si>
    <t xml:space="preserve">9344744647200053</t>
  </si>
  <si>
    <t xml:space="preserve">101839897012</t>
  </si>
  <si>
    <t xml:space="preserve">11016315612251</t>
  </si>
  <si>
    <t xml:space="preserve">1139752655300013</t>
  </si>
  <si>
    <t xml:space="preserve">111561824001</t>
  </si>
  <si>
    <t xml:space="preserve">SRI WIDININGSIH</t>
  </si>
  <si>
    <t xml:space="preserve">10016310011006</t>
  </si>
  <si>
    <t xml:space="preserve">4957740642300052</t>
  </si>
  <si>
    <t xml:space="preserve">102487877008</t>
  </si>
  <si>
    <t xml:space="preserve">SUDARYATI</t>
  </si>
  <si>
    <t xml:space="preserve">09016321710872</t>
  </si>
  <si>
    <t xml:space="preserve">1734732634300022</t>
  </si>
  <si>
    <t xml:space="preserve">091336837001</t>
  </si>
  <si>
    <t xml:space="preserve">WATINAH</t>
  </si>
  <si>
    <t xml:space="preserve">11016315412020</t>
  </si>
  <si>
    <t xml:space="preserve">6444749650300013</t>
  </si>
  <si>
    <t xml:space="preserve">111541679001</t>
  </si>
  <si>
    <t xml:space="preserve">WIJIANA</t>
  </si>
  <si>
    <t xml:space="preserve">10016315611011</t>
  </si>
  <si>
    <t xml:space="preserve">0744743644300072</t>
  </si>
  <si>
    <t xml:space="preserve">101440892001</t>
  </si>
  <si>
    <t xml:space="preserve">YATI NURHAYATI</t>
  </si>
  <si>
    <t xml:space="preserve">11016318012018</t>
  </si>
  <si>
    <t xml:space="preserve">7462749651300053</t>
  </si>
  <si>
    <t xml:space="preserve">111801831001</t>
  </si>
  <si>
    <t xml:space="preserve">ZUSKARWATI Z</t>
  </si>
  <si>
    <t xml:space="preserve">08016310710889</t>
  </si>
  <si>
    <t xml:space="preserve">4333742643200033</t>
  </si>
  <si>
    <t xml:space="preserve">083333056002</t>
  </si>
  <si>
    <t xml:space="preserve">Bambang Dirgantoro</t>
  </si>
  <si>
    <t xml:space="preserve">SMP N 211</t>
  </si>
  <si>
    <t xml:space="preserve">08016310010836</t>
  </si>
  <si>
    <t xml:space="preserve">3261732634300023</t>
  </si>
  <si>
    <t xml:space="preserve">086132046002</t>
  </si>
  <si>
    <t xml:space="preserve">Dami Wijayanti</t>
  </si>
  <si>
    <t xml:space="preserve">08016309710705</t>
  </si>
  <si>
    <t xml:space="preserve">1154749651300033</t>
  </si>
  <si>
    <t xml:space="preserve">085431063004</t>
  </si>
  <si>
    <t xml:space="preserve">Dian Amalia</t>
  </si>
  <si>
    <t xml:space="preserve">08016310410867</t>
  </si>
  <si>
    <t xml:space="preserve">1142737639300053</t>
  </si>
  <si>
    <t xml:space="preserve">084231051001</t>
  </si>
  <si>
    <t xml:space="preserve">Elfianis</t>
  </si>
  <si>
    <t xml:space="preserve">08016308710609</t>
  </si>
  <si>
    <t xml:space="preserve">3437734637200013</t>
  </si>
  <si>
    <t xml:space="preserve">083734048006</t>
  </si>
  <si>
    <t xml:space="preserve">Endang Kusniadi</t>
  </si>
  <si>
    <t xml:space="preserve">08016309710703</t>
  </si>
  <si>
    <t xml:space="preserve">6562737640300033</t>
  </si>
  <si>
    <t xml:space="preserve">086235051001</t>
  </si>
  <si>
    <t xml:space="preserve">Ening Yuntari</t>
  </si>
  <si>
    <t xml:space="preserve">08016308710610</t>
  </si>
  <si>
    <t xml:space="preserve">2536731633300012</t>
  </si>
  <si>
    <t xml:space="preserve">083625045008</t>
  </si>
  <si>
    <t xml:space="preserve">Kusmiyati</t>
  </si>
  <si>
    <t xml:space="preserve">10016315711181</t>
  </si>
  <si>
    <t xml:space="preserve">1542731634200013</t>
  </si>
  <si>
    <t xml:space="preserve">101839832004</t>
  </si>
  <si>
    <t xml:space="preserve">MARIMIN</t>
  </si>
  <si>
    <t xml:space="preserve">08016308410566</t>
  </si>
  <si>
    <t xml:space="preserve">6843743644300042</t>
  </si>
  <si>
    <t xml:space="preserve">084328057001</t>
  </si>
  <si>
    <t xml:space="preserve">Nicah</t>
  </si>
  <si>
    <t xml:space="preserve">08016309710706</t>
  </si>
  <si>
    <t xml:space="preserve">3456740643200013</t>
  </si>
  <si>
    <t xml:space="preserve">085634054002</t>
  </si>
  <si>
    <t xml:space="preserve">Parimpunan</t>
  </si>
  <si>
    <t xml:space="preserve">10016381011180</t>
  </si>
  <si>
    <t xml:space="preserve">4137730631300023</t>
  </si>
  <si>
    <t xml:space="preserve">101637327018</t>
  </si>
  <si>
    <t xml:space="preserve">RATNA KOMALA</t>
  </si>
  <si>
    <t xml:space="preserve">08016310410868</t>
  </si>
  <si>
    <t xml:space="preserve">7653736638300022</t>
  </si>
  <si>
    <t xml:space="preserve">085326050001</t>
  </si>
  <si>
    <t xml:space="preserve">Sri Untari</t>
  </si>
  <si>
    <t xml:space="preserve">10016309711183</t>
  </si>
  <si>
    <t xml:space="preserve">1847743646300082</t>
  </si>
  <si>
    <t xml:space="preserve">101987392008</t>
  </si>
  <si>
    <t xml:space="preserve">09016315410752</t>
  </si>
  <si>
    <t xml:space="preserve">0842735637200062</t>
  </si>
  <si>
    <t xml:space="preserve">091737352014</t>
  </si>
  <si>
    <t xml:space="preserve">SUTARNO</t>
  </si>
  <si>
    <t xml:space="preserve">08016309410779</t>
  </si>
  <si>
    <t xml:space="preserve">3244738640200023</t>
  </si>
  <si>
    <t xml:space="preserve">084432052018</t>
  </si>
  <si>
    <t xml:space="preserve">08016310710888</t>
  </si>
  <si>
    <t xml:space="preserve">0646741642200032</t>
  </si>
  <si>
    <t xml:space="preserve">084626055001</t>
  </si>
  <si>
    <t xml:space="preserve">Taman Riyanto</t>
  </si>
  <si>
    <t xml:space="preserve">10016315711182</t>
  </si>
  <si>
    <t xml:space="preserve">5957736639300012</t>
  </si>
  <si>
    <t xml:space="preserve">102487857009</t>
  </si>
  <si>
    <t xml:space="preserve">TUTI BUDIARTI</t>
  </si>
  <si>
    <t xml:space="preserve">08016308710611</t>
  </si>
  <si>
    <t xml:space="preserve">4053746648300043</t>
  </si>
  <si>
    <t xml:space="preserve">085330060008</t>
  </si>
  <si>
    <t xml:space="preserve">Zuchainah</t>
  </si>
  <si>
    <t xml:space="preserve">11016381011804</t>
  </si>
  <si>
    <t xml:space="preserve">2946738639300052</t>
  </si>
  <si>
    <t xml:space="preserve">118101288001</t>
  </si>
  <si>
    <t xml:space="preserve">AAN SOFIANI</t>
  </si>
  <si>
    <t xml:space="preserve">SMP N 212 JAKARTA</t>
  </si>
  <si>
    <t xml:space="preserve">11016315711803</t>
  </si>
  <si>
    <t xml:space="preserve">0444738640200062</t>
  </si>
  <si>
    <t xml:space="preserve">111571985001</t>
  </si>
  <si>
    <t xml:space="preserve">ANDY YUSUF FAQIHUDIN</t>
  </si>
  <si>
    <t xml:space="preserve">09016309710689</t>
  </si>
  <si>
    <t xml:space="preserve">1953736638300042</t>
  </si>
  <si>
    <t xml:space="preserve">092287857001</t>
  </si>
  <si>
    <t xml:space="preserve">DARYANI</t>
  </si>
  <si>
    <t xml:space="preserve">11016309711808</t>
  </si>
  <si>
    <t xml:space="preserve">2456748650300042</t>
  </si>
  <si>
    <t xml:space="preserve">110971114001</t>
  </si>
  <si>
    <t xml:space="preserve">DEWI PURNAMASARI</t>
  </si>
  <si>
    <t xml:space="preserve">11016315611802</t>
  </si>
  <si>
    <t xml:space="preserve">0036742642300013</t>
  </si>
  <si>
    <t xml:space="preserve">111561888001</t>
  </si>
  <si>
    <t xml:space="preserve">ENOK KUSNIASIH</t>
  </si>
  <si>
    <t xml:space="preserve">11016315411807</t>
  </si>
  <si>
    <t xml:space="preserve">2460745647200023</t>
  </si>
  <si>
    <t xml:space="preserve">111541171001</t>
  </si>
  <si>
    <t xml:space="preserve">ISHAK IBRAHIM</t>
  </si>
  <si>
    <t xml:space="preserve">11016315611801</t>
  </si>
  <si>
    <t xml:space="preserve">9634742642300022</t>
  </si>
  <si>
    <t xml:space="preserve">111561661001</t>
  </si>
  <si>
    <t xml:space="preserve">KUNTI WIJAYA</t>
  </si>
  <si>
    <t xml:space="preserve">09016322011061</t>
  </si>
  <si>
    <t xml:space="preserve">1543740652200002</t>
  </si>
  <si>
    <t xml:space="preserve">091340377009</t>
  </si>
  <si>
    <t xml:space="preserve">LUKYUS LUKI</t>
  </si>
  <si>
    <t xml:space="preserve">10016318010950</t>
  </si>
  <si>
    <t xml:space="preserve">8462737639200023</t>
  </si>
  <si>
    <t xml:space="preserve">102740362013</t>
  </si>
  <si>
    <t xml:space="preserve">MARTONO</t>
  </si>
  <si>
    <t xml:space="preserve">10016321710968</t>
  </si>
  <si>
    <t xml:space="preserve">8561730632200003</t>
  </si>
  <si>
    <t xml:space="preserve">102690827007</t>
  </si>
  <si>
    <t xml:space="preserve">MOHAMMAD</t>
  </si>
  <si>
    <t xml:space="preserve">11016309711809</t>
  </si>
  <si>
    <t xml:space="preserve">4060742644200023</t>
  </si>
  <si>
    <t xml:space="preserve">110971999001</t>
  </si>
  <si>
    <t xml:space="preserve">MUHAMMAD</t>
  </si>
  <si>
    <t xml:space="preserve">09016315610782</t>
  </si>
  <si>
    <t xml:space="preserve">0545737639200043</t>
  </si>
  <si>
    <t xml:space="preserve">091890862009</t>
  </si>
  <si>
    <t xml:space="preserve">MUQORIB H. TIAR</t>
  </si>
  <si>
    <t xml:space="preserve">10016322710953</t>
  </si>
  <si>
    <t xml:space="preserve">1839731632200012</t>
  </si>
  <si>
    <t xml:space="preserve">101587332004</t>
  </si>
  <si>
    <t xml:space="preserve">NGADIRAN</t>
  </si>
  <si>
    <t xml:space="preserve">10016322711264</t>
  </si>
  <si>
    <t xml:space="preserve">7233737640200023</t>
  </si>
  <si>
    <t xml:space="preserve">101289362024</t>
  </si>
  <si>
    <t xml:space="preserve">SALJA</t>
  </si>
  <si>
    <t xml:space="preserve">11016310011800</t>
  </si>
  <si>
    <t xml:space="preserve">9949740642300052</t>
  </si>
  <si>
    <t xml:space="preserve">111001563001</t>
  </si>
  <si>
    <t xml:space="preserve">SUSI SYAMSIRI</t>
  </si>
  <si>
    <t xml:space="preserve">11016315611811</t>
  </si>
  <si>
    <t xml:space="preserve">8036744646300073</t>
  </si>
  <si>
    <t xml:space="preserve">111561378001</t>
  </si>
  <si>
    <t xml:space="preserve">10016310010951</t>
  </si>
  <si>
    <t xml:space="preserve">6557736639200002</t>
  </si>
  <si>
    <t xml:space="preserve">102485857004</t>
  </si>
  <si>
    <t xml:space="preserve">TATANG RUSTANDI</t>
  </si>
  <si>
    <t xml:space="preserve">11016381011785</t>
  </si>
  <si>
    <t xml:space="preserve">4443739639300012</t>
  </si>
  <si>
    <t xml:space="preserve">118101413001</t>
  </si>
  <si>
    <t xml:space="preserve">TIAMAN</t>
  </si>
  <si>
    <t xml:space="preserve">11016318011810</t>
  </si>
  <si>
    <t xml:space="preserve">4949746649200052</t>
  </si>
  <si>
    <t xml:space="preserve">111801268001</t>
  </si>
  <si>
    <t xml:space="preserve">TOTO SUMITRO</t>
  </si>
  <si>
    <t xml:space="preserve">10016381010988</t>
  </si>
  <si>
    <t xml:space="preserve">5956737640300012</t>
  </si>
  <si>
    <t xml:space="preserve">102437862005</t>
  </si>
  <si>
    <t xml:space="preserve">TRIYANI</t>
  </si>
  <si>
    <t xml:space="preserve">11016315611789</t>
  </si>
  <si>
    <t xml:space="preserve">9555746648200022</t>
  </si>
  <si>
    <t xml:space="preserve">111561266001</t>
  </si>
  <si>
    <t xml:space="preserve">WAHID BAHRON</t>
  </si>
  <si>
    <t xml:space="preserve">11016310011805</t>
  </si>
  <si>
    <t xml:space="preserve">9641738639300042</t>
  </si>
  <si>
    <t xml:space="preserve">111001974001</t>
  </si>
  <si>
    <t xml:space="preserve">WAHYUNINGSIH</t>
  </si>
  <si>
    <t xml:space="preserve">10016310011265</t>
  </si>
  <si>
    <t xml:space="preserve">3233737639200043</t>
  </si>
  <si>
    <t xml:space="preserve">101289362010</t>
  </si>
  <si>
    <t xml:space="preserve">WIYONO</t>
  </si>
  <si>
    <t xml:space="preserve">09016321710883</t>
  </si>
  <si>
    <t xml:space="preserve">5642729630300012</t>
  </si>
  <si>
    <t xml:space="preserve">091736322010</t>
  </si>
  <si>
    <t xml:space="preserve">YENETRI</t>
  </si>
  <si>
    <t xml:space="preserve">10016310010987</t>
  </si>
  <si>
    <t xml:space="preserve">5433737639200043</t>
  </si>
  <si>
    <t xml:space="preserve">101785362010</t>
  </si>
  <si>
    <t xml:space="preserve">YOSEF BAMBANG BUDI RAHARDJO</t>
  </si>
  <si>
    <t xml:space="preserve">10016315610992</t>
  </si>
  <si>
    <t xml:space="preserve">7433735641200002</t>
  </si>
  <si>
    <t xml:space="preserve">101285352034</t>
  </si>
  <si>
    <t xml:space="preserve">BAKHTIAR</t>
  </si>
  <si>
    <t xml:space="preserve">SMP N 218 JAKARTA</t>
  </si>
  <si>
    <t xml:space="preserve">09016309710678</t>
  </si>
  <si>
    <t xml:space="preserve">0738733634300022</t>
  </si>
  <si>
    <t xml:space="preserve">091536842011</t>
  </si>
  <si>
    <t xml:space="preserve">ENDANG PURWANTINAH</t>
  </si>
  <si>
    <t xml:space="preserve">11016315411817</t>
  </si>
  <si>
    <t xml:space="preserve">3652743646300062</t>
  </si>
  <si>
    <t xml:space="preserve">111541133001</t>
  </si>
  <si>
    <t xml:space="preserve">ERITHA</t>
  </si>
  <si>
    <t xml:space="preserve">09016315710815</t>
  </si>
  <si>
    <t xml:space="preserve">4633733637200002</t>
  </si>
  <si>
    <t xml:space="preserve">091385342013</t>
  </si>
  <si>
    <t xml:space="preserve">HANAFI</t>
  </si>
  <si>
    <t xml:space="preserve">10016321710986</t>
  </si>
  <si>
    <t xml:space="preserve">9750732633300012</t>
  </si>
  <si>
    <t xml:space="preserve">102136837015</t>
  </si>
  <si>
    <t xml:space="preserve">ISMAYAWATI TRIE ASMIYATI</t>
  </si>
  <si>
    <t xml:space="preserve">11016318011761</t>
  </si>
  <si>
    <t xml:space="preserve">9054738641300003</t>
  </si>
  <si>
    <t xml:space="preserve">111801715001</t>
  </si>
  <si>
    <t xml:space="preserve">KRISTINA EMIATI</t>
  </si>
  <si>
    <t xml:space="preserve">09016315610781</t>
  </si>
  <si>
    <t xml:space="preserve">6439736637300023</t>
  </si>
  <si>
    <t xml:space="preserve">091590357009</t>
  </si>
  <si>
    <t xml:space="preserve">KUSMIATIN</t>
  </si>
  <si>
    <t xml:space="preserve">10016381010970</t>
  </si>
  <si>
    <t xml:space="preserve">6635736638300032</t>
  </si>
  <si>
    <t xml:space="preserve">101386357024</t>
  </si>
  <si>
    <t xml:space="preserve">MARIYAM</t>
  </si>
  <si>
    <t xml:space="preserve">10016309710989</t>
  </si>
  <si>
    <t xml:space="preserve">0444740642300063</t>
  </si>
  <si>
    <t xml:space="preserve">101790877030</t>
  </si>
  <si>
    <t xml:space="preserve">MARTINA PUJIASTUTI</t>
  </si>
  <si>
    <t xml:space="preserve">11016309711794</t>
  </si>
  <si>
    <t xml:space="preserve">1059745647300113</t>
  </si>
  <si>
    <t xml:space="preserve">110971932001</t>
  </si>
  <si>
    <t xml:space="preserve">METIA EKAWATI</t>
  </si>
  <si>
    <t xml:space="preserve">10016322010971</t>
  </si>
  <si>
    <t xml:space="preserve">3437737640200033</t>
  </si>
  <si>
    <t xml:space="preserve">101490362008</t>
  </si>
  <si>
    <t xml:space="preserve">11016309711793</t>
  </si>
  <si>
    <t xml:space="preserve">3939747649300102</t>
  </si>
  <si>
    <t xml:space="preserve">110971356001</t>
  </si>
  <si>
    <t xml:space="preserve">R RAHAYUNIATI</t>
  </si>
  <si>
    <t xml:space="preserve">10016315710985</t>
  </si>
  <si>
    <t xml:space="preserve">1144736638300083</t>
  </si>
  <si>
    <t xml:space="preserve">101838857005</t>
  </si>
  <si>
    <t xml:space="preserve">SAFAATUN</t>
  </si>
  <si>
    <t xml:space="preserve">09016318010854</t>
  </si>
  <si>
    <t xml:space="preserve">8842734637200022</t>
  </si>
  <si>
    <t xml:space="preserve">091489847011</t>
  </si>
  <si>
    <t xml:space="preserve">SARJONO</t>
  </si>
  <si>
    <t xml:space="preserve">10016381010983</t>
  </si>
  <si>
    <t xml:space="preserve">5245737639300043</t>
  </si>
  <si>
    <t xml:space="preserve">101889362009</t>
  </si>
  <si>
    <t xml:space="preserve">SITI MARYAM</t>
  </si>
  <si>
    <t xml:space="preserve">10016315710982</t>
  </si>
  <si>
    <t xml:space="preserve">7049734636300033</t>
  </si>
  <si>
    <t xml:space="preserve">102088347015</t>
  </si>
  <si>
    <t xml:space="preserve">SOMPITA SITUMORANG</t>
  </si>
  <si>
    <t xml:space="preserve">11016315711790</t>
  </si>
  <si>
    <t xml:space="preserve">1744738639300082</t>
  </si>
  <si>
    <t xml:space="preserve">111571583001</t>
  </si>
  <si>
    <t xml:space="preserve">SRI ARMINI</t>
  </si>
  <si>
    <t xml:space="preserve">10016315611321</t>
  </si>
  <si>
    <t xml:space="preserve">7540738639200032</t>
  </si>
  <si>
    <t xml:space="preserve">101488867016</t>
  </si>
  <si>
    <t xml:space="preserve">SRI WARDOYO</t>
  </si>
  <si>
    <t xml:space="preserve">10016315611319</t>
  </si>
  <si>
    <t xml:space="preserve">5839739640300042</t>
  </si>
  <si>
    <t xml:space="preserve">101587372018</t>
  </si>
  <si>
    <t xml:space="preserve">SUHARJATMI</t>
  </si>
  <si>
    <t xml:space="preserve">10016315710969</t>
  </si>
  <si>
    <t xml:space="preserve">4063736637300013</t>
  </si>
  <si>
    <t xml:space="preserve">102788357008</t>
  </si>
  <si>
    <t xml:space="preserve">09016309710679</t>
  </si>
  <si>
    <t xml:space="preserve">2942733636200022</t>
  </si>
  <si>
    <t xml:space="preserve">091737842008</t>
  </si>
  <si>
    <t xml:space="preserve">10016318010984</t>
  </si>
  <si>
    <t xml:space="preserve">1255736638300033</t>
  </si>
  <si>
    <t xml:space="preserve">102389357003</t>
  </si>
  <si>
    <t xml:space="preserve">SUNTINAH</t>
  </si>
  <si>
    <t xml:space="preserve">10016322010972</t>
  </si>
  <si>
    <t xml:space="preserve">7851737639200022</t>
  </si>
  <si>
    <t xml:space="preserve">102187362006</t>
  </si>
  <si>
    <t xml:space="preserve">SYAIFUL AZHAR</t>
  </si>
  <si>
    <t xml:space="preserve">11016318011788</t>
  </si>
  <si>
    <t xml:space="preserve">1762742643300052</t>
  </si>
  <si>
    <t xml:space="preserve">111801188002</t>
  </si>
  <si>
    <t xml:space="preserve">TRI PUDJIASTUTI</t>
  </si>
  <si>
    <t xml:space="preserve">11016315611783</t>
  </si>
  <si>
    <t xml:space="preserve">6535742644300033</t>
  </si>
  <si>
    <t xml:space="preserve">111561444001</t>
  </si>
  <si>
    <t xml:space="preserve">TRI REJEKI LESTARININGSIH</t>
  </si>
  <si>
    <t xml:space="preserve">11016310011792</t>
  </si>
  <si>
    <t xml:space="preserve">6342743644300103</t>
  </si>
  <si>
    <t xml:space="preserve">111001539001</t>
  </si>
  <si>
    <t xml:space="preserve">TUPLIK INDRASTUTI RAHAYU</t>
  </si>
  <si>
    <t xml:space="preserve">08016310010881</t>
  </si>
  <si>
    <t xml:space="preserve">1837733634300052</t>
  </si>
  <si>
    <t xml:space="preserve">081487342001</t>
  </si>
  <si>
    <t xml:space="preserve">UMIYARTI</t>
  </si>
  <si>
    <t xml:space="preserve">07016311700007</t>
  </si>
  <si>
    <t xml:space="preserve">0960740642200032</t>
  </si>
  <si>
    <t xml:space="preserve">076029054001</t>
  </si>
  <si>
    <t xml:space="preserve">Nasa, Drs</t>
  </si>
  <si>
    <t xml:space="preserve">SMP N 218 JKT</t>
  </si>
  <si>
    <t xml:space="preserve">11016310011782</t>
  </si>
  <si>
    <t xml:space="preserve">1340748649200013</t>
  </si>
  <si>
    <t xml:space="preserve">111001144001</t>
  </si>
  <si>
    <t xml:space="preserve">AGUS DWI SUSILO</t>
  </si>
  <si>
    <t xml:space="preserve">SMP N 226 JAKARTA</t>
  </si>
  <si>
    <t xml:space="preserve">10016322711600</t>
  </si>
  <si>
    <t xml:space="preserve">9155731633300023</t>
  </si>
  <si>
    <t xml:space="preserve">102388832010</t>
  </si>
  <si>
    <t xml:space="preserve">AMIEN KUSDARTI</t>
  </si>
  <si>
    <t xml:space="preserve">10016315711116</t>
  </si>
  <si>
    <t xml:space="preserve">9261731633200003</t>
  </si>
  <si>
    <t xml:space="preserve">102689332016</t>
  </si>
  <si>
    <t xml:space="preserve">ANWAR</t>
  </si>
  <si>
    <t xml:space="preserve">10016318011126</t>
  </si>
  <si>
    <t xml:space="preserve">6341741643300083</t>
  </si>
  <si>
    <t xml:space="preserve">101689882015</t>
  </si>
  <si>
    <t xml:space="preserve">11016310011781</t>
  </si>
  <si>
    <t xml:space="preserve">9634740642200072</t>
  </si>
  <si>
    <t xml:space="preserve">111001695001</t>
  </si>
  <si>
    <t xml:space="preserve">DALURI</t>
  </si>
  <si>
    <t xml:space="preserve">11016315612152</t>
  </si>
  <si>
    <t xml:space="preserve">7454741644300013</t>
  </si>
  <si>
    <t xml:space="preserve">111561406001</t>
  </si>
  <si>
    <t xml:space="preserve">ENDAH SULISTYANINGSIH R</t>
  </si>
  <si>
    <t xml:space="preserve">11016315611777</t>
  </si>
  <si>
    <t xml:space="preserve">6435748650300072</t>
  </si>
  <si>
    <t xml:space="preserve">111561759001</t>
  </si>
  <si>
    <t xml:space="preserve">ERNI WULAN</t>
  </si>
  <si>
    <t xml:space="preserve">10016315611124</t>
  </si>
  <si>
    <t xml:space="preserve">9351739641300023</t>
  </si>
  <si>
    <t xml:space="preserve">102189872012</t>
  </si>
  <si>
    <t xml:space="preserve">FARIDA S</t>
  </si>
  <si>
    <t xml:space="preserve">11016318011767</t>
  </si>
  <si>
    <t xml:space="preserve">8363745647300023</t>
  </si>
  <si>
    <t xml:space="preserve">111801305002</t>
  </si>
  <si>
    <t xml:space="preserve">FARIDA YUNIARTI</t>
  </si>
  <si>
    <t xml:space="preserve">08016381010979</t>
  </si>
  <si>
    <t xml:space="preserve">8563735637300193</t>
  </si>
  <si>
    <t xml:space="preserve">080004900001</t>
  </si>
  <si>
    <t xml:space="preserve">Fauziah</t>
  </si>
  <si>
    <t xml:space="preserve">11016318011763</t>
  </si>
  <si>
    <t xml:space="preserve">8140746648200073</t>
  </si>
  <si>
    <t xml:space="preserve">111801003001</t>
  </si>
  <si>
    <t xml:space="preserve">JOHN CHARLES PANDIANGAN</t>
  </si>
  <si>
    <t xml:space="preserve">10016309711127</t>
  </si>
  <si>
    <t xml:space="preserve">4841741643300042</t>
  </si>
  <si>
    <t xml:space="preserve">101687382008</t>
  </si>
  <si>
    <t xml:space="preserve">LONGSERI SILABAN</t>
  </si>
  <si>
    <t xml:space="preserve">11016315711774</t>
  </si>
  <si>
    <t xml:space="preserve">9149749651200083</t>
  </si>
  <si>
    <t xml:space="preserve">111571392001</t>
  </si>
  <si>
    <t xml:space="preserve">MUHAMAD SAUKI</t>
  </si>
  <si>
    <t xml:space="preserve">07016312500025</t>
  </si>
  <si>
    <t xml:space="preserve">7057737639200023</t>
  </si>
  <si>
    <t xml:space="preserve">075730051002</t>
  </si>
  <si>
    <t xml:space="preserve">Poniran, H,s.pd</t>
  </si>
  <si>
    <t xml:space="preserve">SMP N 226 Jakarta</t>
  </si>
  <si>
    <t xml:space="preserve">10016318011118</t>
  </si>
  <si>
    <t xml:space="preserve">0037737641300013</t>
  </si>
  <si>
    <t xml:space="preserve">101587362002</t>
  </si>
  <si>
    <t xml:space="preserve">RAWATI SAMOSIR</t>
  </si>
  <si>
    <t xml:space="preserve">11016309711770</t>
  </si>
  <si>
    <t xml:space="preserve">0438742644300043</t>
  </si>
  <si>
    <t xml:space="preserve">110971562001</t>
  </si>
  <si>
    <t xml:space="preserve">RINA KURNIASIH</t>
  </si>
  <si>
    <t xml:space="preserve">11016315411778</t>
  </si>
  <si>
    <t xml:space="preserve">1144742643300083</t>
  </si>
  <si>
    <t xml:space="preserve">111541950001</t>
  </si>
  <si>
    <t xml:space="preserve">10016381011117</t>
  </si>
  <si>
    <t xml:space="preserve">1037734635300033</t>
  </si>
  <si>
    <t xml:space="preserve">101488347001</t>
  </si>
  <si>
    <t xml:space="preserve">SADIYEM</t>
  </si>
  <si>
    <t xml:space="preserve">10016315611122</t>
  </si>
  <si>
    <t xml:space="preserve">3138740642300063</t>
  </si>
  <si>
    <t xml:space="preserve">101538877009</t>
  </si>
  <si>
    <t xml:space="preserve">SITI CHORIYAH</t>
  </si>
  <si>
    <t xml:space="preserve">11016381011775</t>
  </si>
  <si>
    <t xml:space="preserve">1748732644300002</t>
  </si>
  <si>
    <t xml:space="preserve">118101836001</t>
  </si>
  <si>
    <t xml:space="preserve">SRI KUSMINAH</t>
  </si>
  <si>
    <t xml:space="preserve">11016309711772</t>
  </si>
  <si>
    <t xml:space="preserve">2344744646300073</t>
  </si>
  <si>
    <t xml:space="preserve">110971441002</t>
  </si>
  <si>
    <t xml:space="preserve">11016310011766</t>
  </si>
  <si>
    <t xml:space="preserve">5651743644300042</t>
  </si>
  <si>
    <t xml:space="preserve">111001159001</t>
  </si>
  <si>
    <t xml:space="preserve">SUSILOWATI</t>
  </si>
  <si>
    <t xml:space="preserve">11016309711764</t>
  </si>
  <si>
    <t xml:space="preserve">7846746648200032</t>
  </si>
  <si>
    <t xml:space="preserve">110971502002</t>
  </si>
  <si>
    <t xml:space="preserve">TARSUM</t>
  </si>
  <si>
    <t xml:space="preserve">10016310011123</t>
  </si>
  <si>
    <t xml:space="preserve">6140740641300093</t>
  </si>
  <si>
    <t xml:space="preserve">101638877013</t>
  </si>
  <si>
    <t xml:space="preserve">TITIK PURWANTI</t>
  </si>
  <si>
    <t xml:space="preserve">11016321711779</t>
  </si>
  <si>
    <t xml:space="preserve">7934741643200042</t>
  </si>
  <si>
    <t xml:space="preserve">112171376001</t>
  </si>
  <si>
    <t xml:space="preserve">TUKIN</t>
  </si>
  <si>
    <t xml:space="preserve">11016309711773</t>
  </si>
  <si>
    <t xml:space="preserve">2753746648200052</t>
  </si>
  <si>
    <t xml:space="preserve">110971518001</t>
  </si>
  <si>
    <t xml:space="preserve">TUSIRUN</t>
  </si>
  <si>
    <t xml:space="preserve">11016315611769</t>
  </si>
  <si>
    <t xml:space="preserve">3146742644300073</t>
  </si>
  <si>
    <t xml:space="preserve">111561660002</t>
  </si>
  <si>
    <t xml:space="preserve">TUSMIYATI</t>
  </si>
  <si>
    <t xml:space="preserve">11016318011768</t>
  </si>
  <si>
    <t xml:space="preserve">7959747649300082</t>
  </si>
  <si>
    <t xml:space="preserve">111801521001</t>
  </si>
  <si>
    <t xml:space="preserve">YUNI PUJI HASTUTI</t>
  </si>
  <si>
    <t xml:space="preserve">11016315611812</t>
  </si>
  <si>
    <t xml:space="preserve">6037739641200043</t>
  </si>
  <si>
    <t xml:space="preserve">111561746001</t>
  </si>
  <si>
    <t xml:space="preserve">ALI</t>
  </si>
  <si>
    <t xml:space="preserve">SMP N 227 JAKARTA</t>
  </si>
  <si>
    <t xml:space="preserve">10016315710974</t>
  </si>
  <si>
    <t xml:space="preserve">9544736638300053</t>
  </si>
  <si>
    <t xml:space="preserve">101840857049</t>
  </si>
  <si>
    <t xml:space="preserve">DESLIANA</t>
  </si>
  <si>
    <t xml:space="preserve">11016315711813</t>
  </si>
  <si>
    <t xml:space="preserve">6746752654300032</t>
  </si>
  <si>
    <t xml:space="preserve">111571644001</t>
  </si>
  <si>
    <t xml:space="preserve">DIAN ANDRIANI</t>
  </si>
  <si>
    <t xml:space="preserve">08016309410780</t>
  </si>
  <si>
    <t xml:space="preserve">4337735637300033</t>
  </si>
  <si>
    <t xml:space="preserve">083733049013</t>
  </si>
  <si>
    <t xml:space="preserve">Dormalina Siburian</t>
  </si>
  <si>
    <t xml:space="preserve">11016309711814</t>
  </si>
  <si>
    <t xml:space="preserve">0236747650200033</t>
  </si>
  <si>
    <t xml:space="preserve">110971076001</t>
  </si>
  <si>
    <t xml:space="preserve">EDI KUSTOYO</t>
  </si>
  <si>
    <t xml:space="preserve">10016322010976</t>
  </si>
  <si>
    <t xml:space="preserve">4958734636200022</t>
  </si>
  <si>
    <t xml:space="preserve">102637847010</t>
  </si>
  <si>
    <t xml:space="preserve">HENDARMAN</t>
  </si>
  <si>
    <t xml:space="preserve">08016310010915</t>
  </si>
  <si>
    <t xml:space="preserve">7554747650300033</t>
  </si>
  <si>
    <t xml:space="preserve">085435061008</t>
  </si>
  <si>
    <t xml:space="preserve">Idha Catur Ernawati</t>
  </si>
  <si>
    <t xml:space="preserve">10016318010973</t>
  </si>
  <si>
    <t xml:space="preserve">9450734636200003</t>
  </si>
  <si>
    <t xml:space="preserve">102140347011</t>
  </si>
  <si>
    <t xml:space="preserve">MARLON NAINGGOLAN</t>
  </si>
  <si>
    <t xml:space="preserve">08016309010707</t>
  </si>
  <si>
    <t xml:space="preserve">6250739640300023</t>
  </si>
  <si>
    <t xml:space="preserve">085032053032</t>
  </si>
  <si>
    <t xml:space="preserve">Nurlaila</t>
  </si>
  <si>
    <t xml:space="preserve">08016310010932</t>
  </si>
  <si>
    <t xml:space="preserve">8534741643200013</t>
  </si>
  <si>
    <t xml:space="preserve">083435055001</t>
  </si>
  <si>
    <t xml:space="preserve">Sukanta</t>
  </si>
  <si>
    <t xml:space="preserve">11016315611816</t>
  </si>
  <si>
    <t xml:space="preserve">2560739641200022</t>
  </si>
  <si>
    <t xml:space="preserve">111561685002</t>
  </si>
  <si>
    <t xml:space="preserve">SYAEFUDIN</t>
  </si>
  <si>
    <t xml:space="preserve">08016309410781</t>
  </si>
  <si>
    <t xml:space="preserve">0855737639200012</t>
  </si>
  <si>
    <t xml:space="preserve">085528051004</t>
  </si>
  <si>
    <t xml:space="preserve">Tarkodin</t>
  </si>
  <si>
    <t xml:space="preserve">08016308410567</t>
  </si>
  <si>
    <t xml:space="preserve">8754744644300002</t>
  </si>
  <si>
    <t xml:space="preserve">085427058003</t>
  </si>
  <si>
    <t xml:space="preserve">Yayah Sudiah</t>
  </si>
  <si>
    <t xml:space="preserve">09016315710811</t>
  </si>
  <si>
    <t xml:space="preserve">3548730630300002</t>
  </si>
  <si>
    <t xml:space="preserve">092035827013</t>
  </si>
  <si>
    <t xml:space="preserve">DAMERIA RITONGA</t>
  </si>
  <si>
    <t xml:space="preserve">SMP N 235</t>
  </si>
  <si>
    <t xml:space="preserve">09016315610776</t>
  </si>
  <si>
    <t xml:space="preserve">6053733636300013</t>
  </si>
  <si>
    <t xml:space="preserve">092288342009</t>
  </si>
  <si>
    <t xml:space="preserve">ELLYA</t>
  </si>
  <si>
    <t xml:space="preserve">09016318011064</t>
  </si>
  <si>
    <t xml:space="preserve">4244737639300063</t>
  </si>
  <si>
    <t xml:space="preserve">091839362015</t>
  </si>
  <si>
    <t xml:space="preserve">ERMA JAYA</t>
  </si>
  <si>
    <t xml:space="preserve">11016309711707</t>
  </si>
  <si>
    <t xml:space="preserve">8052744646300063</t>
  </si>
  <si>
    <t xml:space="preserve">110971915002</t>
  </si>
  <si>
    <t xml:space="preserve">HAFIZOH</t>
  </si>
  <si>
    <t xml:space="preserve">10016315611038</t>
  </si>
  <si>
    <t xml:space="preserve">4452740642300053</t>
  </si>
  <si>
    <t xml:space="preserve">102240377004</t>
  </si>
  <si>
    <t xml:space="preserve">11016315711706</t>
  </si>
  <si>
    <t xml:space="preserve">0446733634300013</t>
  </si>
  <si>
    <t xml:space="preserve">111571253002</t>
  </si>
  <si>
    <t xml:space="preserve">KADARINA</t>
  </si>
  <si>
    <t xml:space="preserve">11016315411704</t>
  </si>
  <si>
    <t xml:space="preserve">1833731634200032</t>
  </si>
  <si>
    <t xml:space="preserve">111541447001</t>
  </si>
  <si>
    <t xml:space="preserve">MOHAMMAD NASIR SYAH</t>
  </si>
  <si>
    <t xml:space="preserve">11016318011705</t>
  </si>
  <si>
    <t xml:space="preserve">9261747649300093</t>
  </si>
  <si>
    <t xml:space="preserve">111801903001</t>
  </si>
  <si>
    <t xml:space="preserve">NOR WENING</t>
  </si>
  <si>
    <t xml:space="preserve">10016315711249</t>
  </si>
  <si>
    <t xml:space="preserve">1049728639300003</t>
  </si>
  <si>
    <t xml:space="preserve">102088367006</t>
  </si>
  <si>
    <t xml:space="preserve">NURIAH</t>
  </si>
  <si>
    <t xml:space="preserve">09016310011069</t>
  </si>
  <si>
    <t xml:space="preserve">4450736638300033</t>
  </si>
  <si>
    <t xml:space="preserve">092140357014</t>
  </si>
  <si>
    <t xml:space="preserve">RR KUS PRIHARTININGRUM</t>
  </si>
  <si>
    <t xml:space="preserve">09016318010853</t>
  </si>
  <si>
    <t xml:space="preserve">4461731633300013</t>
  </si>
  <si>
    <t xml:space="preserve">092690332010</t>
  </si>
  <si>
    <t xml:space="preserve">RUMANTI SIAHAAN</t>
  </si>
  <si>
    <t xml:space="preserve">10016310011040</t>
  </si>
  <si>
    <t xml:space="preserve">9750737640200012</t>
  </si>
  <si>
    <t xml:space="preserve">102136862013</t>
  </si>
  <si>
    <t xml:space="preserve">SAMSUL FADLI</t>
  </si>
  <si>
    <t xml:space="preserve">11016310011709</t>
  </si>
  <si>
    <t xml:space="preserve">5844736638300052</t>
  </si>
  <si>
    <t xml:space="preserve">111001187001</t>
  </si>
  <si>
    <t xml:space="preserve">SUYATMI</t>
  </si>
  <si>
    <t xml:space="preserve">10016309711041</t>
  </si>
  <si>
    <t xml:space="preserve">3646736637200022</t>
  </si>
  <si>
    <t xml:space="preserve">101936357006</t>
  </si>
  <si>
    <t xml:space="preserve">TISNO</t>
  </si>
  <si>
    <t xml:space="preserve">10016315611039</t>
  </si>
  <si>
    <t xml:space="preserve">7443735639300003</t>
  </si>
  <si>
    <t xml:space="preserve">101790352016</t>
  </si>
  <si>
    <t xml:space="preserve">UMIROH</t>
  </si>
  <si>
    <t xml:space="preserve">11016318012225</t>
  </si>
  <si>
    <t xml:space="preserve">8843747649300072</t>
  </si>
  <si>
    <t xml:space="preserve">111801483002</t>
  </si>
  <si>
    <t xml:space="preserve">ANITA</t>
  </si>
  <si>
    <t xml:space="preserve">SMP N 238</t>
  </si>
  <si>
    <t xml:space="preserve">11016321712227</t>
  </si>
  <si>
    <t xml:space="preserve">5451739640300022</t>
  </si>
  <si>
    <t xml:space="preserve">112171865001</t>
  </si>
  <si>
    <t xml:space="preserve">E. CARMELITA SIAHAAN</t>
  </si>
  <si>
    <t xml:space="preserve">11016309712221</t>
  </si>
  <si>
    <t xml:space="preserve">7145745647300053</t>
  </si>
  <si>
    <t xml:space="preserve">110971999003</t>
  </si>
  <si>
    <t xml:space="preserve">ELLY SUKARSIH</t>
  </si>
  <si>
    <t xml:space="preserve">10016315711088</t>
  </si>
  <si>
    <t xml:space="preserve">1939736636300002</t>
  </si>
  <si>
    <t xml:space="preserve">101587857003</t>
  </si>
  <si>
    <t xml:space="preserve">KHALIFAH</t>
  </si>
  <si>
    <t xml:space="preserve">11016315412229</t>
  </si>
  <si>
    <t xml:space="preserve">5446741646200003</t>
  </si>
  <si>
    <t xml:space="preserve">111541227001</t>
  </si>
  <si>
    <t xml:space="preserve">MASRU</t>
  </si>
  <si>
    <t xml:space="preserve">11016315612228</t>
  </si>
  <si>
    <t xml:space="preserve">3150738641300023</t>
  </si>
  <si>
    <t xml:space="preserve">111561204001</t>
  </si>
  <si>
    <t xml:space="preserve">NORMA SAMOSIR</t>
  </si>
  <si>
    <t xml:space="preserve">10016322711090</t>
  </si>
  <si>
    <t xml:space="preserve">9260737638300023</t>
  </si>
  <si>
    <t xml:space="preserve">102639362042</t>
  </si>
  <si>
    <t xml:space="preserve">10016381011089</t>
  </si>
  <si>
    <t xml:space="preserve">9441736639300013</t>
  </si>
  <si>
    <t xml:space="preserve">101690357015</t>
  </si>
  <si>
    <t xml:space="preserve">11016315712226</t>
  </si>
  <si>
    <t xml:space="preserve">2748738640200052</t>
  </si>
  <si>
    <t xml:space="preserve">111571033001</t>
  </si>
  <si>
    <t xml:space="preserve">RAULI SIDAURUK</t>
  </si>
  <si>
    <t xml:space="preserve">09016309710955</t>
  </si>
  <si>
    <t xml:space="preserve">0055729631300013</t>
  </si>
  <si>
    <t xml:space="preserve">092388322009</t>
  </si>
  <si>
    <t xml:space="preserve">RUSMIATI</t>
  </si>
  <si>
    <t xml:space="preserve">11016318012222</t>
  </si>
  <si>
    <t xml:space="preserve">9545739641200022</t>
  </si>
  <si>
    <t xml:space="preserve">111801229001</t>
  </si>
  <si>
    <t xml:space="preserve">SACHROM</t>
  </si>
  <si>
    <t xml:space="preserve">11016309712219</t>
  </si>
  <si>
    <t xml:space="preserve">8262747649200023</t>
  </si>
  <si>
    <t xml:space="preserve">110971960001</t>
  </si>
  <si>
    <t xml:space="preserve">SIGIT BASKARA</t>
  </si>
  <si>
    <t xml:space="preserve">11016381012224</t>
  </si>
  <si>
    <t xml:space="preserve">2042735636200013</t>
  </si>
  <si>
    <t xml:space="preserve">118101638001</t>
  </si>
  <si>
    <t xml:space="preserve">SYAMSUL HUDA</t>
  </si>
  <si>
    <t xml:space="preserve">11016309712223</t>
  </si>
  <si>
    <t xml:space="preserve">2539747649200042</t>
  </si>
  <si>
    <t xml:space="preserve">110971233001</t>
  </si>
  <si>
    <t xml:space="preserve">TEGUH LEKSONO</t>
  </si>
  <si>
    <t xml:space="preserve">08016308710614</t>
  </si>
  <si>
    <t xml:space="preserve">5139741642300043</t>
  </si>
  <si>
    <t xml:space="preserve">083931055031</t>
  </si>
  <si>
    <t xml:space="preserve">Agustin Rahmaningrum</t>
  </si>
  <si>
    <t xml:space="preserve">SMP N 239</t>
  </si>
  <si>
    <t xml:space="preserve">08016309710708</t>
  </si>
  <si>
    <t xml:space="preserve">7833730632200012</t>
  </si>
  <si>
    <t xml:space="preserve">083328044001</t>
  </si>
  <si>
    <t xml:space="preserve">Alwi H Jasin</t>
  </si>
  <si>
    <t xml:space="preserve">08016381010978</t>
  </si>
  <si>
    <t xml:space="preserve">2360743644300033</t>
  </si>
  <si>
    <t xml:space="preserve">086033057008</t>
  </si>
  <si>
    <t xml:space="preserve">Aslinda Arifianti</t>
  </si>
  <si>
    <t xml:space="preserve">08016308710618</t>
  </si>
  <si>
    <t xml:space="preserve">7244744647200043</t>
  </si>
  <si>
    <t xml:space="preserve">084432058001</t>
  </si>
  <si>
    <t xml:space="preserve">Atomi</t>
  </si>
  <si>
    <t xml:space="preserve">08016309410783</t>
  </si>
  <si>
    <t xml:space="preserve">0260741642200013</t>
  </si>
  <si>
    <t xml:space="preserve">086032055002</t>
  </si>
  <si>
    <t xml:space="preserve">Darwin Efendi</t>
  </si>
  <si>
    <t xml:space="preserve">08016310010870</t>
  </si>
  <si>
    <t xml:space="preserve">0140741642300043</t>
  </si>
  <si>
    <t xml:space="preserve">084031055013</t>
  </si>
  <si>
    <t xml:space="preserve">Elidawati</t>
  </si>
  <si>
    <t xml:space="preserve">08016309710710</t>
  </si>
  <si>
    <t xml:space="preserve">3238745650300003</t>
  </si>
  <si>
    <t xml:space="preserve">083832059012</t>
  </si>
  <si>
    <t xml:space="preserve">Inayatul Fauziyah</t>
  </si>
  <si>
    <t xml:space="preserve">08016310710892</t>
  </si>
  <si>
    <t xml:space="preserve">4560743643200002</t>
  </si>
  <si>
    <t xml:space="preserve">086025057001</t>
  </si>
  <si>
    <t xml:space="preserve">Mardiyono</t>
  </si>
  <si>
    <t xml:space="preserve">11016318012094</t>
  </si>
  <si>
    <t xml:space="preserve">4934747650300032</t>
  </si>
  <si>
    <t xml:space="preserve">111801412001</t>
  </si>
  <si>
    <t xml:space="preserve">MASRINA HUTAPEA</t>
  </si>
  <si>
    <t xml:space="preserve">11016321712095</t>
  </si>
  <si>
    <t xml:space="preserve">0740751652300032</t>
  </si>
  <si>
    <t xml:space="preserve">112171117001</t>
  </si>
  <si>
    <t xml:space="preserve">MELVA AFRIDA SIAHAAN</t>
  </si>
  <si>
    <t xml:space="preserve">08016308710617</t>
  </si>
  <si>
    <t xml:space="preserve">1444745646300013</t>
  </si>
  <si>
    <t xml:space="preserve">084434059012</t>
  </si>
  <si>
    <t xml:space="preserve">Noviyanti</t>
  </si>
  <si>
    <t xml:space="preserve">10016310011184</t>
  </si>
  <si>
    <t xml:space="preserve">9451740643200003</t>
  </si>
  <si>
    <t xml:space="preserve">102190377004</t>
  </si>
  <si>
    <t xml:space="preserve">08016309710711</t>
  </si>
  <si>
    <t xml:space="preserve">0150747649200043</t>
  </si>
  <si>
    <t xml:space="preserve">085031061016</t>
  </si>
  <si>
    <t xml:space="preserve">Rusmanto</t>
  </si>
  <si>
    <t xml:space="preserve">10016318011187</t>
  </si>
  <si>
    <t xml:space="preserve">5545741643200022</t>
  </si>
  <si>
    <t xml:space="preserve">101885882016</t>
  </si>
  <si>
    <t xml:space="preserve">08016309410782</t>
  </si>
  <si>
    <t xml:space="preserve">6342741642200043</t>
  </si>
  <si>
    <t xml:space="preserve">084233055001</t>
  </si>
  <si>
    <t xml:space="preserve">Setia Budi</t>
  </si>
  <si>
    <t xml:space="preserve">11016310012097</t>
  </si>
  <si>
    <t xml:space="preserve">7253743646200033</t>
  </si>
  <si>
    <t xml:space="preserve">111001645001</t>
  </si>
  <si>
    <t xml:space="preserve">SOLEH</t>
  </si>
  <si>
    <t xml:space="preserve">08016308710620</t>
  </si>
  <si>
    <t xml:space="preserve">6541733635300013</t>
  </si>
  <si>
    <t xml:space="preserve">084135047006</t>
  </si>
  <si>
    <t xml:space="preserve">Sri Mugini</t>
  </si>
  <si>
    <t xml:space="preserve">08016310710891</t>
  </si>
  <si>
    <t xml:space="preserve">2556744646300032</t>
  </si>
  <si>
    <t xml:space="preserve">085625058001</t>
  </si>
  <si>
    <t xml:space="preserve">Sri Suparti</t>
  </si>
  <si>
    <t xml:space="preserve">08016310410976</t>
  </si>
  <si>
    <t xml:space="preserve">1056738640300023</t>
  </si>
  <si>
    <t xml:space="preserve">085630052010</t>
  </si>
  <si>
    <t xml:space="preserve">Sri Sutanti</t>
  </si>
  <si>
    <t xml:space="preserve">08016308410569</t>
  </si>
  <si>
    <t xml:space="preserve">9148736638300043</t>
  </si>
  <si>
    <t xml:space="preserve">084831050010</t>
  </si>
  <si>
    <t xml:space="preserve">Sukartini</t>
  </si>
  <si>
    <t xml:space="preserve">10016315711186</t>
  </si>
  <si>
    <t xml:space="preserve">3845734636200022</t>
  </si>
  <si>
    <t xml:space="preserve">101887347008</t>
  </si>
  <si>
    <t xml:space="preserve">SUPARDI</t>
  </si>
  <si>
    <t xml:space="preserve">08016308410568</t>
  </si>
  <si>
    <t xml:space="preserve">0335742646300023</t>
  </si>
  <si>
    <t xml:space="preserve">083533056014</t>
  </si>
  <si>
    <t xml:space="preserve">11016315712096</t>
  </si>
  <si>
    <t xml:space="preserve">4152745647300053</t>
  </si>
  <si>
    <t xml:space="preserve">111571866002</t>
  </si>
  <si>
    <t xml:space="preserve">TANTRI AGUSTININGSIH</t>
  </si>
  <si>
    <t xml:space="preserve">08016381010977</t>
  </si>
  <si>
    <t xml:space="preserve">0739742643300052</t>
  </si>
  <si>
    <t xml:space="preserve">083927056014</t>
  </si>
  <si>
    <t xml:space="preserve">Tiningsih</t>
  </si>
  <si>
    <t xml:space="preserve">08016309010709</t>
  </si>
  <si>
    <t xml:space="preserve">1948741641300012</t>
  </si>
  <si>
    <t xml:space="preserve">084829055027</t>
  </si>
  <si>
    <t xml:space="preserve">Tri Martini</t>
  </si>
  <si>
    <t xml:space="preserve">08016308710615</t>
  </si>
  <si>
    <t xml:space="preserve">4940739640300042</t>
  </si>
  <si>
    <t xml:space="preserve">084029053010</t>
  </si>
  <si>
    <t xml:space="preserve">Tursinah</t>
  </si>
  <si>
    <t xml:space="preserve">08016310010925</t>
  </si>
  <si>
    <t xml:space="preserve">8637736638200032</t>
  </si>
  <si>
    <t xml:space="preserve">083726050014</t>
  </si>
  <si>
    <t xml:space="preserve">Umrah</t>
  </si>
  <si>
    <t xml:space="preserve">08016308710619</t>
  </si>
  <si>
    <t xml:space="preserve">2847734633200002</t>
  </si>
  <si>
    <t xml:space="preserve">084728048015</t>
  </si>
  <si>
    <t xml:space="preserve">Usman</t>
  </si>
  <si>
    <t xml:space="preserve">11016309711985</t>
  </si>
  <si>
    <t xml:space="preserve">6745745646300022</t>
  </si>
  <si>
    <t xml:space="preserve">110971014001</t>
  </si>
  <si>
    <t xml:space="preserve">ANY PRAYATNI</t>
  </si>
  <si>
    <t xml:space="preserve">SMP N 240</t>
  </si>
  <si>
    <t xml:space="preserve">10016310011308</t>
  </si>
  <si>
    <t xml:space="preserve">9562739641300063</t>
  </si>
  <si>
    <t xml:space="preserve">102740872009</t>
  </si>
  <si>
    <t xml:space="preserve">ENDAH ASTUTIK</t>
  </si>
  <si>
    <t xml:space="preserve">09016322710649</t>
  </si>
  <si>
    <t xml:space="preserve">0454736639300013</t>
  </si>
  <si>
    <t xml:space="preserve">092340357003</t>
  </si>
  <si>
    <t xml:space="preserve">FARRY NURHAYATI</t>
  </si>
  <si>
    <t xml:space="preserve">10016321711310</t>
  </si>
  <si>
    <t xml:space="preserve">7138736638200053</t>
  </si>
  <si>
    <t xml:space="preserve">101637857008</t>
  </si>
  <si>
    <t xml:space="preserve">LERDIN PURBA</t>
  </si>
  <si>
    <t xml:space="preserve">11016310011988</t>
  </si>
  <si>
    <t xml:space="preserve">6452742643300043</t>
  </si>
  <si>
    <t xml:space="preserve">111001841002</t>
  </si>
  <si>
    <t xml:space="preserve">MARDINAH</t>
  </si>
  <si>
    <t xml:space="preserve">11016381011991</t>
  </si>
  <si>
    <t xml:space="preserve">7946742643300062</t>
  </si>
  <si>
    <t xml:space="preserve">118101477001</t>
  </si>
  <si>
    <t xml:space="preserve">MARIANI SIMANGUNSONG</t>
  </si>
  <si>
    <t xml:space="preserve">09016309711072</t>
  </si>
  <si>
    <t xml:space="preserve">1851740641200032</t>
  </si>
  <si>
    <t xml:space="preserve">092187377003</t>
  </si>
  <si>
    <t xml:space="preserve">MATALIH</t>
  </si>
  <si>
    <t xml:space="preserve">11016315611987</t>
  </si>
  <si>
    <t xml:space="preserve">3663742644200012</t>
  </si>
  <si>
    <t xml:space="preserve">111561131001</t>
  </si>
  <si>
    <t xml:space="preserve">MOCHAMMAD HAIRUL</t>
  </si>
  <si>
    <t xml:space="preserve">10016309711309</t>
  </si>
  <si>
    <t xml:space="preserve">3246738640300043</t>
  </si>
  <si>
    <t xml:space="preserve">101939367022</t>
  </si>
  <si>
    <t xml:space="preserve">MURNI SITORUS</t>
  </si>
  <si>
    <t xml:space="preserve">10016310011016</t>
  </si>
  <si>
    <t xml:space="preserve">1937737638200032</t>
  </si>
  <si>
    <t xml:space="preserve">101487862054</t>
  </si>
  <si>
    <t xml:space="preserve">NAHROWI</t>
  </si>
  <si>
    <t xml:space="preserve">11016381011989</t>
  </si>
  <si>
    <t xml:space="preserve">1253740642200043</t>
  </si>
  <si>
    <t xml:space="preserve">118101115001</t>
  </si>
  <si>
    <t xml:space="preserve">RADEN JOKO WALUYO</t>
  </si>
  <si>
    <t xml:space="preserve">09016315410753</t>
  </si>
  <si>
    <t xml:space="preserve">4242739640200023</t>
  </si>
  <si>
    <t xml:space="preserve">091739372003</t>
  </si>
  <si>
    <t xml:space="preserve">RUSDI</t>
  </si>
  <si>
    <t xml:space="preserve">10016318011306</t>
  </si>
  <si>
    <t xml:space="preserve">7357739642200013</t>
  </si>
  <si>
    <t xml:space="preserve">102489872013</t>
  </si>
  <si>
    <t xml:space="preserve">SAHARI</t>
  </si>
  <si>
    <t xml:space="preserve">10016381011318</t>
  </si>
  <si>
    <t xml:space="preserve">5554744644200002</t>
  </si>
  <si>
    <t xml:space="preserve">102335897007</t>
  </si>
  <si>
    <t xml:space="preserve">SRI TUKUL</t>
  </si>
  <si>
    <t xml:space="preserve">11016310011983</t>
  </si>
  <si>
    <t xml:space="preserve">5534740642200023</t>
  </si>
  <si>
    <t xml:space="preserve">111001962001</t>
  </si>
  <si>
    <t xml:space="preserve">SRIYANTO</t>
  </si>
  <si>
    <t xml:space="preserve">11016315611992</t>
  </si>
  <si>
    <t xml:space="preserve">3444745646200022</t>
  </si>
  <si>
    <t xml:space="preserve">111561932003</t>
  </si>
  <si>
    <t xml:space="preserve">SUKARYADI</t>
  </si>
  <si>
    <t xml:space="preserve">11016309711990</t>
  </si>
  <si>
    <t xml:space="preserve">3953743644300042</t>
  </si>
  <si>
    <t xml:space="preserve">110971843002</t>
  </si>
  <si>
    <t xml:space="preserve">10016310011018</t>
  </si>
  <si>
    <t xml:space="preserve">8540735637300022</t>
  </si>
  <si>
    <t xml:space="preserve">101338852009</t>
  </si>
  <si>
    <t xml:space="preserve">TITI SUMIATI</t>
  </si>
  <si>
    <t xml:space="preserve">10016315711307</t>
  </si>
  <si>
    <t xml:space="preserve">8844740642200062</t>
  </si>
  <si>
    <t xml:space="preserve">101490877016</t>
  </si>
  <si>
    <t xml:space="preserve">ZAZURI</t>
  </si>
  <si>
    <t xml:space="preserve">07016310700007</t>
  </si>
  <si>
    <t xml:space="preserve">0849733634200012</t>
  </si>
  <si>
    <t xml:space="preserve">074928047002</t>
  </si>
  <si>
    <t xml:space="preserve">Drs. H. Karsono</t>
  </si>
  <si>
    <t xml:space="preserve">SMP N 240 JAKARTA SELATAN</t>
  </si>
  <si>
    <t xml:space="preserve">07016311700003</t>
  </si>
  <si>
    <t xml:space="preserve">4552737638300032</t>
  </si>
  <si>
    <t xml:space="preserve">075225051002</t>
  </si>
  <si>
    <t xml:space="preserve">Betty Aflinda, Dra</t>
  </si>
  <si>
    <t xml:space="preserve">SMP N 240 JKT</t>
  </si>
  <si>
    <t xml:space="preserve">08016309010712</t>
  </si>
  <si>
    <t xml:space="preserve">2460737641300003</t>
  </si>
  <si>
    <t xml:space="preserve">086034051007</t>
  </si>
  <si>
    <t xml:space="preserve">Alda Pratiwi</t>
  </si>
  <si>
    <t xml:space="preserve">SMP N 242</t>
  </si>
  <si>
    <t xml:space="preserve">08016309410911</t>
  </si>
  <si>
    <t xml:space="preserve">5741741642300032</t>
  </si>
  <si>
    <t xml:space="preserve">084127055021</t>
  </si>
  <si>
    <t xml:space="preserve">Euis Suhartini</t>
  </si>
  <si>
    <t xml:space="preserve">08016308410570</t>
  </si>
  <si>
    <t xml:space="preserve">0758738639300022</t>
  </si>
  <si>
    <t xml:space="preserve">085827052012</t>
  </si>
  <si>
    <t xml:space="preserve">Indariyah</t>
  </si>
  <si>
    <t xml:space="preserve">10016321711188</t>
  </si>
  <si>
    <t xml:space="preserve">2342733635300073</t>
  </si>
  <si>
    <t xml:space="preserve">101739842014</t>
  </si>
  <si>
    <t xml:space="preserve">KLEMEN ARUAN</t>
  </si>
  <si>
    <t xml:space="preserve">10016309711190</t>
  </si>
  <si>
    <t xml:space="preserve">3746739642300012</t>
  </si>
  <si>
    <t xml:space="preserve">101936872029</t>
  </si>
  <si>
    <t xml:space="preserve">MISNA DEWI M.</t>
  </si>
  <si>
    <t xml:space="preserve">10016381011270</t>
  </si>
  <si>
    <t xml:space="preserve">0357740641300023</t>
  </si>
  <si>
    <t xml:space="preserve">102489877001</t>
  </si>
  <si>
    <t xml:space="preserve">MUJIYATUN</t>
  </si>
  <si>
    <t xml:space="preserve">11016321712100</t>
  </si>
  <si>
    <t xml:space="preserve">5144736640300013</t>
  </si>
  <si>
    <t xml:space="preserve">112171221001</t>
  </si>
  <si>
    <t xml:space="preserve">NELLI</t>
  </si>
  <si>
    <t xml:space="preserve">10016318011301</t>
  </si>
  <si>
    <t xml:space="preserve">6739740642300052</t>
  </si>
  <si>
    <t xml:space="preserve">101438377011</t>
  </si>
  <si>
    <t xml:space="preserve">RATNA PURWATI</t>
  </si>
  <si>
    <t xml:space="preserve">08016309010666</t>
  </si>
  <si>
    <t xml:space="preserve">7933735636300012</t>
  </si>
  <si>
    <t xml:space="preserve">083329049001</t>
  </si>
  <si>
    <t xml:space="preserve">Siti Hairunisa</t>
  </si>
  <si>
    <t xml:space="preserve">09016309710693</t>
  </si>
  <si>
    <t xml:space="preserve">2252736637300013</t>
  </si>
  <si>
    <t xml:space="preserve">092239357005</t>
  </si>
  <si>
    <t xml:space="preserve">SITI LAILY ULFAH</t>
  </si>
  <si>
    <t xml:space="preserve">10016310011189</t>
  </si>
  <si>
    <t xml:space="preserve">6648740640300002</t>
  </si>
  <si>
    <t xml:space="preserve">102036377021</t>
  </si>
  <si>
    <t xml:space="preserve">SRI SURYANTINI</t>
  </si>
  <si>
    <t xml:space="preserve">08016310710895</t>
  </si>
  <si>
    <t xml:space="preserve">4742742646200032</t>
  </si>
  <si>
    <t xml:space="preserve">084227056033</t>
  </si>
  <si>
    <t xml:space="preserve">Sukar</t>
  </si>
  <si>
    <t xml:space="preserve">08016310010841</t>
  </si>
  <si>
    <t xml:space="preserve">0251746648300043</t>
  </si>
  <si>
    <t xml:space="preserve">085132060013</t>
  </si>
  <si>
    <t xml:space="preserve">Sulistiyowati</t>
  </si>
  <si>
    <t xml:space="preserve">09016310010732</t>
  </si>
  <si>
    <t xml:space="preserve">5557730633300002</t>
  </si>
  <si>
    <t xml:space="preserve">092485827002</t>
  </si>
  <si>
    <t xml:space="preserve">11016315712098</t>
  </si>
  <si>
    <t xml:space="preserve">7656735636300012</t>
  </si>
  <si>
    <t xml:space="preserve">111571563001</t>
  </si>
  <si>
    <t xml:space="preserve">TIODORA SIMBOLON</t>
  </si>
  <si>
    <t xml:space="preserve">11016309712099</t>
  </si>
  <si>
    <t xml:space="preserve">4161745646300003</t>
  </si>
  <si>
    <t xml:space="preserve">110971857001</t>
  </si>
  <si>
    <t xml:space="preserve">TRI KUNDARIN</t>
  </si>
  <si>
    <t xml:space="preserve">08016308710621</t>
  </si>
  <si>
    <t xml:space="preserve">6041746648300033</t>
  </si>
  <si>
    <t xml:space="preserve">084130060002</t>
  </si>
  <si>
    <t xml:space="preserve">Utami Bekti Pratiwi</t>
  </si>
  <si>
    <t xml:space="preserve">11016309711716</t>
  </si>
  <si>
    <t xml:space="preserve">0861748649300012</t>
  </si>
  <si>
    <t xml:space="preserve">110971024001</t>
  </si>
  <si>
    <t xml:space="preserve">DETI ANDRIATI</t>
  </si>
  <si>
    <t xml:space="preserve">SMP N 245</t>
  </si>
  <si>
    <t xml:space="preserve">09016309710664</t>
  </si>
  <si>
    <t xml:space="preserve">5461731632200002</t>
  </si>
  <si>
    <t xml:space="preserve">092685332006</t>
  </si>
  <si>
    <t xml:space="preserve">DULMUKTI HR</t>
  </si>
  <si>
    <t xml:space="preserve">08016308710622</t>
  </si>
  <si>
    <t xml:space="preserve">8937739639300002</t>
  </si>
  <si>
    <t xml:space="preserve">083729053020</t>
  </si>
  <si>
    <t xml:space="preserve">Eni Nuraini</t>
  </si>
  <si>
    <t xml:space="preserve">08016309410789</t>
  </si>
  <si>
    <t xml:space="preserve">3838738639200022</t>
  </si>
  <si>
    <t xml:space="preserve">083828052015</t>
  </si>
  <si>
    <t xml:space="preserve">Jamirullah</t>
  </si>
  <si>
    <t xml:space="preserve">10016381011044</t>
  </si>
  <si>
    <t xml:space="preserve">2343736636300003</t>
  </si>
  <si>
    <t xml:space="preserve">101740357006</t>
  </si>
  <si>
    <t xml:space="preserve">08016308710623</t>
  </si>
  <si>
    <t xml:space="preserve">1338734635300013</t>
  </si>
  <si>
    <t xml:space="preserve">083833048002</t>
  </si>
  <si>
    <t xml:space="preserve">Mariana Sembiring</t>
  </si>
  <si>
    <t xml:space="preserve">10016321711042</t>
  </si>
  <si>
    <t xml:space="preserve">5247741642300043</t>
  </si>
  <si>
    <t xml:space="preserve">101989382015</t>
  </si>
  <si>
    <t xml:space="preserve">NOVIA</t>
  </si>
  <si>
    <t xml:space="preserve">08016308710624</t>
  </si>
  <si>
    <t xml:space="preserve">6733734635300012</t>
  </si>
  <si>
    <t xml:space="preserve">083327048006</t>
  </si>
  <si>
    <t xml:space="preserve">Purwatiningsih</t>
  </si>
  <si>
    <t xml:space="preserve">10016315711043</t>
  </si>
  <si>
    <t xml:space="preserve">5957741642300022</t>
  </si>
  <si>
    <t xml:space="preserve">102488382022</t>
  </si>
  <si>
    <t xml:space="preserve">RITA HERAWATI</t>
  </si>
  <si>
    <t xml:space="preserve">08016310410872</t>
  </si>
  <si>
    <t xml:space="preserve">4533742643300062</t>
  </si>
  <si>
    <t xml:space="preserve">083325056017</t>
  </si>
  <si>
    <t xml:space="preserve">Ruslina Simanjuntak</t>
  </si>
  <si>
    <t xml:space="preserve">08016310010843</t>
  </si>
  <si>
    <t xml:space="preserve">7042741644200023</t>
  </si>
  <si>
    <t xml:space="preserve">084230055017</t>
  </si>
  <si>
    <t xml:space="preserve">Samlawi</t>
  </si>
  <si>
    <t xml:space="preserve">08016310010842</t>
  </si>
  <si>
    <t xml:space="preserve">4359737639300033</t>
  </si>
  <si>
    <t xml:space="preserve">085933051001</t>
  </si>
  <si>
    <t xml:space="preserve">Sri Sukini</t>
  </si>
  <si>
    <t xml:space="preserve">08016310410874</t>
  </si>
  <si>
    <t xml:space="preserve">9442746649200053</t>
  </si>
  <si>
    <t xml:space="preserve">084234060009</t>
  </si>
  <si>
    <t xml:space="preserve">Sugeng</t>
  </si>
  <si>
    <t xml:space="preserve">10016322011045</t>
  </si>
  <si>
    <t xml:space="preserve">2156734635200013</t>
  </si>
  <si>
    <t xml:space="preserve">102438847001</t>
  </si>
  <si>
    <t xml:space="preserve">08016309410790</t>
  </si>
  <si>
    <t xml:space="preserve">4961742646200002</t>
  </si>
  <si>
    <t xml:space="preserve">086129056017</t>
  </si>
  <si>
    <t xml:space="preserve">Waluyo</t>
  </si>
  <si>
    <t xml:space="preserve">10016315411248</t>
  </si>
  <si>
    <t xml:space="preserve">8656738640300002</t>
  </si>
  <si>
    <t xml:space="preserve">102436367008</t>
  </si>
  <si>
    <t xml:space="preserve">YARNESWITA</t>
  </si>
  <si>
    <t xml:space="preserve">11016321711679</t>
  </si>
  <si>
    <t xml:space="preserve">1837738640300092</t>
  </si>
  <si>
    <t xml:space="preserve">112171330002</t>
  </si>
  <si>
    <t xml:space="preserve">AIDARTI</t>
  </si>
  <si>
    <t xml:space="preserve">SMP N 247 JAKARTA</t>
  </si>
  <si>
    <t xml:space="preserve">11016318011678</t>
  </si>
  <si>
    <t xml:space="preserve">6451745646200003</t>
  </si>
  <si>
    <t xml:space="preserve">111801821001</t>
  </si>
  <si>
    <t xml:space="preserve">BASOEKI RACHMAT</t>
  </si>
  <si>
    <t xml:space="preserve">11016309711644</t>
  </si>
  <si>
    <t xml:space="preserve">7335739640300023</t>
  </si>
  <si>
    <t xml:space="preserve">110971805001</t>
  </si>
  <si>
    <t xml:space="preserve">BETTY CHRISTINE</t>
  </si>
  <si>
    <t xml:space="preserve">11016310011655</t>
  </si>
  <si>
    <t xml:space="preserve">7960743646200022</t>
  </si>
  <si>
    <t xml:space="preserve">111001870002</t>
  </si>
  <si>
    <t xml:space="preserve">BUDI SUSANTO</t>
  </si>
  <si>
    <t xml:space="preserve">11016310011643</t>
  </si>
  <si>
    <t xml:space="preserve">9437738639300062</t>
  </si>
  <si>
    <t xml:space="preserve">111001667003</t>
  </si>
  <si>
    <t xml:space="preserve">CHAFIFAH NADJMAINI</t>
  </si>
  <si>
    <t xml:space="preserve">11016309711654</t>
  </si>
  <si>
    <t xml:space="preserve">0246744646300063</t>
  </si>
  <si>
    <t xml:space="preserve">110971570001</t>
  </si>
  <si>
    <t xml:space="preserve">DIYAH CAHYANING KARTIKA</t>
  </si>
  <si>
    <t xml:space="preserve">10016322711081</t>
  </si>
  <si>
    <t xml:space="preserve">1160737639300083</t>
  </si>
  <si>
    <t xml:space="preserve">102638862003</t>
  </si>
  <si>
    <t xml:space="preserve">ERIATI PURBA</t>
  </si>
  <si>
    <t xml:space="preserve">11016315611685</t>
  </si>
  <si>
    <t xml:space="preserve">3063742643300043</t>
  </si>
  <si>
    <t xml:space="preserve">111561229001</t>
  </si>
  <si>
    <t xml:space="preserve">LISMA YULIANTI</t>
  </si>
  <si>
    <t xml:space="preserve">11016315711656</t>
  </si>
  <si>
    <t xml:space="preserve">5356741642300043</t>
  </si>
  <si>
    <t xml:space="preserve">111571405002</t>
  </si>
  <si>
    <t xml:space="preserve">MINTARSIH</t>
  </si>
  <si>
    <t xml:space="preserve">11016318011662</t>
  </si>
  <si>
    <t xml:space="preserve">3937752655300022</t>
  </si>
  <si>
    <t xml:space="preserve">111801609001</t>
  </si>
  <si>
    <t xml:space="preserve">MUZLIFAH</t>
  </si>
  <si>
    <t xml:space="preserve">10016322011082</t>
  </si>
  <si>
    <t xml:space="preserve">9762737639200022</t>
  </si>
  <si>
    <t xml:space="preserve">102736862003</t>
  </si>
  <si>
    <t xml:space="preserve">SAMBUDI</t>
  </si>
  <si>
    <t xml:space="preserve">11016315611676</t>
  </si>
  <si>
    <t xml:space="preserve">7158747650300033</t>
  </si>
  <si>
    <t xml:space="preserve">111561408002</t>
  </si>
  <si>
    <t xml:space="preserve">TATI SUGIANTI</t>
  </si>
  <si>
    <t xml:space="preserve">10016315711080</t>
  </si>
  <si>
    <t xml:space="preserve">6746735636300022</t>
  </si>
  <si>
    <t xml:space="preserve">101936852014</t>
  </si>
  <si>
    <t xml:space="preserve">TUTENG HARYANI</t>
  </si>
  <si>
    <t xml:space="preserve">11016318011664</t>
  </si>
  <si>
    <t xml:space="preserve">3151738640300043</t>
  </si>
  <si>
    <t xml:space="preserve">111801775001</t>
  </si>
  <si>
    <t xml:space="preserve">TUTI AGUSTINA</t>
  </si>
  <si>
    <t xml:space="preserve">11016315611680</t>
  </si>
  <si>
    <t xml:space="preserve">3557739644300003</t>
  </si>
  <si>
    <t xml:space="preserve">111561326001</t>
  </si>
  <si>
    <t xml:space="preserve">ZUHROH</t>
  </si>
  <si>
    <t xml:space="preserve">08016309010713</t>
  </si>
  <si>
    <t xml:space="preserve">8660738639300022</t>
  </si>
  <si>
    <t xml:space="preserve">086026052013</t>
  </si>
  <si>
    <t xml:space="preserve">Bodoriyah</t>
  </si>
  <si>
    <t xml:space="preserve">SMP N 250 JAKARTA</t>
  </si>
  <si>
    <t xml:space="preserve">10016315611022</t>
  </si>
  <si>
    <t xml:space="preserve">0345737640300013</t>
  </si>
  <si>
    <t xml:space="preserve">101889862001</t>
  </si>
  <si>
    <t xml:space="preserve">10016310011023</t>
  </si>
  <si>
    <t xml:space="preserve">5059731632200003</t>
  </si>
  <si>
    <t xml:space="preserve">102588332014</t>
  </si>
  <si>
    <t xml:space="preserve">HERMANIDAR</t>
  </si>
  <si>
    <t xml:space="preserve">11016321711981</t>
  </si>
  <si>
    <t xml:space="preserve">0448739641300043</t>
  </si>
  <si>
    <t xml:space="preserve">112171043001</t>
  </si>
  <si>
    <t xml:space="preserve">ISWATIE</t>
  </si>
  <si>
    <t xml:space="preserve">08016308710625</t>
  </si>
  <si>
    <t xml:space="preserve">8440738639300032</t>
  </si>
  <si>
    <t xml:space="preserve">084024052001</t>
  </si>
  <si>
    <t xml:space="preserve">Julinar Sianipar</t>
  </si>
  <si>
    <t xml:space="preserve">11016318011975</t>
  </si>
  <si>
    <t xml:space="preserve">2257749650300003</t>
  </si>
  <si>
    <t xml:space="preserve">111801745001</t>
  </si>
  <si>
    <t xml:space="preserve">KARYANI</t>
  </si>
  <si>
    <t xml:space="preserve">08016309410791</t>
  </si>
  <si>
    <t xml:space="preserve">9645738639200042</t>
  </si>
  <si>
    <t xml:space="preserve">084526052002</t>
  </si>
  <si>
    <t xml:space="preserve">M Badrus</t>
  </si>
  <si>
    <t xml:space="preserve">08016309410788</t>
  </si>
  <si>
    <t xml:space="preserve">9833731633200012</t>
  </si>
  <si>
    <t xml:space="preserve">083328045002</t>
  </si>
  <si>
    <t xml:space="preserve">Muhammad Syuhairi</t>
  </si>
  <si>
    <t xml:space="preserve">08016309710984</t>
  </si>
  <si>
    <t xml:space="preserve">1050742643200023</t>
  </si>
  <si>
    <t xml:space="preserve">085030056001</t>
  </si>
  <si>
    <t xml:space="preserve">Mulyadi Handoko</t>
  </si>
  <si>
    <t xml:space="preserve">08016309010714</t>
  </si>
  <si>
    <t xml:space="preserve">0657746647300022</t>
  </si>
  <si>
    <t xml:space="preserve">085726060004</t>
  </si>
  <si>
    <t xml:space="preserve">Prastiwik Andayani</t>
  </si>
  <si>
    <t xml:space="preserve">08016308410571</t>
  </si>
  <si>
    <t xml:space="preserve">6657743644300042</t>
  </si>
  <si>
    <t xml:space="preserve">085726057020</t>
  </si>
  <si>
    <t xml:space="preserve">Pristy Erlina</t>
  </si>
  <si>
    <t xml:space="preserve">11016310011976</t>
  </si>
  <si>
    <t xml:space="preserve">9355750652300003</t>
  </si>
  <si>
    <t xml:space="preserve">111001476001</t>
  </si>
  <si>
    <t xml:space="preserve">ROSMAH</t>
  </si>
  <si>
    <t xml:space="preserve">08016309710715</t>
  </si>
  <si>
    <t xml:space="preserve">4844745647300082</t>
  </si>
  <si>
    <t xml:space="preserve">084428059006</t>
  </si>
  <si>
    <t xml:space="preserve">Rosmaida Kudadiri</t>
  </si>
  <si>
    <t xml:space="preserve">11016318011978</t>
  </si>
  <si>
    <t xml:space="preserve">7533743647300023</t>
  </si>
  <si>
    <t xml:space="preserve">111801655002</t>
  </si>
  <si>
    <t xml:space="preserve">SRI ARROCHIMAH</t>
  </si>
  <si>
    <t xml:space="preserve">08016308710626</t>
  </si>
  <si>
    <t xml:space="preserve">2042748650300073</t>
  </si>
  <si>
    <t xml:space="preserve">084230062004</t>
  </si>
  <si>
    <t xml:space="preserve">Sri Mulyani</t>
  </si>
  <si>
    <t xml:space="preserve">11016318011982</t>
  </si>
  <si>
    <t xml:space="preserve">6735744648200022</t>
  </si>
  <si>
    <t xml:space="preserve">111801236001</t>
  </si>
  <si>
    <t xml:space="preserve">SUGIJANTO</t>
  </si>
  <si>
    <t xml:space="preserve">11016315711979</t>
  </si>
  <si>
    <t xml:space="preserve">1550741644200012</t>
  </si>
  <si>
    <t xml:space="preserve">111571802001</t>
  </si>
  <si>
    <t xml:space="preserve">SUPARNA</t>
  </si>
  <si>
    <t xml:space="preserve">08016309710943</t>
  </si>
  <si>
    <t xml:space="preserve">2744744646300082</t>
  </si>
  <si>
    <t xml:space="preserve">084427058001</t>
  </si>
  <si>
    <t xml:space="preserve">Suyanti</t>
  </si>
  <si>
    <t xml:space="preserve">11016310011973</t>
  </si>
  <si>
    <t xml:space="preserve">0539747650200033</t>
  </si>
  <si>
    <t xml:space="preserve">111001586001</t>
  </si>
  <si>
    <t xml:space="preserve">SUYONO</t>
  </si>
  <si>
    <t xml:space="preserve">11016315411980</t>
  </si>
  <si>
    <t xml:space="preserve">5459743646200023</t>
  </si>
  <si>
    <t xml:space="preserve">111541888002</t>
  </si>
  <si>
    <t xml:space="preserve">TUGIYO</t>
  </si>
  <si>
    <t xml:space="preserve">11016309712108</t>
  </si>
  <si>
    <t xml:space="preserve">4550741642200023</t>
  </si>
  <si>
    <t xml:space="preserve">110971830001</t>
  </si>
  <si>
    <t xml:space="preserve">SMP N 253 JAKARTA</t>
  </si>
  <si>
    <t xml:space="preserve">11016309712110</t>
  </si>
  <si>
    <t xml:space="preserve">3442741644200012</t>
  </si>
  <si>
    <t xml:space="preserve">110971999002</t>
  </si>
  <si>
    <t xml:space="preserve">ACHMAD MASTURO</t>
  </si>
  <si>
    <t xml:space="preserve">08016310710897</t>
  </si>
  <si>
    <t xml:space="preserve">6543736639200013</t>
  </si>
  <si>
    <t xml:space="preserve">084335050008</t>
  </si>
  <si>
    <t xml:space="preserve">Achmad Yahya</t>
  </si>
  <si>
    <t xml:space="preserve">08016310010985</t>
  </si>
  <si>
    <t xml:space="preserve">0736738639200022</t>
  </si>
  <si>
    <t xml:space="preserve">083627052015</t>
  </si>
  <si>
    <t xml:space="preserve">Boniran</t>
  </si>
  <si>
    <t xml:space="preserve">11016318012112</t>
  </si>
  <si>
    <t xml:space="preserve">7040750652300043</t>
  </si>
  <si>
    <t xml:space="preserve">111801598001</t>
  </si>
  <si>
    <t xml:space="preserve">DEWI SARIBANON</t>
  </si>
  <si>
    <t xml:space="preserve">11016318012121</t>
  </si>
  <si>
    <t xml:space="preserve">9548741642300023</t>
  </si>
  <si>
    <t xml:space="preserve">111801843001</t>
  </si>
  <si>
    <t xml:space="preserve">DWI SISTIYANTHY</t>
  </si>
  <si>
    <t xml:space="preserve">08016309710944</t>
  </si>
  <si>
    <t xml:space="preserve">0634748649200012</t>
  </si>
  <si>
    <t xml:space="preserve">083426062003</t>
  </si>
  <si>
    <t xml:space="preserve">Eko Widayatno</t>
  </si>
  <si>
    <t xml:space="preserve">11016315612119</t>
  </si>
  <si>
    <t xml:space="preserve">1952736645300002</t>
  </si>
  <si>
    <t xml:space="preserve">111561786002</t>
  </si>
  <si>
    <t xml:space="preserve">EMMY SOFIA</t>
  </si>
  <si>
    <t xml:space="preserve">09016321710923</t>
  </si>
  <si>
    <t xml:space="preserve">8544734636300033</t>
  </si>
  <si>
    <t xml:space="preserve">091840842006</t>
  </si>
  <si>
    <t xml:space="preserve">ENDANG SUPRIHATIN</t>
  </si>
  <si>
    <t xml:space="preserve">11016321712111</t>
  </si>
  <si>
    <t xml:space="preserve">9645742643300032</t>
  </si>
  <si>
    <t xml:space="preserve">112171532001</t>
  </si>
  <si>
    <t xml:space="preserve">ENI JUMARTINI</t>
  </si>
  <si>
    <t xml:space="preserve">11016310012125</t>
  </si>
  <si>
    <t xml:space="preserve">1742741650300002</t>
  </si>
  <si>
    <t xml:space="preserve">111001308001</t>
  </si>
  <si>
    <t xml:space="preserve">JUBAEDAH</t>
  </si>
  <si>
    <t xml:space="preserve">11016315612118</t>
  </si>
  <si>
    <t xml:space="preserve">9233748651300023</t>
  </si>
  <si>
    <t xml:space="preserve">111561249002</t>
  </si>
  <si>
    <t xml:space="preserve">KARSITI</t>
  </si>
  <si>
    <t xml:space="preserve">11016315612117</t>
  </si>
  <si>
    <t xml:space="preserve">0063741643300043</t>
  </si>
  <si>
    <t xml:space="preserve">111561864001</t>
  </si>
  <si>
    <t xml:space="preserve">LIES NURMAWATI</t>
  </si>
  <si>
    <t xml:space="preserve">11016309712126</t>
  </si>
  <si>
    <t xml:space="preserve">7653746650200012</t>
  </si>
  <si>
    <t xml:space="preserve">110971843003</t>
  </si>
  <si>
    <t xml:space="preserve">MUBARUS NAIBAHO</t>
  </si>
  <si>
    <t xml:space="preserve">11016315612109</t>
  </si>
  <si>
    <t xml:space="preserve">9846746648200012</t>
  </si>
  <si>
    <t xml:space="preserve">111561494001</t>
  </si>
  <si>
    <t xml:space="preserve">MUJIARNO</t>
  </si>
  <si>
    <t xml:space="preserve">08016310710896</t>
  </si>
  <si>
    <t xml:space="preserve">6144737639200043</t>
  </si>
  <si>
    <t xml:space="preserve">084431051016</t>
  </si>
  <si>
    <t xml:space="preserve">Nurhuda</t>
  </si>
  <si>
    <t xml:space="preserve">08016309010718</t>
  </si>
  <si>
    <t xml:space="preserve">6758748650200012</t>
  </si>
  <si>
    <t xml:space="preserve">085827062003</t>
  </si>
  <si>
    <t xml:space="preserve">Priyono</t>
  </si>
  <si>
    <t xml:space="preserve">11016318012123</t>
  </si>
  <si>
    <t xml:space="preserve">2652749651300032</t>
  </si>
  <si>
    <t xml:space="preserve">111801548002</t>
  </si>
  <si>
    <t xml:space="preserve">RETNO ASMOROWATI</t>
  </si>
  <si>
    <t xml:space="preserve">10016381011192</t>
  </si>
  <si>
    <t xml:space="preserve">1855744647300022</t>
  </si>
  <si>
    <t xml:space="preserve">102387397004</t>
  </si>
  <si>
    <t xml:space="preserve">ROSI DEMORA</t>
  </si>
  <si>
    <t xml:space="preserve">08016309410792</t>
  </si>
  <si>
    <t xml:space="preserve">4858747649300022</t>
  </si>
  <si>
    <t xml:space="preserve">085828061001</t>
  </si>
  <si>
    <t xml:space="preserve">Setianingsih</t>
  </si>
  <si>
    <t xml:space="preserve">11016310012115</t>
  </si>
  <si>
    <t xml:space="preserve">8145738640300023</t>
  </si>
  <si>
    <t xml:space="preserve">111001923002</t>
  </si>
  <si>
    <t xml:space="preserve">SITI SUPARTINI</t>
  </si>
  <si>
    <t xml:space="preserve">08016308410573</t>
  </si>
  <si>
    <t xml:space="preserve">3459746648300022</t>
  </si>
  <si>
    <t xml:space="preserve">085924060006</t>
  </si>
  <si>
    <t xml:space="preserve">Sri Hartati</t>
  </si>
  <si>
    <t xml:space="preserve">08016308410572</t>
  </si>
  <si>
    <t xml:space="preserve">2350739640300013</t>
  </si>
  <si>
    <t xml:space="preserve">085033053013</t>
  </si>
  <si>
    <t xml:space="preserve">Sri Sutarti</t>
  </si>
  <si>
    <t xml:space="preserve">08016309010717</t>
  </si>
  <si>
    <t xml:space="preserve">1544747649300083</t>
  </si>
  <si>
    <t xml:space="preserve">084435061010</t>
  </si>
  <si>
    <t xml:space="preserve">Srisuyamti</t>
  </si>
  <si>
    <t xml:space="preserve">10016310011193</t>
  </si>
  <si>
    <t xml:space="preserve">4547739639200002</t>
  </si>
  <si>
    <t xml:space="preserve">101985872020</t>
  </si>
  <si>
    <t xml:space="preserve">SUBEKTI</t>
  </si>
  <si>
    <t xml:space="preserve">11016310012124</t>
  </si>
  <si>
    <t xml:space="preserve">7437740643200013</t>
  </si>
  <si>
    <t xml:space="preserve">111001626001</t>
  </si>
  <si>
    <t xml:space="preserve">SUMANTRI</t>
  </si>
  <si>
    <t xml:space="preserve">08016310010934</t>
  </si>
  <si>
    <t xml:space="preserve">9756740641200012</t>
  </si>
  <si>
    <t xml:space="preserve">085627054027</t>
  </si>
  <si>
    <t xml:space="preserve">Suryoto</t>
  </si>
  <si>
    <t xml:space="preserve">11016315612120</t>
  </si>
  <si>
    <t xml:space="preserve">4957744647300062</t>
  </si>
  <si>
    <t xml:space="preserve">111561153001</t>
  </si>
  <si>
    <t xml:space="preserve">10016381011191</t>
  </si>
  <si>
    <t xml:space="preserve">6052739641200033</t>
  </si>
  <si>
    <t xml:space="preserve">102238372012</t>
  </si>
  <si>
    <t xml:space="preserve">TAJUDIN</t>
  </si>
  <si>
    <t xml:space="preserve">08016309010716</t>
  </si>
  <si>
    <t xml:space="preserve">3447739641200033</t>
  </si>
  <si>
    <t xml:space="preserve">084734053019</t>
  </si>
  <si>
    <t xml:space="preserve">Titin Restusari</t>
  </si>
  <si>
    <t xml:space="preserve">08016381010986</t>
  </si>
  <si>
    <t xml:space="preserve">1539741644300012</t>
  </si>
  <si>
    <t xml:space="preserve">083925055021</t>
  </si>
  <si>
    <t xml:space="preserve">Yami</t>
  </si>
  <si>
    <t xml:space="preserve">11016315712116</t>
  </si>
  <si>
    <t xml:space="preserve">2139746648300113</t>
  </si>
  <si>
    <t xml:space="preserve">111571965002</t>
  </si>
  <si>
    <t xml:space="preserve">YUL MULIAWATI</t>
  </si>
  <si>
    <t xml:space="preserve">07016311700009</t>
  </si>
  <si>
    <t xml:space="preserve">9535736639200012</t>
  </si>
  <si>
    <t xml:space="preserve">073525050001</t>
  </si>
  <si>
    <t xml:space="preserve">Saryono, S.pd</t>
  </si>
  <si>
    <t xml:space="preserve">SMP N 253 JKT</t>
  </si>
  <si>
    <t xml:space="preserve">11016315712066</t>
  </si>
  <si>
    <t xml:space="preserve">1448744646300023</t>
  </si>
  <si>
    <t xml:space="preserve">111571951001</t>
  </si>
  <si>
    <t xml:space="preserve">ELFI</t>
  </si>
  <si>
    <t xml:space="preserve">SMP N 254</t>
  </si>
  <si>
    <t xml:space="preserve">10016381011198</t>
  </si>
  <si>
    <t xml:space="preserve">0945744646300042</t>
  </si>
  <si>
    <t xml:space="preserve">101887897002</t>
  </si>
  <si>
    <t xml:space="preserve">ENNY SJOFRIANI</t>
  </si>
  <si>
    <t xml:space="preserve">11016310012086</t>
  </si>
  <si>
    <t xml:space="preserve">9240738640300023</t>
  </si>
  <si>
    <t xml:space="preserve">111001092001</t>
  </si>
  <si>
    <t xml:space="preserve">ERLINDA</t>
  </si>
  <si>
    <t xml:space="preserve">09016315710796</t>
  </si>
  <si>
    <t xml:space="preserve">7563738646300003</t>
  </si>
  <si>
    <t xml:space="preserve">092790867206</t>
  </si>
  <si>
    <t xml:space="preserve">ERNAWATI</t>
  </si>
  <si>
    <t xml:space="preserve">11016381012087</t>
  </si>
  <si>
    <t xml:space="preserve">4735741642300102</t>
  </si>
  <si>
    <t xml:space="preserve">118101141001</t>
  </si>
  <si>
    <t xml:space="preserve">FITRIANI</t>
  </si>
  <si>
    <t xml:space="preserve">11016321712064</t>
  </si>
  <si>
    <t xml:space="preserve">6439740641200012</t>
  </si>
  <si>
    <t xml:space="preserve">112171566001</t>
  </si>
  <si>
    <t xml:space="preserve">KHOIRUDIN</t>
  </si>
  <si>
    <t xml:space="preserve">11016381012069</t>
  </si>
  <si>
    <t xml:space="preserve">5433743645300003</t>
  </si>
  <si>
    <t xml:space="preserve">118101233001</t>
  </si>
  <si>
    <t xml:space="preserve">MARTINI KJ.</t>
  </si>
  <si>
    <t xml:space="preserve">11016309712065</t>
  </si>
  <si>
    <t xml:space="preserve">7640747648300022</t>
  </si>
  <si>
    <t xml:space="preserve">110971081002</t>
  </si>
  <si>
    <t xml:space="preserve">NURUL MIFTAHUL JANNAH</t>
  </si>
  <si>
    <t xml:space="preserve">11016381012063</t>
  </si>
  <si>
    <t xml:space="preserve">5735741644200022</t>
  </si>
  <si>
    <t xml:space="preserve">118101461001</t>
  </si>
  <si>
    <t xml:space="preserve">PENDI DAYAT</t>
  </si>
  <si>
    <t xml:space="preserve">08016310010926</t>
  </si>
  <si>
    <t xml:space="preserve">8046740640300003</t>
  </si>
  <si>
    <t xml:space="preserve">084630054030</t>
  </si>
  <si>
    <t xml:space="preserve">Prasetyaningsih</t>
  </si>
  <si>
    <t xml:space="preserve">11016315412071</t>
  </si>
  <si>
    <t xml:space="preserve">2657750654300002</t>
  </si>
  <si>
    <t xml:space="preserve">111541511001</t>
  </si>
  <si>
    <t xml:space="preserve">SRI AISAH</t>
  </si>
  <si>
    <t xml:space="preserve">08016309410794</t>
  </si>
  <si>
    <t xml:space="preserve">9943744646200022</t>
  </si>
  <si>
    <t xml:space="preserve">084329058007</t>
  </si>
  <si>
    <t xml:space="preserve">Sri Santosa</t>
  </si>
  <si>
    <t xml:space="preserve">10016315611197</t>
  </si>
  <si>
    <t xml:space="preserve">1544739641300052</t>
  </si>
  <si>
    <t xml:space="preserve">101340872003</t>
  </si>
  <si>
    <t xml:space="preserve">08016310010935</t>
  </si>
  <si>
    <t xml:space="preserve">0651742643300032</t>
  </si>
  <si>
    <t xml:space="preserve">085126056016</t>
  </si>
  <si>
    <t xml:space="preserve">Sukrilah</t>
  </si>
  <si>
    <t xml:space="preserve">11016310012070</t>
  </si>
  <si>
    <t xml:space="preserve">4335741646300003</t>
  </si>
  <si>
    <t xml:space="preserve">111001728001</t>
  </si>
  <si>
    <t xml:space="preserve">SULISTI</t>
  </si>
  <si>
    <t xml:space="preserve">11016310012068</t>
  </si>
  <si>
    <t xml:space="preserve">1756740642200032</t>
  </si>
  <si>
    <t xml:space="preserve">111001109002</t>
  </si>
  <si>
    <t xml:space="preserve">SURAJI</t>
  </si>
  <si>
    <t xml:space="preserve">10016322711195</t>
  </si>
  <si>
    <t xml:space="preserve">8049736639300013</t>
  </si>
  <si>
    <t xml:space="preserve">102088357044</t>
  </si>
  <si>
    <t xml:space="preserve">SUSDIASIH</t>
  </si>
  <si>
    <t xml:space="preserve">11016315612062</t>
  </si>
  <si>
    <t xml:space="preserve">1347741645200003</t>
  </si>
  <si>
    <t xml:space="preserve">111561813001</t>
  </si>
  <si>
    <t xml:space="preserve">UNIM</t>
  </si>
  <si>
    <t xml:space="preserve">10016315611196</t>
  </si>
  <si>
    <t xml:space="preserve">4433739638300002</t>
  </si>
  <si>
    <t xml:space="preserve">101285372039</t>
  </si>
  <si>
    <t xml:space="preserve">ZUHRIANAH</t>
  </si>
  <si>
    <t xml:space="preserve">10016321711223</t>
  </si>
  <si>
    <t xml:space="preserve">9948736637300022</t>
  </si>
  <si>
    <t xml:space="preserve">102037857015</t>
  </si>
  <si>
    <t xml:space="preserve">DARMAWATI</t>
  </si>
  <si>
    <t xml:space="preserve">SMP N 265</t>
  </si>
  <si>
    <t xml:space="preserve">11016381012049</t>
  </si>
  <si>
    <t xml:space="preserve">1536743645300012</t>
  </si>
  <si>
    <t xml:space="preserve">118101634001</t>
  </si>
  <si>
    <t xml:space="preserve">DERIN RIEN RIYANTINI</t>
  </si>
  <si>
    <t xml:space="preserve">10016381011233</t>
  </si>
  <si>
    <t xml:space="preserve">1258741643300053</t>
  </si>
  <si>
    <t xml:space="preserve">102539382003</t>
  </si>
  <si>
    <t xml:space="preserve">DIARDATI RAHAYUNINGTYAS</t>
  </si>
  <si>
    <t xml:space="preserve">11016310012056</t>
  </si>
  <si>
    <t xml:space="preserve">1751740639300002</t>
  </si>
  <si>
    <t xml:space="preserve">111001645002</t>
  </si>
  <si>
    <t xml:space="preserve">DIYAH HARYANI</t>
  </si>
  <si>
    <t xml:space="preserve">10016381011220</t>
  </si>
  <si>
    <t xml:space="preserve">4651737640300012</t>
  </si>
  <si>
    <t xml:space="preserve">102186362008</t>
  </si>
  <si>
    <t xml:space="preserve">DWI ASTUTI CHOIRIYAH</t>
  </si>
  <si>
    <t xml:space="preserve">11016318012051</t>
  </si>
  <si>
    <t xml:space="preserve">0851748650200042</t>
  </si>
  <si>
    <t xml:space="preserve">111801639001</t>
  </si>
  <si>
    <t xml:space="preserve">GATOT RARANG HOSIMOYO</t>
  </si>
  <si>
    <t xml:space="preserve">11016310012055</t>
  </si>
  <si>
    <t xml:space="preserve">7333742643300053</t>
  </si>
  <si>
    <t xml:space="preserve">111001612001</t>
  </si>
  <si>
    <t xml:space="preserve">08016381010995</t>
  </si>
  <si>
    <t xml:space="preserve">0750729630300012</t>
  </si>
  <si>
    <t xml:space="preserve">085027043001</t>
  </si>
  <si>
    <t xml:space="preserve">I Gusti Ayu Setiari</t>
  </si>
  <si>
    <t xml:space="preserve">11016315612057</t>
  </si>
  <si>
    <t xml:space="preserve">8237744646300073</t>
  </si>
  <si>
    <t xml:space="preserve">111561467001</t>
  </si>
  <si>
    <t xml:space="preserve">INSANA DEWI HARJANTI</t>
  </si>
  <si>
    <t xml:space="preserve">11016315712050</t>
  </si>
  <si>
    <t xml:space="preserve">2339740641200033</t>
  </si>
  <si>
    <t xml:space="preserve">111571941001</t>
  </si>
  <si>
    <t xml:space="preserve">IWAN SETIAWAN</t>
  </si>
  <si>
    <t xml:space="preserve">11016310012045</t>
  </si>
  <si>
    <t xml:space="preserve">1951741642200042</t>
  </si>
  <si>
    <t xml:space="preserve">111001929001</t>
  </si>
  <si>
    <t xml:space="preserve">KODIR</t>
  </si>
  <si>
    <t xml:space="preserve">11016310012053</t>
  </si>
  <si>
    <t xml:space="preserve">0037742643300093</t>
  </si>
  <si>
    <t xml:space="preserve">111001750001</t>
  </si>
  <si>
    <t xml:space="preserve">LISTARI</t>
  </si>
  <si>
    <t xml:space="preserve">11016309712054</t>
  </si>
  <si>
    <t xml:space="preserve">5053748649200013</t>
  </si>
  <si>
    <t xml:space="preserve">110971325001</t>
  </si>
  <si>
    <t xml:space="preserve">MUHAMAD SYUKUR</t>
  </si>
  <si>
    <t xml:space="preserve">10016315611218</t>
  </si>
  <si>
    <t xml:space="preserve">4535740641300053</t>
  </si>
  <si>
    <t xml:space="preserve">101836377013</t>
  </si>
  <si>
    <t xml:space="preserve">NUNUK ASTUTININGTYAS</t>
  </si>
  <si>
    <t xml:space="preserve">10016309711221</t>
  </si>
  <si>
    <t xml:space="preserve">7233741643300063</t>
  </si>
  <si>
    <t xml:space="preserve">101685382010</t>
  </si>
  <si>
    <t xml:space="preserve">NURAINI</t>
  </si>
  <si>
    <t xml:space="preserve">10016310011222</t>
  </si>
  <si>
    <t xml:space="preserve">0843737639300052</t>
  </si>
  <si>
    <t xml:space="preserve">101490362001</t>
  </si>
  <si>
    <t xml:space="preserve">RAHMI YUANA</t>
  </si>
  <si>
    <t xml:space="preserve">11016309712052</t>
  </si>
  <si>
    <t xml:space="preserve">1958747649200042</t>
  </si>
  <si>
    <t xml:space="preserve">110971367001</t>
  </si>
  <si>
    <t xml:space="preserve">ROMDON</t>
  </si>
  <si>
    <t xml:space="preserve">09016322010897</t>
  </si>
  <si>
    <t xml:space="preserve">8959741642200022</t>
  </si>
  <si>
    <t xml:space="preserve">092587882006</t>
  </si>
  <si>
    <t xml:space="preserve">SLAMET SUPARDIYONO</t>
  </si>
  <si>
    <t xml:space="preserve">11016318012047</t>
  </si>
  <si>
    <t xml:space="preserve">4457749651300062</t>
  </si>
  <si>
    <t xml:space="preserve">111801713001</t>
  </si>
  <si>
    <t xml:space="preserve">SRI RAHMANINGSIH</t>
  </si>
  <si>
    <t xml:space="preserve">11016315612048</t>
  </si>
  <si>
    <t xml:space="preserve">2838740642200062</t>
  </si>
  <si>
    <t xml:space="preserve">111561062001</t>
  </si>
  <si>
    <t xml:space="preserve">SUHARDIYANTO</t>
  </si>
  <si>
    <t xml:space="preserve">11016318012034</t>
  </si>
  <si>
    <t xml:space="preserve">9262742643300043</t>
  </si>
  <si>
    <t xml:space="preserve">111801741002</t>
  </si>
  <si>
    <t xml:space="preserve">SUMIRAT</t>
  </si>
  <si>
    <t xml:space="preserve">09016309710656</t>
  </si>
  <si>
    <t xml:space="preserve">7149729630300023</t>
  </si>
  <si>
    <t xml:space="preserve">092088822034</t>
  </si>
  <si>
    <t xml:space="preserve">TJUT MEUTIA</t>
  </si>
  <si>
    <t xml:space="preserve">11016309712046</t>
  </si>
  <si>
    <t xml:space="preserve">6354743644200013</t>
  </si>
  <si>
    <t xml:space="preserve">110971986002</t>
  </si>
  <si>
    <t xml:space="preserve">UDIN SYARIFUDIN</t>
  </si>
  <si>
    <t xml:space="preserve">11016315711699</t>
  </si>
  <si>
    <t xml:space="preserve">0135751652300043</t>
  </si>
  <si>
    <t xml:space="preserve">111571518002</t>
  </si>
  <si>
    <t xml:space="preserve">DIAN NURDIANA</t>
  </si>
  <si>
    <t xml:space="preserve">SMP N 267 JAKARTA</t>
  </si>
  <si>
    <t xml:space="preserve">10016315411048</t>
  </si>
  <si>
    <t xml:space="preserve">7537741642300053</t>
  </si>
  <si>
    <t xml:space="preserve">101490882010</t>
  </si>
  <si>
    <t xml:space="preserve">HENI INDIASTUTI</t>
  </si>
  <si>
    <t xml:space="preserve">11016309711698</t>
  </si>
  <si>
    <t xml:space="preserve">7062747649300053</t>
  </si>
  <si>
    <t xml:space="preserve">110971517001</t>
  </si>
  <si>
    <t xml:space="preserve">HIKMAH YULIANTI</t>
  </si>
  <si>
    <t xml:space="preserve">11016318011702</t>
  </si>
  <si>
    <t xml:space="preserve">5235748649300013</t>
  </si>
  <si>
    <t xml:space="preserve">111801174001</t>
  </si>
  <si>
    <t xml:space="preserve">ISMAH</t>
  </si>
  <si>
    <t xml:space="preserve">11016309711694</t>
  </si>
  <si>
    <t xml:space="preserve">0937748650300122</t>
  </si>
  <si>
    <t xml:space="preserve">110971343002</t>
  </si>
  <si>
    <t xml:space="preserve">MEISYAFORA</t>
  </si>
  <si>
    <t xml:space="preserve">10016322011049</t>
  </si>
  <si>
    <t xml:space="preserve">4657744646200022</t>
  </si>
  <si>
    <t xml:space="preserve">102486397006</t>
  </si>
  <si>
    <t xml:space="preserve">MOKH. FATKHURI MAKRUS</t>
  </si>
  <si>
    <t xml:space="preserve">11016381011703</t>
  </si>
  <si>
    <t xml:space="preserve">9760744647200012</t>
  </si>
  <si>
    <t xml:space="preserve">118101922001</t>
  </si>
  <si>
    <t xml:space="preserve">NURHADI</t>
  </si>
  <si>
    <t xml:space="preserve">11016315711697</t>
  </si>
  <si>
    <t xml:space="preserve">9544736639300043</t>
  </si>
  <si>
    <t xml:space="preserve">111571557002</t>
  </si>
  <si>
    <t xml:space="preserve">PUJI AMINTARSIH</t>
  </si>
  <si>
    <t xml:space="preserve">09016309711062</t>
  </si>
  <si>
    <t xml:space="preserve">0246745647200043</t>
  </si>
  <si>
    <t xml:space="preserve">091939402005</t>
  </si>
  <si>
    <t xml:space="preserve">RADEN SAPTA NURROCHMAN</t>
  </si>
  <si>
    <t xml:space="preserve">10016315611047</t>
  </si>
  <si>
    <t xml:space="preserve">1937736638200062</t>
  </si>
  <si>
    <t xml:space="preserve">101537357008</t>
  </si>
  <si>
    <t xml:space="preserve">RAHMAT</t>
  </si>
  <si>
    <t xml:space="preserve">09016310010739</t>
  </si>
  <si>
    <t xml:space="preserve">6243737638300033</t>
  </si>
  <si>
    <t xml:space="preserve">091789362011</t>
  </si>
  <si>
    <t xml:space="preserve">11016309711693</t>
  </si>
  <si>
    <t xml:space="preserve">4756746647300032</t>
  </si>
  <si>
    <t xml:space="preserve">110971915001</t>
  </si>
  <si>
    <t xml:space="preserve">RORO WIDURI</t>
  </si>
  <si>
    <t xml:space="preserve">11016310011701</t>
  </si>
  <si>
    <t xml:space="preserve">7937742644200062</t>
  </si>
  <si>
    <t xml:space="preserve">111001337001</t>
  </si>
  <si>
    <t xml:space="preserve">SAKIYO ASMORO</t>
  </si>
  <si>
    <t xml:space="preserve">11016309711696</t>
  </si>
  <si>
    <t xml:space="preserve">1562744647300063</t>
  </si>
  <si>
    <t xml:space="preserve">110971506001</t>
  </si>
  <si>
    <t xml:space="preserve">10016315711046</t>
  </si>
  <si>
    <t xml:space="preserve">3855732634200012</t>
  </si>
  <si>
    <t xml:space="preserve">102387337006</t>
  </si>
  <si>
    <t xml:space="preserve">SUKIDI</t>
  </si>
  <si>
    <t xml:space="preserve">09016315710812</t>
  </si>
  <si>
    <t xml:space="preserve">3560735638200012</t>
  </si>
  <si>
    <t xml:space="preserve">092635852012</t>
  </si>
  <si>
    <t xml:space="preserve">11016309711695</t>
  </si>
  <si>
    <t xml:space="preserve">3237737638300043</t>
  </si>
  <si>
    <t xml:space="preserve">110971090001</t>
  </si>
  <si>
    <t xml:space="preserve">WILHELMINA S KOTADINY</t>
  </si>
  <si>
    <t xml:space="preserve">11016318011700</t>
  </si>
  <si>
    <t xml:space="preserve">9038747649200063</t>
  </si>
  <si>
    <t xml:space="preserve">111801167001</t>
  </si>
  <si>
    <t xml:space="preserve">YUNIARSA</t>
  </si>
  <si>
    <t xml:space="preserve">10016322711250</t>
  </si>
  <si>
    <t xml:space="preserve">2837736638300072</t>
  </si>
  <si>
    <t xml:space="preserve">101487357009</t>
  </si>
  <si>
    <t xml:space="preserve">ZAIMURNI</t>
  </si>
  <si>
    <t xml:space="preserve">11016381012104</t>
  </si>
  <si>
    <t xml:space="preserve">3945745649200012</t>
  </si>
  <si>
    <t xml:space="preserve">118101122001</t>
  </si>
  <si>
    <t xml:space="preserve">AGUS SUBIJANTONO</t>
  </si>
  <si>
    <t xml:space="preserve">SMP N 276</t>
  </si>
  <si>
    <t xml:space="preserve">08016310410875</t>
  </si>
  <si>
    <t xml:space="preserve">9241743644300043</t>
  </si>
  <si>
    <t xml:space="preserve">084132057017</t>
  </si>
  <si>
    <t xml:space="preserve">Endah Kiswandari</t>
  </si>
  <si>
    <t xml:space="preserve">11016309712101</t>
  </si>
  <si>
    <t xml:space="preserve">6063745647300033</t>
  </si>
  <si>
    <t xml:space="preserve">110971453001</t>
  </si>
  <si>
    <t xml:space="preserve">I. GUSTI AYU SRI YULIANI</t>
  </si>
  <si>
    <t xml:space="preserve">09016309710639</t>
  </si>
  <si>
    <t xml:space="preserve">5133730630200013</t>
  </si>
  <si>
    <t xml:space="preserve">091288827006</t>
  </si>
  <si>
    <t xml:space="preserve">LANTIMIN</t>
  </si>
  <si>
    <t xml:space="preserve">11016309712074</t>
  </si>
  <si>
    <t xml:space="preserve">4836742644300042</t>
  </si>
  <si>
    <t xml:space="preserve">110971483001</t>
  </si>
  <si>
    <t xml:space="preserve">MARCHAMAH</t>
  </si>
  <si>
    <t xml:space="preserve">10016315711201</t>
  </si>
  <si>
    <t xml:space="preserve">0941730632200022</t>
  </si>
  <si>
    <t xml:space="preserve">101539327001</t>
  </si>
  <si>
    <t xml:space="preserve">MARULI SIRAIT</t>
  </si>
  <si>
    <t xml:space="preserve">11016315612103</t>
  </si>
  <si>
    <t xml:space="preserve">5746744646300082</t>
  </si>
  <si>
    <t xml:space="preserve">111561956002</t>
  </si>
  <si>
    <t xml:space="preserve">MISLATIP</t>
  </si>
  <si>
    <t xml:space="preserve">10016322711202</t>
  </si>
  <si>
    <t xml:space="preserve">6261730633200003</t>
  </si>
  <si>
    <t xml:space="preserve">102689327018</t>
  </si>
  <si>
    <t xml:space="preserve">MUHAMMAD ISMUNANDAR</t>
  </si>
  <si>
    <t xml:space="preserve">08016310410988</t>
  </si>
  <si>
    <t xml:space="preserve">3839744646200042</t>
  </si>
  <si>
    <t xml:space="preserve">083928058011</t>
  </si>
  <si>
    <t xml:space="preserve">Rodina Ansdri</t>
  </si>
  <si>
    <t xml:space="preserve">10016381011299</t>
  </si>
  <si>
    <t xml:space="preserve">6844738640300022</t>
  </si>
  <si>
    <t xml:space="preserve">101490867021</t>
  </si>
  <si>
    <t xml:space="preserve">ROSPITA MANALU</t>
  </si>
  <si>
    <t xml:space="preserve">11016321712075</t>
  </si>
  <si>
    <t xml:space="preserve">2435747649300042</t>
  </si>
  <si>
    <t xml:space="preserve">112171333001</t>
  </si>
  <si>
    <t xml:space="preserve">SALNITA</t>
  </si>
  <si>
    <t xml:space="preserve">10016315611200</t>
  </si>
  <si>
    <t xml:space="preserve">0542739641300063</t>
  </si>
  <si>
    <t xml:space="preserve">101840872001</t>
  </si>
  <si>
    <t xml:space="preserve">SAWIYAH</t>
  </si>
  <si>
    <t xml:space="preserve">10016310011300</t>
  </si>
  <si>
    <t xml:space="preserve">8457740641300033</t>
  </si>
  <si>
    <t xml:space="preserve">102490377010</t>
  </si>
  <si>
    <t xml:space="preserve">SITI KHOTIJAH</t>
  </si>
  <si>
    <t xml:space="preserve">11016315712105</t>
  </si>
  <si>
    <t xml:space="preserve">3447750651300032</t>
  </si>
  <si>
    <t xml:space="preserve">111571258001</t>
  </si>
  <si>
    <t xml:space="preserve">SRI SATUPI</t>
  </si>
  <si>
    <t xml:space="preserve">11016318012073</t>
  </si>
  <si>
    <t xml:space="preserve">5760743644300042</t>
  </si>
  <si>
    <t xml:space="preserve">111801110001</t>
  </si>
  <si>
    <t xml:space="preserve">10016315411297</t>
  </si>
  <si>
    <t xml:space="preserve">0043743646300063</t>
  </si>
  <si>
    <t xml:space="preserve">101590392001</t>
  </si>
  <si>
    <t xml:space="preserve">SRI WIDIYATUN</t>
  </si>
  <si>
    <t xml:space="preserve">10016322711199</t>
  </si>
  <si>
    <t xml:space="preserve">8142736639200033</t>
  </si>
  <si>
    <t xml:space="preserve">101738857056</t>
  </si>
  <si>
    <t xml:space="preserve">SUTOYO</t>
  </si>
  <si>
    <t xml:space="preserve">08016309010723</t>
  </si>
  <si>
    <t xml:space="preserve">4546738639300032</t>
  </si>
  <si>
    <t xml:space="preserve">084625052011</t>
  </si>
  <si>
    <t xml:space="preserve">Titi Hestiwati</t>
  </si>
  <si>
    <t xml:space="preserve">11016315412009</t>
  </si>
  <si>
    <t xml:space="preserve">2647744648200042</t>
  </si>
  <si>
    <t xml:space="preserve">111541283001</t>
  </si>
  <si>
    <t xml:space="preserve">ABDUL LATIP</t>
  </si>
  <si>
    <t xml:space="preserve">SMP N 29</t>
  </si>
  <si>
    <t xml:space="preserve">11016318012005</t>
  </si>
  <si>
    <t xml:space="preserve">4433749650300172</t>
  </si>
  <si>
    <t xml:space="preserve">111801389001</t>
  </si>
  <si>
    <t xml:space="preserve">DYAH WORO PANGASTUTI</t>
  </si>
  <si>
    <t xml:space="preserve">10016318011369</t>
  </si>
  <si>
    <t xml:space="preserve">1840735637200032</t>
  </si>
  <si>
    <t xml:space="preserve">101488852043</t>
  </si>
  <si>
    <t xml:space="preserve">EDI WARTA</t>
  </si>
  <si>
    <t xml:space="preserve">11016321712002</t>
  </si>
  <si>
    <t xml:space="preserve">4546749650200012</t>
  </si>
  <si>
    <t xml:space="preserve">112171535001</t>
  </si>
  <si>
    <t xml:space="preserve">EDY SANTOSA</t>
  </si>
  <si>
    <t xml:space="preserve">11016310012003</t>
  </si>
  <si>
    <t xml:space="preserve">2044746648200063</t>
  </si>
  <si>
    <t xml:space="preserve">111001393001</t>
  </si>
  <si>
    <t xml:space="preserve">EKO YULIANTO</t>
  </si>
  <si>
    <t xml:space="preserve">11016315711998</t>
  </si>
  <si>
    <t xml:space="preserve">5551746647300032</t>
  </si>
  <si>
    <t xml:space="preserve">111571143001</t>
  </si>
  <si>
    <t xml:space="preserve">FARID ELY KUSUMAWATI</t>
  </si>
  <si>
    <t xml:space="preserve">11016315612013</t>
  </si>
  <si>
    <t xml:space="preserve">2433743644300232</t>
  </si>
  <si>
    <t xml:space="preserve">111561390001</t>
  </si>
  <si>
    <t xml:space="preserve">11016381012010</t>
  </si>
  <si>
    <t xml:space="preserve">4857750652300122</t>
  </si>
  <si>
    <t xml:space="preserve">118101461002</t>
  </si>
  <si>
    <t xml:space="preserve">HENI PURWANINGSIH</t>
  </si>
  <si>
    <t xml:space="preserve">11016310012004</t>
  </si>
  <si>
    <t xml:space="preserve">5745746648200052</t>
  </si>
  <si>
    <t xml:space="preserve">111001404001</t>
  </si>
  <si>
    <t xml:space="preserve">JOKO PAMUNGKAS WIDIYATNO</t>
  </si>
  <si>
    <t xml:space="preserve">11016315612012</t>
  </si>
  <si>
    <t xml:space="preserve">5044740641300083</t>
  </si>
  <si>
    <t xml:space="preserve">111561320001</t>
  </si>
  <si>
    <t xml:space="preserve">KORDIA HABSAH</t>
  </si>
  <si>
    <t xml:space="preserve">11016315611997</t>
  </si>
  <si>
    <t xml:space="preserve">2034736639300013</t>
  </si>
  <si>
    <t xml:space="preserve">111561039002</t>
  </si>
  <si>
    <t xml:space="preserve">10016315711014</t>
  </si>
  <si>
    <t xml:space="preserve">3633739640300062</t>
  </si>
  <si>
    <t xml:space="preserve">101286372005</t>
  </si>
  <si>
    <t xml:space="preserve">NURI ALIJATIN</t>
  </si>
  <si>
    <t xml:space="preserve">11016309712000</t>
  </si>
  <si>
    <t xml:space="preserve">3345749651300043</t>
  </si>
  <si>
    <t xml:space="preserve">110971977001</t>
  </si>
  <si>
    <t xml:space="preserve">NURYANTI</t>
  </si>
  <si>
    <t xml:space="preserve">11016310012015</t>
  </si>
  <si>
    <t xml:space="preserve">4835741643300072</t>
  </si>
  <si>
    <t xml:space="preserve">111001303002</t>
  </si>
  <si>
    <t xml:space="preserve">PANCA GALUH RATNASIH</t>
  </si>
  <si>
    <t xml:space="preserve">11016315412102</t>
  </si>
  <si>
    <t xml:space="preserve">4746741642300072</t>
  </si>
  <si>
    <t xml:space="preserve">111541241001</t>
  </si>
  <si>
    <t xml:space="preserve">PERISMAR</t>
  </si>
  <si>
    <t xml:space="preserve">11016309712017</t>
  </si>
  <si>
    <t xml:space="preserve">2238748650300083</t>
  </si>
  <si>
    <t xml:space="preserve">110971268001</t>
  </si>
  <si>
    <t xml:space="preserve">RAHMIATI</t>
  </si>
  <si>
    <t xml:space="preserve">11016310011999</t>
  </si>
  <si>
    <t xml:space="preserve">3262742644300043</t>
  </si>
  <si>
    <t xml:space="preserve">111001812001</t>
  </si>
  <si>
    <t xml:space="preserve">RASMINAH</t>
  </si>
  <si>
    <t xml:space="preserve">10016315411459</t>
  </si>
  <si>
    <t xml:space="preserve">3357732633300013</t>
  </si>
  <si>
    <t xml:space="preserve">102790837443</t>
  </si>
  <si>
    <t xml:space="preserve">RATNAH</t>
  </si>
  <si>
    <t xml:space="preserve">11016309711996</t>
  </si>
  <si>
    <t xml:space="preserve">3060739640300033</t>
  </si>
  <si>
    <t xml:space="preserve">110971987001</t>
  </si>
  <si>
    <t xml:space="preserve">RIRI SAFRINA</t>
  </si>
  <si>
    <t xml:space="preserve">11016318012008</t>
  </si>
  <si>
    <t xml:space="preserve">8842744646300102</t>
  </si>
  <si>
    <t xml:space="preserve">111801788002</t>
  </si>
  <si>
    <t xml:space="preserve">ROSITA ERLINA</t>
  </si>
  <si>
    <t xml:space="preserve">10016310011012</t>
  </si>
  <si>
    <t xml:space="preserve">7050737639300033</t>
  </si>
  <si>
    <t xml:space="preserve">102138362013</t>
  </si>
  <si>
    <t xml:space="preserve">RUHRONIAH</t>
  </si>
  <si>
    <t xml:space="preserve">11016315712014</t>
  </si>
  <si>
    <t xml:space="preserve">6633746647300042</t>
  </si>
  <si>
    <t xml:space="preserve">111571347002</t>
  </si>
  <si>
    <t xml:space="preserve">SHAFYALLAILI. AM</t>
  </si>
  <si>
    <t xml:space="preserve">11016310011995</t>
  </si>
  <si>
    <t xml:space="preserve">9234745648300043</t>
  </si>
  <si>
    <t xml:space="preserve">111001153001</t>
  </si>
  <si>
    <t xml:space="preserve">11016315612007</t>
  </si>
  <si>
    <t xml:space="preserve">7854740641300032</t>
  </si>
  <si>
    <t xml:space="preserve">111561311001</t>
  </si>
  <si>
    <t xml:space="preserve">SRI SURATMI</t>
  </si>
  <si>
    <t xml:space="preserve">11016315612001</t>
  </si>
  <si>
    <t xml:space="preserve">4434743646300032</t>
  </si>
  <si>
    <t xml:space="preserve">111561541001</t>
  </si>
  <si>
    <t xml:space="preserve">10016315611015</t>
  </si>
  <si>
    <t xml:space="preserve">4736732632200002</t>
  </si>
  <si>
    <t xml:space="preserve">101436837010</t>
  </si>
  <si>
    <t xml:space="preserve">11016381012016</t>
  </si>
  <si>
    <t xml:space="preserve">6538742644200043</t>
  </si>
  <si>
    <t xml:space="preserve">118101328001</t>
  </si>
  <si>
    <t xml:space="preserve">ZENDRI EDRIAL</t>
  </si>
  <si>
    <t xml:space="preserve">11016315611961</t>
  </si>
  <si>
    <t xml:space="preserve">9935745647300082</t>
  </si>
  <si>
    <t xml:space="preserve">111561205001</t>
  </si>
  <si>
    <t xml:space="preserve">ANITA VERLY</t>
  </si>
  <si>
    <t xml:space="preserve">SMP N 3 JAKARTA</t>
  </si>
  <si>
    <t xml:space="preserve">11016318011956</t>
  </si>
  <si>
    <t xml:space="preserve">9743745647300062</t>
  </si>
  <si>
    <t xml:space="preserve">111801222002</t>
  </si>
  <si>
    <t xml:space="preserve">ATIN SUPRIYATIN</t>
  </si>
  <si>
    <t xml:space="preserve">11016309711954</t>
  </si>
  <si>
    <t xml:space="preserve">2556749651300053</t>
  </si>
  <si>
    <t xml:space="preserve">110971735001</t>
  </si>
  <si>
    <t xml:space="preserve">DWI DESI RIMA IRANI</t>
  </si>
  <si>
    <t xml:space="preserve">10016315711230</t>
  </si>
  <si>
    <t xml:space="preserve">5841738640200022</t>
  </si>
  <si>
    <t xml:space="preserve">101687367008</t>
  </si>
  <si>
    <t xml:space="preserve">EDI ROSADI</t>
  </si>
  <si>
    <t xml:space="preserve">11016381012041</t>
  </si>
  <si>
    <t xml:space="preserve">1944737639200072</t>
  </si>
  <si>
    <t xml:space="preserve">118101334001</t>
  </si>
  <si>
    <t xml:space="preserve">EDI SANTOSO</t>
  </si>
  <si>
    <t xml:space="preserve">11016318011957</t>
  </si>
  <si>
    <t xml:space="preserve">1534749650300062</t>
  </si>
  <si>
    <t xml:space="preserve">111801864002</t>
  </si>
  <si>
    <t xml:space="preserve">FERIYENTI</t>
  </si>
  <si>
    <t xml:space="preserve">11016310011960</t>
  </si>
  <si>
    <t xml:space="preserve">3554743644300033</t>
  </si>
  <si>
    <t xml:space="preserve">111001131002</t>
  </si>
  <si>
    <t xml:space="preserve">11016318011958</t>
  </si>
  <si>
    <t xml:space="preserve">4935743644300072</t>
  </si>
  <si>
    <t xml:space="preserve">111801907001</t>
  </si>
  <si>
    <t xml:space="preserve">LAFIA MINISTA</t>
  </si>
  <si>
    <t xml:space="preserve">11016310011955</t>
  </si>
  <si>
    <t xml:space="preserve">7249742643300043</t>
  </si>
  <si>
    <t xml:space="preserve">111001869001</t>
  </si>
  <si>
    <t xml:space="preserve">LUSY DIANAWATI</t>
  </si>
  <si>
    <t xml:space="preserve">11016315712040</t>
  </si>
  <si>
    <t xml:space="preserve">9149745647300113</t>
  </si>
  <si>
    <t xml:space="preserve">111571862001</t>
  </si>
  <si>
    <t xml:space="preserve">N. LILIES KURNIASIH</t>
  </si>
  <si>
    <t xml:space="preserve">10016321711302</t>
  </si>
  <si>
    <t xml:space="preserve">4754736637300022</t>
  </si>
  <si>
    <t xml:space="preserve">102336857004</t>
  </si>
  <si>
    <t xml:space="preserve">NANG HERTUTI</t>
  </si>
  <si>
    <t xml:space="preserve">11016315711959</t>
  </si>
  <si>
    <t xml:space="preserve">5343738639300033</t>
  </si>
  <si>
    <t xml:space="preserve">111571561001</t>
  </si>
  <si>
    <t xml:space="preserve">ROHANI</t>
  </si>
  <si>
    <t xml:space="preserve">10016309711229</t>
  </si>
  <si>
    <t xml:space="preserve">7059740643300023</t>
  </si>
  <si>
    <t xml:space="preserve">102588377016</t>
  </si>
  <si>
    <t xml:space="preserve">SILVIA HARUN</t>
  </si>
  <si>
    <t xml:space="preserve">10016321711231</t>
  </si>
  <si>
    <t xml:space="preserve">3641738642300002</t>
  </si>
  <si>
    <t xml:space="preserve">101686367007</t>
  </si>
  <si>
    <t xml:space="preserve">10016322011232</t>
  </si>
  <si>
    <t xml:space="preserve">8935742643200052</t>
  </si>
  <si>
    <t xml:space="preserve">101387887008</t>
  </si>
  <si>
    <t xml:space="preserve">SUHIRMAN</t>
  </si>
  <si>
    <t xml:space="preserve">09016310010723</t>
  </si>
  <si>
    <t xml:space="preserve">3157732633300013</t>
  </si>
  <si>
    <t xml:space="preserve">092488837007</t>
  </si>
  <si>
    <t xml:space="preserve">09016315710821</t>
  </si>
  <si>
    <t xml:space="preserve">9549729630300002</t>
  </si>
  <si>
    <t xml:space="preserve">092085822006</t>
  </si>
  <si>
    <t xml:space="preserve">11016310011722</t>
  </si>
  <si>
    <t xml:space="preserve">1642749650200012</t>
  </si>
  <si>
    <t xml:space="preserve">111001016002</t>
  </si>
  <si>
    <t xml:space="preserve">AGUS SUTARTO</t>
  </si>
  <si>
    <t xml:space="preserve">SMP N 31</t>
  </si>
  <si>
    <t xml:space="preserve">08016310710899</t>
  </si>
  <si>
    <t xml:space="preserve">6543741643200023</t>
  </si>
  <si>
    <t xml:space="preserve">084335055001</t>
  </si>
  <si>
    <t xml:space="preserve">Amir Sahara</t>
  </si>
  <si>
    <t xml:space="preserve">08016310710900</t>
  </si>
  <si>
    <t xml:space="preserve">1548739640300032</t>
  </si>
  <si>
    <t xml:space="preserve">084825053001</t>
  </si>
  <si>
    <t xml:space="preserve">Dian Nugraheni</t>
  </si>
  <si>
    <t xml:space="preserve">10016310011314</t>
  </si>
  <si>
    <t xml:space="preserve">7947743645200002</t>
  </si>
  <si>
    <t xml:space="preserve">101987892014</t>
  </si>
  <si>
    <t xml:space="preserve">EMAN SULAEMAN</t>
  </si>
  <si>
    <t xml:space="preserve">10016321711313</t>
  </si>
  <si>
    <t xml:space="preserve">8841744646300032</t>
  </si>
  <si>
    <t xml:space="preserve">101489397007</t>
  </si>
  <si>
    <t xml:space="preserve">ENDANG SETYOWATININGSIH</t>
  </si>
  <si>
    <t xml:space="preserve">08016381010991</t>
  </si>
  <si>
    <t xml:space="preserve">0362742644300033</t>
  </si>
  <si>
    <t xml:space="preserve">086233056019</t>
  </si>
  <si>
    <t xml:space="preserve">10016318011147</t>
  </si>
  <si>
    <t xml:space="preserve">7435746647300022</t>
  </si>
  <si>
    <t xml:space="preserve">101385407012</t>
  </si>
  <si>
    <t xml:space="preserve">FITRI SETYOWATI</t>
  </si>
  <si>
    <t xml:space="preserve">08016308710629</t>
  </si>
  <si>
    <t xml:space="preserve">1545736638300023</t>
  </si>
  <si>
    <t xml:space="preserve">084535050007</t>
  </si>
  <si>
    <t xml:space="preserve">Icih Sukesih</t>
  </si>
  <si>
    <t xml:space="preserve">11016309711718</t>
  </si>
  <si>
    <t xml:space="preserve">7552750652300043</t>
  </si>
  <si>
    <t xml:space="preserve">110971007003</t>
  </si>
  <si>
    <t xml:space="preserve">JAMALIAH</t>
  </si>
  <si>
    <t xml:space="preserve">11016381011720</t>
  </si>
  <si>
    <t xml:space="preserve">8455743645300002</t>
  </si>
  <si>
    <t xml:space="preserve">118101607001</t>
  </si>
  <si>
    <t xml:space="preserve">KUSMINAH</t>
  </si>
  <si>
    <t xml:space="preserve">09016315710804</t>
  </si>
  <si>
    <t xml:space="preserve">7452734635200003</t>
  </si>
  <si>
    <t xml:space="preserve">092239847007</t>
  </si>
  <si>
    <t xml:space="preserve">LAMSANER SIBAGARIANG</t>
  </si>
  <si>
    <t xml:space="preserve">08016309010725</t>
  </si>
  <si>
    <t xml:space="preserve">9740738639200022</t>
  </si>
  <si>
    <t xml:space="preserve">084027052002</t>
  </si>
  <si>
    <t xml:space="preserve">Pachrur</t>
  </si>
  <si>
    <t xml:space="preserve">11016318011721</t>
  </si>
  <si>
    <t xml:space="preserve">8842744645200002</t>
  </si>
  <si>
    <t xml:space="preserve">111801939002</t>
  </si>
  <si>
    <t xml:space="preserve">REJO</t>
  </si>
  <si>
    <t xml:space="preserve">08016308410576</t>
  </si>
  <si>
    <t xml:space="preserve">1859747649200022</t>
  </si>
  <si>
    <t xml:space="preserve">085928061001</t>
  </si>
  <si>
    <t xml:space="preserve">Rosidin</t>
  </si>
  <si>
    <t xml:space="preserve">08016310010847</t>
  </si>
  <si>
    <t xml:space="preserve">9743746649200022</t>
  </si>
  <si>
    <t xml:space="preserve">084327060008</t>
  </si>
  <si>
    <t xml:space="preserve">Sumedi</t>
  </si>
  <si>
    <t xml:space="preserve">08016310410876</t>
  </si>
  <si>
    <t xml:space="preserve">6855742644200012</t>
  </si>
  <si>
    <t xml:space="preserve">085528056001</t>
  </si>
  <si>
    <t xml:space="preserve">Tri Padma Pujiantara</t>
  </si>
  <si>
    <t xml:space="preserve">07016311700005</t>
  </si>
  <si>
    <t xml:space="preserve">8942738640200042</t>
  </si>
  <si>
    <t xml:space="preserve">074229052004</t>
  </si>
  <si>
    <t xml:space="preserve">A. Engkos Jarkasih, Drs</t>
  </si>
  <si>
    <t xml:space="preserve">SMP N 31 JKT</t>
  </si>
  <si>
    <t xml:space="preserve">10016310011204</t>
  </si>
  <si>
    <t xml:space="preserve">8559732636200003</t>
  </si>
  <si>
    <t xml:space="preserve">102590837011</t>
  </si>
  <si>
    <t xml:space="preserve">AMSOR</t>
  </si>
  <si>
    <t xml:space="preserve">SMP N 33 JAKARTA</t>
  </si>
  <si>
    <t xml:space="preserve">10016322711205</t>
  </si>
  <si>
    <t xml:space="preserve">6060735636300003</t>
  </si>
  <si>
    <t xml:space="preserve">102637852005</t>
  </si>
  <si>
    <t xml:space="preserve">DALILAWATI</t>
  </si>
  <si>
    <t xml:space="preserve">11016318011950</t>
  </si>
  <si>
    <t xml:space="preserve">5344746648300083</t>
  </si>
  <si>
    <t xml:space="preserve">111801631001</t>
  </si>
  <si>
    <t xml:space="preserve">NUR HIDAYAH HARYANI</t>
  </si>
  <si>
    <t xml:space="preserve">10016315411207</t>
  </si>
  <si>
    <t xml:space="preserve">3548738639200022</t>
  </si>
  <si>
    <t xml:space="preserve">102035867004</t>
  </si>
  <si>
    <t xml:space="preserve">PITOYO HADI</t>
  </si>
  <si>
    <t xml:space="preserve">11016318011951</t>
  </si>
  <si>
    <t xml:space="preserve">2735748649300032</t>
  </si>
  <si>
    <t xml:space="preserve">111801725001</t>
  </si>
  <si>
    <t xml:space="preserve">PRI HASTUTI SURYANINGRUM</t>
  </si>
  <si>
    <t xml:space="preserve">11016315611949</t>
  </si>
  <si>
    <t xml:space="preserve">4433747648300162</t>
  </si>
  <si>
    <t xml:space="preserve">111561534004</t>
  </si>
  <si>
    <t xml:space="preserve">RENANG INDRIYATI</t>
  </si>
  <si>
    <t xml:space="preserve">10016322711206</t>
  </si>
  <si>
    <t xml:space="preserve">5939735637300032</t>
  </si>
  <si>
    <t xml:space="preserve">101587852009</t>
  </si>
  <si>
    <t xml:space="preserve">SITI SIRAIT</t>
  </si>
  <si>
    <t xml:space="preserve">10016315611269</t>
  </si>
  <si>
    <t xml:space="preserve">5233740641300053</t>
  </si>
  <si>
    <t xml:space="preserve">101685377010</t>
  </si>
  <si>
    <t xml:space="preserve">SUAEDAH SUTAMLAYA</t>
  </si>
  <si>
    <t xml:space="preserve">09016315610790</t>
  </si>
  <si>
    <t xml:space="preserve">5352736637200013</t>
  </si>
  <si>
    <t xml:space="preserve">092239857013</t>
  </si>
  <si>
    <t xml:space="preserve">11016318011952</t>
  </si>
  <si>
    <t xml:space="preserve">0639740642200022</t>
  </si>
  <si>
    <t xml:space="preserve">111801594001</t>
  </si>
  <si>
    <t xml:space="preserve">SUHARIYADI</t>
  </si>
  <si>
    <t xml:space="preserve">10016315611100</t>
  </si>
  <si>
    <t xml:space="preserve">1049738641200013</t>
  </si>
  <si>
    <t xml:space="preserve">102088367007</t>
  </si>
  <si>
    <t xml:space="preserve">AHMAD RAMLI T</t>
  </si>
  <si>
    <t xml:space="preserve">SMP N 37 Jakarta</t>
  </si>
  <si>
    <t xml:space="preserve">11016318012139</t>
  </si>
  <si>
    <t xml:space="preserve">9442738641200033</t>
  </si>
  <si>
    <t xml:space="preserve">111801629001</t>
  </si>
  <si>
    <t xml:space="preserve">DWI SUPRIYANTO</t>
  </si>
  <si>
    <t xml:space="preserve">10016381011289</t>
  </si>
  <si>
    <t xml:space="preserve">7536740641300053</t>
  </si>
  <si>
    <t xml:space="preserve">101440877018</t>
  </si>
  <si>
    <t xml:space="preserve">ELLY SAFRIDA</t>
  </si>
  <si>
    <t xml:space="preserve">11016309712132</t>
  </si>
  <si>
    <t xml:space="preserve">1751750652300052</t>
  </si>
  <si>
    <t xml:space="preserve">110971618001</t>
  </si>
  <si>
    <t xml:space="preserve">ENDANG RETNANINGSIH</t>
  </si>
  <si>
    <t xml:space="preserve">10016315611280</t>
  </si>
  <si>
    <t xml:space="preserve">9945740641300052</t>
  </si>
  <si>
    <t xml:space="preserve">101887877012</t>
  </si>
  <si>
    <t xml:space="preserve">HAMILAH</t>
  </si>
  <si>
    <t xml:space="preserve">10016315611099</t>
  </si>
  <si>
    <t xml:space="preserve">1140736640300013</t>
  </si>
  <si>
    <t xml:space="preserve">101638857007</t>
  </si>
  <si>
    <t xml:space="preserve">HAZAMIH</t>
  </si>
  <si>
    <t xml:space="preserve">10016310011252</t>
  </si>
  <si>
    <t xml:space="preserve">4157733635200023</t>
  </si>
  <si>
    <t xml:space="preserve">102488842011</t>
  </si>
  <si>
    <t xml:space="preserve">I NYOMAN SANTRA</t>
  </si>
  <si>
    <t xml:space="preserve">10016315711098</t>
  </si>
  <si>
    <t xml:space="preserve">0145737639200043</t>
  </si>
  <si>
    <t xml:space="preserve">101888862002</t>
  </si>
  <si>
    <t xml:space="preserve">ISMANA</t>
  </si>
  <si>
    <t xml:space="preserve">10016310011278</t>
  </si>
  <si>
    <t xml:space="preserve">0539738640200033</t>
  </si>
  <si>
    <t xml:space="preserve">101590867004</t>
  </si>
  <si>
    <t xml:space="preserve">KARTO HADIANTO</t>
  </si>
  <si>
    <t xml:space="preserve">10016318011286</t>
  </si>
  <si>
    <t xml:space="preserve">2539739640300033</t>
  </si>
  <si>
    <t xml:space="preserve">101888372004</t>
  </si>
  <si>
    <t xml:space="preserve">MAISAROH H.M</t>
  </si>
  <si>
    <t xml:space="preserve">10016309711244</t>
  </si>
  <si>
    <t xml:space="preserve">7936746649200072</t>
  </si>
  <si>
    <t xml:space="preserve">101437907007</t>
  </si>
  <si>
    <t xml:space="preserve">MUHAMMAD ZAINUL DINEY</t>
  </si>
  <si>
    <t xml:space="preserve">10016318011287</t>
  </si>
  <si>
    <t xml:space="preserve">4543737639300022</t>
  </si>
  <si>
    <t xml:space="preserve">101785862012</t>
  </si>
  <si>
    <t xml:space="preserve">NUR AZIMAH</t>
  </si>
  <si>
    <t xml:space="preserve">11016315412136</t>
  </si>
  <si>
    <t xml:space="preserve">8857750652300122</t>
  </si>
  <si>
    <t xml:space="preserve">111541395003</t>
  </si>
  <si>
    <t xml:space="preserve">NUR KOMARIAH</t>
  </si>
  <si>
    <t xml:space="preserve">09016309710662</t>
  </si>
  <si>
    <t xml:space="preserve">7550739639200002</t>
  </si>
  <si>
    <t xml:space="preserve">092135872004</t>
  </si>
  <si>
    <t xml:space="preserve">NURSALIM</t>
  </si>
  <si>
    <t xml:space="preserve">11016310012135</t>
  </si>
  <si>
    <t xml:space="preserve">8056738640300033</t>
  </si>
  <si>
    <t xml:space="preserve">111001222001</t>
  </si>
  <si>
    <t xml:space="preserve">RINI HARTATI</t>
  </si>
  <si>
    <t xml:space="preserve">10016315711288</t>
  </si>
  <si>
    <t xml:space="preserve">1052740641300063</t>
  </si>
  <si>
    <t xml:space="preserve">102238377001</t>
  </si>
  <si>
    <t xml:space="preserve">ROSMAIDA SILABAN</t>
  </si>
  <si>
    <t xml:space="preserve">11016318012140</t>
  </si>
  <si>
    <t xml:space="preserve">6338743645300013</t>
  </si>
  <si>
    <t xml:space="preserve">111801824002</t>
  </si>
  <si>
    <t xml:space="preserve">SAIDA</t>
  </si>
  <si>
    <t xml:space="preserve">10016322011281</t>
  </si>
  <si>
    <t xml:space="preserve">5948737639200042</t>
  </si>
  <si>
    <t xml:space="preserve">102037862023</t>
  </si>
  <si>
    <t xml:space="preserve">SIDIK</t>
  </si>
  <si>
    <t xml:space="preserve">11016315712133</t>
  </si>
  <si>
    <t xml:space="preserve">7547738640300032</t>
  </si>
  <si>
    <t xml:space="preserve">111571729001</t>
  </si>
  <si>
    <t xml:space="preserve">SITI AISYAH</t>
  </si>
  <si>
    <t xml:space="preserve">10016310011257</t>
  </si>
  <si>
    <t xml:space="preserve">8840733635300022</t>
  </si>
  <si>
    <t xml:space="preserve">101637342011</t>
  </si>
  <si>
    <t xml:space="preserve">11016309712134</t>
  </si>
  <si>
    <t xml:space="preserve">4560747649300063</t>
  </si>
  <si>
    <t xml:space="preserve">110971420001</t>
  </si>
  <si>
    <t xml:space="preserve">10016381011279</t>
  </si>
  <si>
    <t xml:space="preserve">1447734635300013</t>
  </si>
  <si>
    <t xml:space="preserve">101990347001</t>
  </si>
  <si>
    <t xml:space="preserve">SUCI SUNARYATI</t>
  </si>
  <si>
    <t xml:space="preserve">10016310011097</t>
  </si>
  <si>
    <t xml:space="preserve">3647736638200042</t>
  </si>
  <si>
    <t xml:space="preserve">101986357009</t>
  </si>
  <si>
    <t xml:space="preserve">SUDARMIN</t>
  </si>
  <si>
    <t xml:space="preserve">11016315612137</t>
  </si>
  <si>
    <t xml:space="preserve">2850749651300072</t>
  </si>
  <si>
    <t xml:space="preserve">111561734003</t>
  </si>
  <si>
    <t xml:space="preserve">SURTINAH</t>
  </si>
  <si>
    <t xml:space="preserve">10016321711245</t>
  </si>
  <si>
    <t xml:space="preserve">2147738640200083</t>
  </si>
  <si>
    <t xml:space="preserve">101988867004</t>
  </si>
  <si>
    <t xml:space="preserve">SYAFRUDDIN</t>
  </si>
  <si>
    <t xml:space="preserve">11016310012138</t>
  </si>
  <si>
    <t xml:space="preserve">3036747649300083</t>
  </si>
  <si>
    <t xml:space="preserve">111001416002</t>
  </si>
  <si>
    <t xml:space="preserve">UMYATI</t>
  </si>
  <si>
    <t xml:space="preserve">11016315612131</t>
  </si>
  <si>
    <t xml:space="preserve">5353745648200023</t>
  </si>
  <si>
    <t xml:space="preserve">111561502001</t>
  </si>
  <si>
    <t xml:space="preserve">YUYUD SUBARNA</t>
  </si>
  <si>
    <t xml:space="preserve">10016310011282</t>
  </si>
  <si>
    <t xml:space="preserve">8741735637300022</t>
  </si>
  <si>
    <t xml:space="preserve">101686852008</t>
  </si>
  <si>
    <t xml:space="preserve">ZUNIARTI</t>
  </si>
  <si>
    <t xml:space="preserve">08016308710635</t>
  </si>
  <si>
    <t xml:space="preserve">0652745646200012</t>
  </si>
  <si>
    <t xml:space="preserve">085226059011</t>
  </si>
  <si>
    <t xml:space="preserve">Amin Trisnanto</t>
  </si>
  <si>
    <t xml:space="preserve">SMP N 41 JAKARTA</t>
  </si>
  <si>
    <t xml:space="preserve">11016322412264</t>
  </si>
  <si>
    <t xml:space="preserve">5540740642200032</t>
  </si>
  <si>
    <t xml:space="preserve">112241322001</t>
  </si>
  <si>
    <t xml:space="preserve">ARWIN</t>
  </si>
  <si>
    <t xml:space="preserve">08016310710901</t>
  </si>
  <si>
    <t xml:space="preserve">3847740641200032</t>
  </si>
  <si>
    <t xml:space="preserve">084728054001</t>
  </si>
  <si>
    <t xml:space="preserve">Dede Supriatna</t>
  </si>
  <si>
    <t xml:space="preserve">08016381010994</t>
  </si>
  <si>
    <t xml:space="preserve">6943744645300002</t>
  </si>
  <si>
    <t xml:space="preserve">084329058012</t>
  </si>
  <si>
    <t xml:space="preserve">Diah Budiyanti</t>
  </si>
  <si>
    <t xml:space="preserve">10016381010957</t>
  </si>
  <si>
    <t xml:space="preserve">0138735636300013</t>
  </si>
  <si>
    <t xml:space="preserve">101637852001</t>
  </si>
  <si>
    <t xml:space="preserve">DJUITA S</t>
  </si>
  <si>
    <t xml:space="preserve">10016309710956</t>
  </si>
  <si>
    <t xml:space="preserve">8351739640200003</t>
  </si>
  <si>
    <t xml:space="preserve">102189872011</t>
  </si>
  <si>
    <t xml:space="preserve">EDY SUNARTO</t>
  </si>
  <si>
    <t xml:space="preserve">08016310010936</t>
  </si>
  <si>
    <t xml:space="preserve">8359750651300003</t>
  </si>
  <si>
    <t xml:space="preserve">085933064002</t>
  </si>
  <si>
    <t xml:space="preserve">Endah Kadarwati</t>
  </si>
  <si>
    <t xml:space="preserve">11016310011786</t>
  </si>
  <si>
    <t xml:space="preserve">9151742643300013</t>
  </si>
  <si>
    <t xml:space="preserve">111001605001</t>
  </si>
  <si>
    <t xml:space="preserve">ERNANINGSIH</t>
  </si>
  <si>
    <t xml:space="preserve">08016310410993</t>
  </si>
  <si>
    <t xml:space="preserve">4653737639300022</t>
  </si>
  <si>
    <t xml:space="preserve">085326051012</t>
  </si>
  <si>
    <t xml:space="preserve">Helena Khristina</t>
  </si>
  <si>
    <t xml:space="preserve">08016310010916</t>
  </si>
  <si>
    <t xml:space="preserve">5258740642300013</t>
  </si>
  <si>
    <t xml:space="preserve">085832054002</t>
  </si>
  <si>
    <t xml:space="preserve">Hennyzar</t>
  </si>
  <si>
    <t xml:space="preserve">08016309710726</t>
  </si>
  <si>
    <t xml:space="preserve">5546747648300003</t>
  </si>
  <si>
    <t xml:space="preserve">084635061009</t>
  </si>
  <si>
    <t xml:space="preserve">Mahoni Damanik</t>
  </si>
  <si>
    <t xml:space="preserve">10016310010959</t>
  </si>
  <si>
    <t xml:space="preserve">0747743644200032</t>
  </si>
  <si>
    <t xml:space="preserve">101986892001</t>
  </si>
  <si>
    <t xml:space="preserve">MARLAN</t>
  </si>
  <si>
    <t xml:space="preserve">09016315710440</t>
  </si>
  <si>
    <t xml:space="preserve">8140729630300003</t>
  </si>
  <si>
    <t xml:space="preserve">091638822027</t>
  </si>
  <si>
    <t xml:space="preserve">MUHAYATUN</t>
  </si>
  <si>
    <t xml:space="preserve">10016310010990</t>
  </si>
  <si>
    <t xml:space="preserve">1258741642300023</t>
  </si>
  <si>
    <t xml:space="preserve">102539382001</t>
  </si>
  <si>
    <t xml:space="preserve">NGESTI UTAMI</t>
  </si>
  <si>
    <t xml:space="preserve">10016321710991</t>
  </si>
  <si>
    <t xml:space="preserve">0047735638300023</t>
  </si>
  <si>
    <t xml:space="preserve">101988352004</t>
  </si>
  <si>
    <t xml:space="preserve">PARNA</t>
  </si>
  <si>
    <t xml:space="preserve">08016308410577</t>
  </si>
  <si>
    <t xml:space="preserve">2347738639300033</t>
  </si>
  <si>
    <t xml:space="preserve">084733052023</t>
  </si>
  <si>
    <t xml:space="preserve">Parwati</t>
  </si>
  <si>
    <t xml:space="preserve">08016309410799</t>
  </si>
  <si>
    <t xml:space="preserve">0349748650300033</t>
  </si>
  <si>
    <t xml:space="preserve">084933062001</t>
  </si>
  <si>
    <t xml:space="preserve">Ranny Rastina</t>
  </si>
  <si>
    <t xml:space="preserve">10016381010958</t>
  </si>
  <si>
    <t xml:space="preserve">4554734636300022</t>
  </si>
  <si>
    <t xml:space="preserve">102335847006</t>
  </si>
  <si>
    <t xml:space="preserve">SITI NURMAH</t>
  </si>
  <si>
    <t xml:space="preserve">08016310410992</t>
  </si>
  <si>
    <t xml:space="preserve">6039736637300033</t>
  </si>
  <si>
    <t xml:space="preserve">083930050015</t>
  </si>
  <si>
    <t xml:space="preserve">Siwi Dwiningsih</t>
  </si>
  <si>
    <t xml:space="preserve">08016309410798</t>
  </si>
  <si>
    <t xml:space="preserve">6459746647300003</t>
  </si>
  <si>
    <t xml:space="preserve">085934060001</t>
  </si>
  <si>
    <t xml:space="preserve">Sri Asmiaty</t>
  </si>
  <si>
    <t xml:space="preserve">11016318011799</t>
  </si>
  <si>
    <t xml:space="preserve">9049746648300043</t>
  </si>
  <si>
    <t xml:space="preserve">111801192002</t>
  </si>
  <si>
    <t xml:space="preserve">SRI ENDAH WAHYUNINGSIH</t>
  </si>
  <si>
    <t xml:space="preserve">08016308710633</t>
  </si>
  <si>
    <t xml:space="preserve">7544733635200023</t>
  </si>
  <si>
    <t xml:space="preserve">084435047009</t>
  </si>
  <si>
    <t xml:space="preserve">Sudiyono</t>
  </si>
  <si>
    <t xml:space="preserve">08016308410578</t>
  </si>
  <si>
    <t xml:space="preserve">3439735639200003</t>
  </si>
  <si>
    <t xml:space="preserve">083934049001</t>
  </si>
  <si>
    <t xml:space="preserve">Sutrisno</t>
  </si>
  <si>
    <t xml:space="preserve">11016309711784</t>
  </si>
  <si>
    <t xml:space="preserve">6036742643300043</t>
  </si>
  <si>
    <t xml:space="preserve">110971990001</t>
  </si>
  <si>
    <t xml:space="preserve">WIDI ASTUTI</t>
  </si>
  <si>
    <t xml:space="preserve">08016308710634</t>
  </si>
  <si>
    <t xml:space="preserve">4446742644300033</t>
  </si>
  <si>
    <t xml:space="preserve">084634056015</t>
  </si>
  <si>
    <t xml:space="preserve">Zuhriah</t>
  </si>
  <si>
    <t xml:space="preserve">09016315610769</t>
  </si>
  <si>
    <t xml:space="preserve">2452730632300012</t>
  </si>
  <si>
    <t xml:space="preserve">092235327011</t>
  </si>
  <si>
    <t xml:space="preserve">BADRIYAH</t>
  </si>
  <si>
    <t xml:space="preserve">SMP N 43 jakarta</t>
  </si>
  <si>
    <t xml:space="preserve">09016381010941</t>
  </si>
  <si>
    <t xml:space="preserve">1646735636200012</t>
  </si>
  <si>
    <t xml:space="preserve">091936352008</t>
  </si>
  <si>
    <t xml:space="preserve">BAMBANG WIYONO</t>
  </si>
  <si>
    <t xml:space="preserve">10016322711065</t>
  </si>
  <si>
    <t xml:space="preserve">7742734636300032</t>
  </si>
  <si>
    <t xml:space="preserve">101439847009</t>
  </si>
  <si>
    <t xml:space="preserve">BUDI ASTUTI</t>
  </si>
  <si>
    <t xml:space="preserve">11016315611661</t>
  </si>
  <si>
    <t xml:space="preserve">7459730631200003</t>
  </si>
  <si>
    <t xml:space="preserve">111561785002</t>
  </si>
  <si>
    <t xml:space="preserve">BURHANUDDIN POHAN</t>
  </si>
  <si>
    <t xml:space="preserve">09016321710877</t>
  </si>
  <si>
    <t xml:space="preserve">3136731632300013</t>
  </si>
  <si>
    <t xml:space="preserve">091636832031</t>
  </si>
  <si>
    <t xml:space="preserve">CHADIDJAH M. ALI</t>
  </si>
  <si>
    <t xml:space="preserve">11016318011649</t>
  </si>
  <si>
    <t xml:space="preserve">7238740642300043</t>
  </si>
  <si>
    <t xml:space="preserve">111801058001</t>
  </si>
  <si>
    <t xml:space="preserve">FIODA ROSDIANA</t>
  </si>
  <si>
    <t xml:space="preserve">10016315711066</t>
  </si>
  <si>
    <t xml:space="preserve">6952737639300042</t>
  </si>
  <si>
    <t xml:space="preserve">102237862010</t>
  </si>
  <si>
    <t xml:space="preserve">KUSNI RACHMAH</t>
  </si>
  <si>
    <t xml:space="preserve">11016315611663</t>
  </si>
  <si>
    <t xml:space="preserve">3053738641300013</t>
  </si>
  <si>
    <t xml:space="preserve">111561258003</t>
  </si>
  <si>
    <t xml:space="preserve">NELVIZA</t>
  </si>
  <si>
    <t xml:space="preserve">10016315611067</t>
  </si>
  <si>
    <t xml:space="preserve">5756739641300062</t>
  </si>
  <si>
    <t xml:space="preserve">102436872015</t>
  </si>
  <si>
    <t xml:space="preserve">ROSMAIDA SARAGIH</t>
  </si>
  <si>
    <t xml:space="preserve">09016306310646</t>
  </si>
  <si>
    <t xml:space="preserve">6141736638300043</t>
  </si>
  <si>
    <t xml:space="preserve">091688857010</t>
  </si>
  <si>
    <t xml:space="preserve">SITI RAETI</t>
  </si>
  <si>
    <t xml:space="preserve">11016315711677</t>
  </si>
  <si>
    <t xml:space="preserve">3445748651200023</t>
  </si>
  <si>
    <t xml:space="preserve">111571750001</t>
  </si>
  <si>
    <t xml:space="preserve">SUGENG SUPRIYONO</t>
  </si>
  <si>
    <t xml:space="preserve">11016310011684</t>
  </si>
  <si>
    <t xml:space="preserve">8145737639300043</t>
  </si>
  <si>
    <t xml:space="preserve">111001682001</t>
  </si>
  <si>
    <t xml:space="preserve">SUWARSI</t>
  </si>
  <si>
    <t xml:space="preserve">10016309710962</t>
  </si>
  <si>
    <t xml:space="preserve">9857746647200002</t>
  </si>
  <si>
    <t xml:space="preserve">102487407006</t>
  </si>
  <si>
    <t xml:space="preserve">BROTOYUDO</t>
  </si>
  <si>
    <t xml:space="preserve">SMP N 46</t>
  </si>
  <si>
    <t xml:space="preserve">10016315610960</t>
  </si>
  <si>
    <t xml:space="preserve">8533741642200022</t>
  </si>
  <si>
    <t xml:space="preserve">101285882018</t>
  </si>
  <si>
    <t xml:space="preserve">MUHAMMAD JUNAEDI</t>
  </si>
  <si>
    <t xml:space="preserve">08016310410996</t>
  </si>
  <si>
    <t xml:space="preserve">6549748649300012</t>
  </si>
  <si>
    <t xml:space="preserve">084925062005</t>
  </si>
  <si>
    <t xml:space="preserve">Nunung Susilaningsih</t>
  </si>
  <si>
    <t xml:space="preserve">08016308710636</t>
  </si>
  <si>
    <t xml:space="preserve">6741744644300002</t>
  </si>
  <si>
    <t xml:space="preserve">084127058001</t>
  </si>
  <si>
    <t xml:space="preserve">Sri Darmiyanti</t>
  </si>
  <si>
    <t xml:space="preserve">08016310710902</t>
  </si>
  <si>
    <t xml:space="preserve">9439746647300012</t>
  </si>
  <si>
    <t xml:space="preserve">083924060008</t>
  </si>
  <si>
    <t xml:space="preserve">Suhati</t>
  </si>
  <si>
    <t xml:space="preserve">08016310010848</t>
  </si>
  <si>
    <t xml:space="preserve">3138732634200023</t>
  </si>
  <si>
    <t xml:space="preserve">083831046001</t>
  </si>
  <si>
    <t xml:space="preserve">Bachtiar</t>
  </si>
  <si>
    <t xml:space="preserve">SMP N 48</t>
  </si>
  <si>
    <t xml:space="preserve">10016315711131</t>
  </si>
  <si>
    <t xml:space="preserve">4456743646200023</t>
  </si>
  <si>
    <t xml:space="preserve">102440392004</t>
  </si>
  <si>
    <t xml:space="preserve">DEDIYONO</t>
  </si>
  <si>
    <t xml:space="preserve">11016315611723</t>
  </si>
  <si>
    <t xml:space="preserve">0753743644300062</t>
  </si>
  <si>
    <t xml:space="preserve">111561824002</t>
  </si>
  <si>
    <t xml:space="preserve">09020509711722</t>
  </si>
  <si>
    <t xml:space="preserve">6059745645300003</t>
  </si>
  <si>
    <t xml:space="preserve">092588402021</t>
  </si>
  <si>
    <t xml:space="preserve">NURITA</t>
  </si>
  <si>
    <t xml:space="preserve">11016318011725</t>
  </si>
  <si>
    <t xml:space="preserve">2153752653300013</t>
  </si>
  <si>
    <t xml:space="preserve">111801634001</t>
  </si>
  <si>
    <t xml:space="preserve">RIA AGUSTIKA</t>
  </si>
  <si>
    <t xml:space="preserve">10016310011254</t>
  </si>
  <si>
    <t xml:space="preserve">7560732634300013</t>
  </si>
  <si>
    <t xml:space="preserve">102640837011</t>
  </si>
  <si>
    <t xml:space="preserve">RISNAWATI</t>
  </si>
  <si>
    <t xml:space="preserve">10016318011130</t>
  </si>
  <si>
    <t xml:space="preserve">8662737638300002</t>
  </si>
  <si>
    <t xml:space="preserve">102736362005</t>
  </si>
  <si>
    <t xml:space="preserve">ROBIA MAWATI</t>
  </si>
  <si>
    <t xml:space="preserve">10016315711132</t>
  </si>
  <si>
    <t xml:space="preserve">8551747649300032</t>
  </si>
  <si>
    <t xml:space="preserve">102185912003</t>
  </si>
  <si>
    <t xml:space="preserve">08016310710903</t>
  </si>
  <si>
    <t xml:space="preserve">1542734637200023</t>
  </si>
  <si>
    <t xml:space="preserve">084235048001</t>
  </si>
  <si>
    <t xml:space="preserve">Susmulyadi</t>
  </si>
  <si>
    <t xml:space="preserve">10016322011296</t>
  </si>
  <si>
    <t xml:space="preserve">1853739641200022</t>
  </si>
  <si>
    <t xml:space="preserve">101739862112</t>
  </si>
  <si>
    <t xml:space="preserve">SUYAMTO</t>
  </si>
  <si>
    <t xml:space="preserve">09016309710654</t>
  </si>
  <si>
    <t xml:space="preserve">6849729630200002</t>
  </si>
  <si>
    <t xml:space="preserve">092086322002</t>
  </si>
  <si>
    <t xml:space="preserve">TUKARNA DIANA</t>
  </si>
  <si>
    <t xml:space="preserve">11016318011724</t>
  </si>
  <si>
    <t xml:space="preserve">0837751653300082</t>
  </si>
  <si>
    <t xml:space="preserve">111801166001</t>
  </si>
  <si>
    <t xml:space="preserve">11016315711798</t>
  </si>
  <si>
    <t xml:space="preserve">7944741643200052</t>
  </si>
  <si>
    <t xml:space="preserve">111571067001</t>
  </si>
  <si>
    <t xml:space="preserve">ERIKSON NAINGGOLAN</t>
  </si>
  <si>
    <t xml:space="preserve">SMP N 56 JAKARTA</t>
  </si>
  <si>
    <t xml:space="preserve">08016310411001</t>
  </si>
  <si>
    <t xml:space="preserve">4358736637300013</t>
  </si>
  <si>
    <t xml:space="preserve">085833050007</t>
  </si>
  <si>
    <t xml:space="preserve">Fliza Reny</t>
  </si>
  <si>
    <t xml:space="preserve">08016310710904</t>
  </si>
  <si>
    <t xml:space="preserve">9948739641200022</t>
  </si>
  <si>
    <t xml:space="preserve">084829053001</t>
  </si>
  <si>
    <t xml:space="preserve">Herno Suroyo</t>
  </si>
  <si>
    <t xml:space="preserve">10016310010955</t>
  </si>
  <si>
    <t xml:space="preserve">3341742645200003</t>
  </si>
  <si>
    <t xml:space="preserve">101689887006</t>
  </si>
  <si>
    <t xml:space="preserve">JUWITO</t>
  </si>
  <si>
    <t xml:space="preserve">09016322010910</t>
  </si>
  <si>
    <t xml:space="preserve">2541732631300003</t>
  </si>
  <si>
    <t xml:space="preserve">091690837012</t>
  </si>
  <si>
    <t xml:space="preserve">MARTHA LATUPAPUA</t>
  </si>
  <si>
    <t xml:space="preserve">09016315610779</t>
  </si>
  <si>
    <t xml:space="preserve">4647730633300002</t>
  </si>
  <si>
    <t xml:space="preserve">091986327024</t>
  </si>
  <si>
    <t xml:space="preserve">MELIANY NAPITUPULU</t>
  </si>
  <si>
    <t xml:space="preserve">11016310011762</t>
  </si>
  <si>
    <t xml:space="preserve">1846743646300062</t>
  </si>
  <si>
    <t xml:space="preserve">111001971001</t>
  </si>
  <si>
    <t xml:space="preserve">N. JUBAEDAH</t>
  </si>
  <si>
    <t xml:space="preserve">10016315610948</t>
  </si>
  <si>
    <t xml:space="preserve">7543736637300002</t>
  </si>
  <si>
    <t xml:space="preserve">101340357010</t>
  </si>
  <si>
    <t xml:space="preserve">PAIJER LEONORA</t>
  </si>
  <si>
    <t xml:space="preserve">11016315611797</t>
  </si>
  <si>
    <t xml:space="preserve">7063744646300023</t>
  </si>
  <si>
    <t xml:space="preserve">111561663001</t>
  </si>
  <si>
    <t xml:space="preserve">RIANA NAINGGOLAN</t>
  </si>
  <si>
    <t xml:space="preserve">08016309710730</t>
  </si>
  <si>
    <t xml:space="preserve">4451744645300002</t>
  </si>
  <si>
    <t xml:space="preserve">085124058022</t>
  </si>
  <si>
    <t xml:space="preserve">Salomi Latuharhary</t>
  </si>
  <si>
    <t xml:space="preserve">10016321710963</t>
  </si>
  <si>
    <t xml:space="preserve">7363740641300013</t>
  </si>
  <si>
    <t xml:space="preserve">102789877009</t>
  </si>
  <si>
    <t xml:space="preserve">SUSANNA SION SIBORO</t>
  </si>
  <si>
    <t xml:space="preserve">09016309710680</t>
  </si>
  <si>
    <t xml:space="preserve">2045737638300013</t>
  </si>
  <si>
    <t xml:space="preserve">091888362010</t>
  </si>
  <si>
    <t xml:space="preserve">SYARIFAH ARIANI</t>
  </si>
  <si>
    <t xml:space="preserve">08016308710642</t>
  </si>
  <si>
    <t xml:space="preserve">4657745648200022</t>
  </si>
  <si>
    <t xml:space="preserve">085726059001</t>
  </si>
  <si>
    <t xml:space="preserve">Taufikurohman</t>
  </si>
  <si>
    <t xml:space="preserve">08016310010849</t>
  </si>
  <si>
    <t xml:space="preserve">8152739641200013</t>
  </si>
  <si>
    <t xml:space="preserve">085231053019</t>
  </si>
  <si>
    <t xml:space="preserve">Totong Rusiana</t>
  </si>
  <si>
    <t xml:space="preserve">08016309010732</t>
  </si>
  <si>
    <t xml:space="preserve">5257746647300003</t>
  </si>
  <si>
    <t xml:space="preserve">085732060006</t>
  </si>
  <si>
    <t xml:space="preserve">Wiwik Wijayanti</t>
  </si>
  <si>
    <t xml:space="preserve">10016309710954</t>
  </si>
  <si>
    <t xml:space="preserve">7044742644300043</t>
  </si>
  <si>
    <t xml:space="preserve">101838387013</t>
  </si>
  <si>
    <t xml:space="preserve">ZUBAIDAH</t>
  </si>
  <si>
    <t xml:space="preserve">08016309710733</t>
  </si>
  <si>
    <t xml:space="preserve">1545745647200032</t>
  </si>
  <si>
    <t xml:space="preserve">084525059009</t>
  </si>
  <si>
    <t xml:space="preserve">Abdul Kholid</t>
  </si>
  <si>
    <t xml:space="preserve">SMP N 57 JAKARTA</t>
  </si>
  <si>
    <t xml:space="preserve">11016315711831</t>
  </si>
  <si>
    <t xml:space="preserve">6153749651300053</t>
  </si>
  <si>
    <t xml:space="preserve">111571021001</t>
  </si>
  <si>
    <t xml:space="preserve">AGUSTIN KANTIASTUTI</t>
  </si>
  <si>
    <t xml:space="preserve">11016321711834</t>
  </si>
  <si>
    <t xml:space="preserve">4440736637300013</t>
  </si>
  <si>
    <t xml:space="preserve">112171168001</t>
  </si>
  <si>
    <t xml:space="preserve">ELFRIDA DAMANIK</t>
  </si>
  <si>
    <t xml:space="preserve">08016309010734</t>
  </si>
  <si>
    <t xml:space="preserve">8953747648200002</t>
  </si>
  <si>
    <t xml:space="preserve">085329061001</t>
  </si>
  <si>
    <t xml:space="preserve">Endro Sasongko</t>
  </si>
  <si>
    <t xml:space="preserve">10016309711053</t>
  </si>
  <si>
    <t xml:space="preserve">6256744646300023</t>
  </si>
  <si>
    <t xml:space="preserve">102439397005</t>
  </si>
  <si>
    <t xml:space="preserve">ERLININGSIH</t>
  </si>
  <si>
    <t xml:space="preserve">11016321711835</t>
  </si>
  <si>
    <t xml:space="preserve">1442737642300002</t>
  </si>
  <si>
    <t xml:space="preserve">112171951001</t>
  </si>
  <si>
    <t xml:space="preserve">HERNAH</t>
  </si>
  <si>
    <t xml:space="preserve">09016310010726</t>
  </si>
  <si>
    <t xml:space="preserve">1256730630200003</t>
  </si>
  <si>
    <t xml:space="preserve">092439327009</t>
  </si>
  <si>
    <t xml:space="preserve">MUHAMAD NOER ISMAIL</t>
  </si>
  <si>
    <t xml:space="preserve">09016318010857</t>
  </si>
  <si>
    <t xml:space="preserve">1559734636300023</t>
  </si>
  <si>
    <t xml:space="preserve">092590847007</t>
  </si>
  <si>
    <t xml:space="preserve">PUDJO PUWONO</t>
  </si>
  <si>
    <t xml:space="preserve">10016322711050</t>
  </si>
  <si>
    <t xml:space="preserve">9639731633300012</t>
  </si>
  <si>
    <t xml:space="preserve">101388332013</t>
  </si>
  <si>
    <t xml:space="preserve">RAENY HINDUN</t>
  </si>
  <si>
    <t xml:space="preserve">09016318010381</t>
  </si>
  <si>
    <t xml:space="preserve">2158737638200013</t>
  </si>
  <si>
    <t xml:space="preserve">092538857005</t>
  </si>
  <si>
    <t xml:space="preserve">SAIRUN TAMBUNAN</t>
  </si>
  <si>
    <t xml:space="preserve">09016315610785</t>
  </si>
  <si>
    <t xml:space="preserve">7151730633200003</t>
  </si>
  <si>
    <t xml:space="preserve">092188827012</t>
  </si>
  <si>
    <t xml:space="preserve">SAM ELE YASIN</t>
  </si>
  <si>
    <t xml:space="preserve">08016310710905</t>
  </si>
  <si>
    <t xml:space="preserve">2362741642200013</t>
  </si>
  <si>
    <t xml:space="preserve">086233055001</t>
  </si>
  <si>
    <t xml:space="preserve">Setiabudi</t>
  </si>
  <si>
    <t xml:space="preserve">09016309710700</t>
  </si>
  <si>
    <t xml:space="preserve">4535732632300002</t>
  </si>
  <si>
    <t xml:space="preserve">091385837009</t>
  </si>
  <si>
    <t xml:space="preserve">10016381011051</t>
  </si>
  <si>
    <t xml:space="preserve">6740733635300012</t>
  </si>
  <si>
    <t xml:space="preserve">101438842010</t>
  </si>
  <si>
    <t xml:space="preserve">SITI SAFIAH</t>
  </si>
  <si>
    <t xml:space="preserve">09016322010912</t>
  </si>
  <si>
    <t xml:space="preserve">9662731633200002</t>
  </si>
  <si>
    <t xml:space="preserve">092736332003</t>
  </si>
  <si>
    <t xml:space="preserve">SLAMETO</t>
  </si>
  <si>
    <t xml:space="preserve">10016318011052</t>
  </si>
  <si>
    <t xml:space="preserve">4756731633300022</t>
  </si>
  <si>
    <t xml:space="preserve">102436832006</t>
  </si>
  <si>
    <t xml:space="preserve">TIARLINA SITANGGANG</t>
  </si>
  <si>
    <t xml:space="preserve">11016318011832</t>
  </si>
  <si>
    <t xml:space="preserve">7759748649300012</t>
  </si>
  <si>
    <t xml:space="preserve">111801778001</t>
  </si>
  <si>
    <t xml:space="preserve">YENIDAR</t>
  </si>
  <si>
    <t xml:space="preserve">08016309410803</t>
  </si>
  <si>
    <t xml:space="preserve">5160739640300063</t>
  </si>
  <si>
    <t xml:space="preserve">086031053020</t>
  </si>
  <si>
    <t xml:space="preserve">Yusnetti M</t>
  </si>
  <si>
    <t xml:space="preserve">11016315711830</t>
  </si>
  <si>
    <t xml:space="preserve">3244733635200033</t>
  </si>
  <si>
    <t xml:space="preserve">111571175001</t>
  </si>
  <si>
    <t xml:space="preserve">ZAINUDDIN MT</t>
  </si>
  <si>
    <t xml:space="preserve">08016309710737</t>
  </si>
  <si>
    <t xml:space="preserve">2563748651200273</t>
  </si>
  <si>
    <t xml:space="preserve">080006200022</t>
  </si>
  <si>
    <t xml:space="preserve">Abdul Malik</t>
  </si>
  <si>
    <t xml:space="preserve">SMP N 58 JAKARTA</t>
  </si>
  <si>
    <t xml:space="preserve">11016322412177</t>
  </si>
  <si>
    <t xml:space="preserve">6438744645200002</t>
  </si>
  <si>
    <t xml:space="preserve">112241140001</t>
  </si>
  <si>
    <t xml:space="preserve">ARI DWIYAT RIYOSO</t>
  </si>
  <si>
    <t xml:space="preserve">08016309710736</t>
  </si>
  <si>
    <t xml:space="preserve">5542742643300062</t>
  </si>
  <si>
    <t xml:space="preserve">084225056025</t>
  </si>
  <si>
    <t xml:space="preserve">Barbalina Tuhepary</t>
  </si>
  <si>
    <t xml:space="preserve">08016308410582</t>
  </si>
  <si>
    <t xml:space="preserve">8851743644200022</t>
  </si>
  <si>
    <t xml:space="preserve">085128057011</t>
  </si>
  <si>
    <t xml:space="preserve">Bustanul Fahrudin</t>
  </si>
  <si>
    <t xml:space="preserve">08016310410878</t>
  </si>
  <si>
    <t xml:space="preserve">6433738641300013</t>
  </si>
  <si>
    <t xml:space="preserve">083334052017</t>
  </si>
  <si>
    <t xml:space="preserve">Clara Napitupulu</t>
  </si>
  <si>
    <t xml:space="preserve">08016309010735</t>
  </si>
  <si>
    <t xml:space="preserve">9260734636200003</t>
  </si>
  <si>
    <t xml:space="preserve">086032048001</t>
  </si>
  <si>
    <t xml:space="preserve">Elberman</t>
  </si>
  <si>
    <t xml:space="preserve">11016310011826</t>
  </si>
  <si>
    <t xml:space="preserve">3563734637200313</t>
  </si>
  <si>
    <t xml:space="preserve">111001833002</t>
  </si>
  <si>
    <t xml:space="preserve">HAMDIAH AHAMID</t>
  </si>
  <si>
    <t xml:space="preserve">09016318010856</t>
  </si>
  <si>
    <t xml:space="preserve">4546733633200003</t>
  </si>
  <si>
    <t xml:space="preserve">091940842009</t>
  </si>
  <si>
    <t xml:space="preserve">JAN ENGEL</t>
  </si>
  <si>
    <t xml:space="preserve">08016308711009</t>
  </si>
  <si>
    <t xml:space="preserve">4433739641200222</t>
  </si>
  <si>
    <t xml:space="preserve">083324053078</t>
  </si>
  <si>
    <t xml:space="preserve">Jumadi</t>
  </si>
  <si>
    <t xml:space="preserve">08016310710906</t>
  </si>
  <si>
    <t xml:space="preserve">1333740641200023</t>
  </si>
  <si>
    <t xml:space="preserve">083333054022</t>
  </si>
  <si>
    <t xml:space="preserve">Muchtar</t>
  </si>
  <si>
    <t xml:space="preserve">08016310010850</t>
  </si>
  <si>
    <t xml:space="preserve">5645736637300022</t>
  </si>
  <si>
    <t xml:space="preserve">084526050010</t>
  </si>
  <si>
    <t xml:space="preserve">Nurul Hayati</t>
  </si>
  <si>
    <t xml:space="preserve">08016309410804</t>
  </si>
  <si>
    <t xml:space="preserve">1339738640200023</t>
  </si>
  <si>
    <t xml:space="preserve">083933052019</t>
  </si>
  <si>
    <t xml:space="preserve">Salman</t>
  </si>
  <si>
    <t xml:space="preserve">10016310011056</t>
  </si>
  <si>
    <t xml:space="preserve">6440739641300043</t>
  </si>
  <si>
    <t xml:space="preserve">101788872005</t>
  </si>
  <si>
    <t xml:space="preserve">SARIANI</t>
  </si>
  <si>
    <t xml:space="preserve">08016308710643</t>
  </si>
  <si>
    <t xml:space="preserve">3243741645300003</t>
  </si>
  <si>
    <t xml:space="preserve">084332055013</t>
  </si>
  <si>
    <t xml:space="preserve">Sri Maryuli Haridianti</t>
  </si>
  <si>
    <t xml:space="preserve">08016310011002</t>
  </si>
  <si>
    <t xml:space="preserve">5242740643300023</t>
  </si>
  <si>
    <t xml:space="preserve">084232054020</t>
  </si>
  <si>
    <t xml:space="preserve">Sri Sugiarti</t>
  </si>
  <si>
    <t xml:space="preserve">10016309711055</t>
  </si>
  <si>
    <t xml:space="preserve">5433739640300222</t>
  </si>
  <si>
    <t xml:space="preserve">102485372005</t>
  </si>
  <si>
    <t xml:space="preserve">SURATI</t>
  </si>
  <si>
    <t xml:space="preserve">10016322011054</t>
  </si>
  <si>
    <t xml:space="preserve">4146737638200013</t>
  </si>
  <si>
    <t xml:space="preserve">101938857012</t>
  </si>
  <si>
    <t xml:space="preserve">TACHYAT</t>
  </si>
  <si>
    <t xml:space="preserve">08016310010851</t>
  </si>
  <si>
    <t xml:space="preserve">5346742645300003</t>
  </si>
  <si>
    <t xml:space="preserve">084633056012</t>
  </si>
  <si>
    <t xml:space="preserve">Tetty Rosida</t>
  </si>
  <si>
    <t xml:space="preserve">08016308710644</t>
  </si>
  <si>
    <t xml:space="preserve">1544732642300003</t>
  </si>
  <si>
    <t xml:space="preserve">084435046019</t>
  </si>
  <si>
    <t xml:space="preserve">Warsini</t>
  </si>
  <si>
    <t xml:space="preserve">10016309711057</t>
  </si>
  <si>
    <t xml:space="preserve">0034741642300043</t>
  </si>
  <si>
    <t xml:space="preserve">101585882002</t>
  </si>
  <si>
    <t xml:space="preserve">YENDRIATI</t>
  </si>
  <si>
    <t xml:space="preserve">08016309410805</t>
  </si>
  <si>
    <t xml:space="preserve">5838734636300012</t>
  </si>
  <si>
    <t xml:space="preserve">083828048003</t>
  </si>
  <si>
    <t xml:space="preserve">Agus Subali</t>
  </si>
  <si>
    <t xml:space="preserve">SMP N 66</t>
  </si>
  <si>
    <t xml:space="preserve">08016309410806</t>
  </si>
  <si>
    <t xml:space="preserve">1034735637200023</t>
  </si>
  <si>
    <t xml:space="preserve">083430049006</t>
  </si>
  <si>
    <t xml:space="preserve">Arman Achmad</t>
  </si>
  <si>
    <t xml:space="preserve">08016309410807</t>
  </si>
  <si>
    <t xml:space="preserve">4944745648200052</t>
  </si>
  <si>
    <t xml:space="preserve">084429059020</t>
  </si>
  <si>
    <t xml:space="preserve">Asep Saripudin</t>
  </si>
  <si>
    <t xml:space="preserve">10016315711159</t>
  </si>
  <si>
    <t xml:space="preserve">0333747649300073</t>
  </si>
  <si>
    <t xml:space="preserve">101289912002</t>
  </si>
  <si>
    <t xml:space="preserve">DIAH NUR PANCAWATI</t>
  </si>
  <si>
    <t xml:space="preserve">08016308411003</t>
  </si>
  <si>
    <t xml:space="preserve">5441729631200013</t>
  </si>
  <si>
    <t xml:space="preserve">084134043001</t>
  </si>
  <si>
    <t xml:space="preserve">Djauharuddin</t>
  </si>
  <si>
    <t xml:space="preserve">10016321711240</t>
  </si>
  <si>
    <t xml:space="preserve">2460739641300033</t>
  </si>
  <si>
    <t xml:space="preserve">102640372010</t>
  </si>
  <si>
    <t xml:space="preserve">ERNY SURYANTI</t>
  </si>
  <si>
    <t xml:space="preserve">08016310010852</t>
  </si>
  <si>
    <t xml:space="preserve">6560741643200033</t>
  </si>
  <si>
    <t xml:space="preserve">086035055019</t>
  </si>
  <si>
    <t xml:space="preserve">Iman Firmansyah</t>
  </si>
  <si>
    <t xml:space="preserve">08016308710645</t>
  </si>
  <si>
    <t xml:space="preserve">9448731633200002</t>
  </si>
  <si>
    <t xml:space="preserve">084824045001</t>
  </si>
  <si>
    <t xml:space="preserve">Ismurni Abdul Muis</t>
  </si>
  <si>
    <t xml:space="preserve">10016310011160</t>
  </si>
  <si>
    <t xml:space="preserve">0563745647200483</t>
  </si>
  <si>
    <t xml:space="preserve">102790902004</t>
  </si>
  <si>
    <t xml:space="preserve">JATI KUSWORO</t>
  </si>
  <si>
    <t xml:space="preserve">09016321710889</t>
  </si>
  <si>
    <t xml:space="preserve">9735731633300022</t>
  </si>
  <si>
    <t xml:space="preserve">091436332062</t>
  </si>
  <si>
    <t xml:space="preserve">SRI HARPINI</t>
  </si>
  <si>
    <t xml:space="preserve">09016315410755</t>
  </si>
  <si>
    <t xml:space="preserve">0748731634200012</t>
  </si>
  <si>
    <t xml:space="preserve">092036832017</t>
  </si>
  <si>
    <t xml:space="preserve">SUPARNO</t>
  </si>
  <si>
    <t xml:space="preserve">09016315610768</t>
  </si>
  <si>
    <t xml:space="preserve">2460736637300013</t>
  </si>
  <si>
    <t xml:space="preserve">092640357011</t>
  </si>
  <si>
    <t xml:space="preserve">TRIE ARIANI</t>
  </si>
  <si>
    <t xml:space="preserve">09016315710805</t>
  </si>
  <si>
    <t xml:space="preserve">3037735637300043</t>
  </si>
  <si>
    <t xml:space="preserve">091488352014</t>
  </si>
  <si>
    <t xml:space="preserve">ZULYETNI SYAWIR</t>
  </si>
  <si>
    <t xml:space="preserve">10016309711060</t>
  </si>
  <si>
    <t xml:space="preserve">6659744646300062</t>
  </si>
  <si>
    <t xml:space="preserve">102586397006</t>
  </si>
  <si>
    <t xml:space="preserve">ADE MERI SUSANTI</t>
  </si>
  <si>
    <t xml:space="preserve">SMP N 67 JAKARTA</t>
  </si>
  <si>
    <t xml:space="preserve">09016315710819</t>
  </si>
  <si>
    <t xml:space="preserve">8334736637300013</t>
  </si>
  <si>
    <t xml:space="preserve">091735857006</t>
  </si>
  <si>
    <t xml:space="preserve">ENDANG DWI HARTIANI</t>
  </si>
  <si>
    <t xml:space="preserve">09016315610786</t>
  </si>
  <si>
    <t xml:space="preserve">4544732633200023</t>
  </si>
  <si>
    <t xml:space="preserve">091840837028</t>
  </si>
  <si>
    <t xml:space="preserve">HARYANTO</t>
  </si>
  <si>
    <t xml:space="preserve">09016322710644</t>
  </si>
  <si>
    <t xml:space="preserve">8547737639300093</t>
  </si>
  <si>
    <t xml:space="preserve">091990862007</t>
  </si>
  <si>
    <t xml:space="preserve">HASLIAH</t>
  </si>
  <si>
    <t xml:space="preserve">11016381011823</t>
  </si>
  <si>
    <t xml:space="preserve">8457749651300043</t>
  </si>
  <si>
    <t xml:space="preserve">118101631001</t>
  </si>
  <si>
    <t xml:space="preserve">HENI KARTINI</t>
  </si>
  <si>
    <t xml:space="preserve">08016309410808</t>
  </si>
  <si>
    <t xml:space="preserve">7450736639200002</t>
  </si>
  <si>
    <t xml:space="preserve">085024050001</t>
  </si>
  <si>
    <t xml:space="preserve">M Zamanuddin</t>
  </si>
  <si>
    <t xml:space="preserve">08016309410809</t>
  </si>
  <si>
    <t xml:space="preserve">3639744646200042</t>
  </si>
  <si>
    <t xml:space="preserve">083926058016</t>
  </si>
  <si>
    <t xml:space="preserve">Prayoto</t>
  </si>
  <si>
    <t xml:space="preserve">09016315410757</t>
  </si>
  <si>
    <t xml:space="preserve">8548734635300012</t>
  </si>
  <si>
    <t xml:space="preserve">092035847006</t>
  </si>
  <si>
    <t xml:space="preserve">PURWATI RIMUN</t>
  </si>
  <si>
    <t xml:space="preserve">09016318010858</t>
  </si>
  <si>
    <t xml:space="preserve">1536736638200032</t>
  </si>
  <si>
    <t xml:space="preserve">091435857005</t>
  </si>
  <si>
    <t xml:space="preserve">SUHARDJITO</t>
  </si>
  <si>
    <t xml:space="preserve">08016308410583</t>
  </si>
  <si>
    <t xml:space="preserve">9437745647300043</t>
  </si>
  <si>
    <t xml:space="preserve">083734059001</t>
  </si>
  <si>
    <t xml:space="preserve">Sujiati</t>
  </si>
  <si>
    <t xml:space="preserve">10016310011058</t>
  </si>
  <si>
    <t xml:space="preserve">1562738641200043</t>
  </si>
  <si>
    <t xml:space="preserve">102740867004</t>
  </si>
  <si>
    <t xml:space="preserve">SULAIMAN</t>
  </si>
  <si>
    <t xml:space="preserve">08016309710738</t>
  </si>
  <si>
    <t xml:space="preserve">8533748649200012</t>
  </si>
  <si>
    <t xml:space="preserve">083325062001</t>
  </si>
  <si>
    <t xml:space="preserve">Suparnyo</t>
  </si>
  <si>
    <t xml:space="preserve">09016315610783</t>
  </si>
  <si>
    <t xml:space="preserve">3040729631300013</t>
  </si>
  <si>
    <t xml:space="preserve">091638327029</t>
  </si>
  <si>
    <t xml:space="preserve">TARMININGSIH</t>
  </si>
  <si>
    <t xml:space="preserve">09016309710701</t>
  </si>
  <si>
    <t xml:space="preserve">3746732634200032</t>
  </si>
  <si>
    <t xml:space="preserve">091936837019</t>
  </si>
  <si>
    <t xml:space="preserve">UNTUNG PRIONO</t>
  </si>
  <si>
    <t xml:space="preserve">09016318010860</t>
  </si>
  <si>
    <t xml:space="preserve">4362741641200003</t>
  </si>
  <si>
    <t xml:space="preserve">092739882007</t>
  </si>
  <si>
    <t xml:space="preserve">UUNG KHUMEDI</t>
  </si>
  <si>
    <t xml:space="preserve">08016310411004</t>
  </si>
  <si>
    <t xml:space="preserve">4550742644300033</t>
  </si>
  <si>
    <t xml:space="preserve">085035056014</t>
  </si>
  <si>
    <t xml:space="preserve">Zahroh</t>
  </si>
  <si>
    <t xml:space="preserve">08016310010745</t>
  </si>
  <si>
    <t xml:space="preserve">3551737639300032</t>
  </si>
  <si>
    <t xml:space="preserve">085125051011</t>
  </si>
  <si>
    <t xml:space="preserve">Aty Rohaeti</t>
  </si>
  <si>
    <t xml:space="preserve">SMP N 68 JAKARTA</t>
  </si>
  <si>
    <t xml:space="preserve">10016315711104</t>
  </si>
  <si>
    <t xml:space="preserve">0437733636300012</t>
  </si>
  <si>
    <t xml:space="preserve">101287342001</t>
  </si>
  <si>
    <t xml:space="preserve">HOTTY NURYATI</t>
  </si>
  <si>
    <t xml:space="preserve">11016310012155</t>
  </si>
  <si>
    <t xml:space="preserve">9459740641300033</t>
  </si>
  <si>
    <t xml:space="preserve">111001882001</t>
  </si>
  <si>
    <t xml:space="preserve">IRODATUN HANIF</t>
  </si>
  <si>
    <t xml:space="preserve">11016322010086</t>
  </si>
  <si>
    <t xml:space="preserve">5562744647200053</t>
  </si>
  <si>
    <t xml:space="preserve">112201554001</t>
  </si>
  <si>
    <t xml:space="preserve">IW SWASTAWA</t>
  </si>
  <si>
    <t xml:space="preserve">11016318012163</t>
  </si>
  <si>
    <t xml:space="preserve">1052738639200023</t>
  </si>
  <si>
    <t xml:space="preserve">111801595001</t>
  </si>
  <si>
    <t xml:space="preserve">JOHNY FRIED PARDAMEAN</t>
  </si>
  <si>
    <t xml:space="preserve">09016315410743</t>
  </si>
  <si>
    <t xml:space="preserve">7835735637300032</t>
  </si>
  <si>
    <t xml:space="preserve">091387352016</t>
  </si>
  <si>
    <t xml:space="preserve">10016315611101</t>
  </si>
  <si>
    <t xml:space="preserve">0351737639300043</t>
  </si>
  <si>
    <t xml:space="preserve">102189862002</t>
  </si>
  <si>
    <t xml:space="preserve">KHUNAESIH</t>
  </si>
  <si>
    <t xml:space="preserve">11016318012157</t>
  </si>
  <si>
    <t xml:space="preserve">2560738641200023</t>
  </si>
  <si>
    <t xml:space="preserve">111801333001</t>
  </si>
  <si>
    <t xml:space="preserve">10016315411102</t>
  </si>
  <si>
    <t xml:space="preserve">4837737638200042</t>
  </si>
  <si>
    <t xml:space="preserve">101487362029</t>
  </si>
  <si>
    <t xml:space="preserve">MINTARSO</t>
  </si>
  <si>
    <t xml:space="preserve">11016315612159</t>
  </si>
  <si>
    <t xml:space="preserve">2834745647300092</t>
  </si>
  <si>
    <t xml:space="preserve">111561635001</t>
  </si>
  <si>
    <t xml:space="preserve">MUSLIHAH</t>
  </si>
  <si>
    <t xml:space="preserve">11016321712156</t>
  </si>
  <si>
    <t xml:space="preserve">7260737638300023</t>
  </si>
  <si>
    <t xml:space="preserve">112171586001</t>
  </si>
  <si>
    <t xml:space="preserve">NGATIRAH</t>
  </si>
  <si>
    <t xml:space="preserve">11016318012160</t>
  </si>
  <si>
    <t xml:space="preserve">4158749650200003</t>
  </si>
  <si>
    <t xml:space="preserve">111801113001</t>
  </si>
  <si>
    <t xml:space="preserve">RUSLI</t>
  </si>
  <si>
    <t xml:space="preserve">09016310010731</t>
  </si>
  <si>
    <t xml:space="preserve">9456732633200003</t>
  </si>
  <si>
    <t xml:space="preserve">092440337006</t>
  </si>
  <si>
    <t xml:space="preserve">SARIMUN</t>
  </si>
  <si>
    <t xml:space="preserve">09016381010929</t>
  </si>
  <si>
    <t xml:space="preserve">2045731632200013</t>
  </si>
  <si>
    <t xml:space="preserve">091888332018</t>
  </si>
  <si>
    <t xml:space="preserve">SUROYO</t>
  </si>
  <si>
    <t xml:space="preserve">11016321712161</t>
  </si>
  <si>
    <t xml:space="preserve">8551734637300002</t>
  </si>
  <si>
    <t xml:space="preserve">112171620001</t>
  </si>
  <si>
    <t xml:space="preserve">11016315612162</t>
  </si>
  <si>
    <t xml:space="preserve">7738739640300042</t>
  </si>
  <si>
    <t xml:space="preserve">111561717002</t>
  </si>
  <si>
    <t xml:space="preserve">WARYATI</t>
  </si>
  <si>
    <t xml:space="preserve">08016309710701</t>
  </si>
  <si>
    <t xml:space="preserve">8748735636200012</t>
  </si>
  <si>
    <t xml:space="preserve">084827049001</t>
  </si>
  <si>
    <t xml:space="preserve">Zahirin Munir</t>
  </si>
  <si>
    <t xml:space="preserve">11016315712158</t>
  </si>
  <si>
    <t xml:space="preserve">4533733635200043</t>
  </si>
  <si>
    <t xml:space="preserve">111571618001</t>
  </si>
  <si>
    <t xml:space="preserve">ZUBAIDI AHMAD SAIBI</t>
  </si>
  <si>
    <t xml:space="preserve">08016309410812</t>
  </si>
  <si>
    <t xml:space="preserve">9653744646300042</t>
  </si>
  <si>
    <t xml:space="preserve">085326058016</t>
  </si>
  <si>
    <t xml:space="preserve">Asmara Dewi</t>
  </si>
  <si>
    <t xml:space="preserve">SMP N 73 JAKARTA</t>
  </si>
  <si>
    <t xml:space="preserve">08016309710739</t>
  </si>
  <si>
    <t xml:space="preserve">8150736638200033</t>
  </si>
  <si>
    <t xml:space="preserve">085031050003</t>
  </si>
  <si>
    <t xml:space="preserve">Bambang Priawan</t>
  </si>
  <si>
    <t xml:space="preserve">09016309710685</t>
  </si>
  <si>
    <t xml:space="preserve">1463737636200002</t>
  </si>
  <si>
    <t xml:space="preserve">092785347009</t>
  </si>
  <si>
    <t xml:space="preserve">EDI KOSWARA</t>
  </si>
  <si>
    <t xml:space="preserve">08016308710647</t>
  </si>
  <si>
    <t xml:space="preserve">0534738640200033</t>
  </si>
  <si>
    <t xml:space="preserve">083435052001</t>
  </si>
  <si>
    <t xml:space="preserve">Edy Eko Priyono</t>
  </si>
  <si>
    <t xml:space="preserve">08016310010853</t>
  </si>
  <si>
    <t xml:space="preserve">3259738639200013</t>
  </si>
  <si>
    <t xml:space="preserve">085932052001</t>
  </si>
  <si>
    <t xml:space="preserve">Hari Prasodjo</t>
  </si>
  <si>
    <t xml:space="preserve">09016321710891</t>
  </si>
  <si>
    <t xml:space="preserve">2561733633200003</t>
  </si>
  <si>
    <t xml:space="preserve">092790842203</t>
  </si>
  <si>
    <t xml:space="preserve">I KETUT SUDA</t>
  </si>
  <si>
    <t xml:space="preserve">10016309711215</t>
  </si>
  <si>
    <t xml:space="preserve">8948739641300052</t>
  </si>
  <si>
    <t xml:space="preserve">102037872015</t>
  </si>
  <si>
    <t xml:space="preserve">MESDA ROZA</t>
  </si>
  <si>
    <t xml:space="preserve">08016308710649</t>
  </si>
  <si>
    <t xml:space="preserve">2551747650200012</t>
  </si>
  <si>
    <t xml:space="preserve">085125061001</t>
  </si>
  <si>
    <t xml:space="preserve">Mohammad Salim</t>
  </si>
  <si>
    <t xml:space="preserve">08016381011006</t>
  </si>
  <si>
    <t xml:space="preserve">5560735636300012</t>
  </si>
  <si>
    <t xml:space="preserve">086025049003</t>
  </si>
  <si>
    <t xml:space="preserve">Muryanti</t>
  </si>
  <si>
    <t xml:space="preserve">09016322410917</t>
  </si>
  <si>
    <t xml:space="preserve">5756733636200012</t>
  </si>
  <si>
    <t xml:space="preserve">092436842012</t>
  </si>
  <si>
    <t xml:space="preserve">ROCHMADI</t>
  </si>
  <si>
    <t xml:space="preserve">08016310010854</t>
  </si>
  <si>
    <t xml:space="preserve">6255742644300023</t>
  </si>
  <si>
    <t xml:space="preserve">085532056014</t>
  </si>
  <si>
    <t xml:space="preserve">Siti Muntolifah</t>
  </si>
  <si>
    <t xml:space="preserve">10016322011213</t>
  </si>
  <si>
    <t xml:space="preserve">2735739641200042</t>
  </si>
  <si>
    <t xml:space="preserve">101436372003</t>
  </si>
  <si>
    <t xml:space="preserve">08016381011005</t>
  </si>
  <si>
    <t xml:space="preserve">5745731633200012</t>
  </si>
  <si>
    <t xml:space="preserve">084527045001</t>
  </si>
  <si>
    <t xml:space="preserve">Supangat Arbowo</t>
  </si>
  <si>
    <t xml:space="preserve">08016309410810</t>
  </si>
  <si>
    <t xml:space="preserve">1155738639200023</t>
  </si>
  <si>
    <t xml:space="preserve">085531052015</t>
  </si>
  <si>
    <t xml:space="preserve">Suwadi</t>
  </si>
  <si>
    <t xml:space="preserve">11016318012038</t>
  </si>
  <si>
    <t xml:space="preserve">6150749651300063</t>
  </si>
  <si>
    <t xml:space="preserve">111801685002</t>
  </si>
  <si>
    <t xml:space="preserve">TUTI ADERIA GUSTI N</t>
  </si>
  <si>
    <t xml:space="preserve">10016322411214</t>
  </si>
  <si>
    <t xml:space="preserve">4261738639200013</t>
  </si>
  <si>
    <t xml:space="preserve">102689367011</t>
  </si>
  <si>
    <t xml:space="preserve">09016322010913</t>
  </si>
  <si>
    <t xml:space="preserve">8239730632200023</t>
  </si>
  <si>
    <t xml:space="preserve">091589327010</t>
  </si>
  <si>
    <t xml:space="preserve">UU RUKMANA</t>
  </si>
  <si>
    <t xml:space="preserve">08016308710646</t>
  </si>
  <si>
    <t xml:space="preserve">4561732634300013</t>
  </si>
  <si>
    <t xml:space="preserve">086135046001</t>
  </si>
  <si>
    <t xml:space="preserve">Yetty R</t>
  </si>
  <si>
    <t xml:space="preserve">09016315410751</t>
  </si>
  <si>
    <t xml:space="preserve">0254736638300023</t>
  </si>
  <si>
    <t xml:space="preserve">092339357004</t>
  </si>
  <si>
    <t xml:space="preserve">YULMIDAWATI</t>
  </si>
  <si>
    <t xml:space="preserve">09016321710867</t>
  </si>
  <si>
    <t xml:space="preserve">3442732635200012</t>
  </si>
  <si>
    <t xml:space="preserve">091735337013</t>
  </si>
  <si>
    <t xml:space="preserve">ABDUL RAHMAN YASIN</t>
  </si>
  <si>
    <t xml:space="preserve">SMP N 85 JAKARTA</t>
  </si>
  <si>
    <t xml:space="preserve">11016309712141</t>
  </si>
  <si>
    <t xml:space="preserve">9354747648200003</t>
  </si>
  <si>
    <t xml:space="preserve">110971900002</t>
  </si>
  <si>
    <t xml:space="preserve">AGUS ISNADI</t>
  </si>
  <si>
    <t xml:space="preserve">09016315710791</t>
  </si>
  <si>
    <t xml:space="preserve">4243730631200013</t>
  </si>
  <si>
    <t xml:space="preserve">091789327013</t>
  </si>
  <si>
    <t xml:space="preserve">AMAR SUMARDI</t>
  </si>
  <si>
    <t xml:space="preserve">09016315410744</t>
  </si>
  <si>
    <t xml:space="preserve">9039738639300073</t>
  </si>
  <si>
    <t xml:space="preserve">091588367014</t>
  </si>
  <si>
    <t xml:space="preserve">FATMA YETTI</t>
  </si>
  <si>
    <t xml:space="preserve">10016315711105</t>
  </si>
  <si>
    <t xml:space="preserve">7449736638300012</t>
  </si>
  <si>
    <t xml:space="preserve">102085357008</t>
  </si>
  <si>
    <t xml:space="preserve">KUS INDARTI</t>
  </si>
  <si>
    <t xml:space="preserve">11016318012142</t>
  </si>
  <si>
    <t xml:space="preserve">6838739642200022</t>
  </si>
  <si>
    <t xml:space="preserve">111801476002</t>
  </si>
  <si>
    <t xml:space="preserve">M. DAHLAN</t>
  </si>
  <si>
    <t xml:space="preserve">10016318011107</t>
  </si>
  <si>
    <t xml:space="preserve">7056739640200013</t>
  </si>
  <si>
    <t xml:space="preserve">102438372007</t>
  </si>
  <si>
    <t xml:space="preserve">MOHAMMAD MANSHUR</t>
  </si>
  <si>
    <t xml:space="preserve">10016315411108</t>
  </si>
  <si>
    <t xml:space="preserve">3334740641300043</t>
  </si>
  <si>
    <t xml:space="preserve">101735877006</t>
  </si>
  <si>
    <t xml:space="preserve">MUGIYATI</t>
  </si>
  <si>
    <t xml:space="preserve">11016315612143</t>
  </si>
  <si>
    <t xml:space="preserve">7344739641200023</t>
  </si>
  <si>
    <t xml:space="preserve">111561944002</t>
  </si>
  <si>
    <t xml:space="preserve">R. SONI SITI SONDARI</t>
  </si>
  <si>
    <t xml:space="preserve">09016318010828</t>
  </si>
  <si>
    <t xml:space="preserve">4450729630300003</t>
  </si>
  <si>
    <t xml:space="preserve">092140322008</t>
  </si>
  <si>
    <t xml:space="preserve">SITI MARYANA</t>
  </si>
  <si>
    <t xml:space="preserve">09016318010831</t>
  </si>
  <si>
    <t xml:space="preserve">0443736638200022</t>
  </si>
  <si>
    <t xml:space="preserve">091785357012</t>
  </si>
  <si>
    <t xml:space="preserve">SUPRASTYO</t>
  </si>
  <si>
    <t xml:space="preserve">11016310012144</t>
  </si>
  <si>
    <t xml:space="preserve">0057739641300033</t>
  </si>
  <si>
    <t xml:space="preserve">111001291001</t>
  </si>
  <si>
    <t xml:space="preserve">09016309710661</t>
  </si>
  <si>
    <t xml:space="preserve">1860736638200022</t>
  </si>
  <si>
    <t xml:space="preserve">092637357011</t>
  </si>
  <si>
    <t xml:space="preserve">TULUS YUWONO</t>
  </si>
  <si>
    <t xml:space="preserve">11016310012145</t>
  </si>
  <si>
    <t xml:space="preserve">4959750652300062</t>
  </si>
  <si>
    <t xml:space="preserve">111001439002</t>
  </si>
  <si>
    <t xml:space="preserve">TURAH HANDAYANI</t>
  </si>
  <si>
    <t xml:space="preserve">09016322710652</t>
  </si>
  <si>
    <t xml:space="preserve">0937734636300062</t>
  </si>
  <si>
    <t xml:space="preserve">091487847011</t>
  </si>
  <si>
    <t xml:space="preserve">YURNINGSIH</t>
  </si>
  <si>
    <t xml:space="preserve">09016309710658</t>
  </si>
  <si>
    <t xml:space="preserve">9148730631200013</t>
  </si>
  <si>
    <t xml:space="preserve">092038827021</t>
  </si>
  <si>
    <t xml:space="preserve">ZAINAL ABIDIN</t>
  </si>
  <si>
    <t xml:space="preserve">09016315610758</t>
  </si>
  <si>
    <t xml:space="preserve">4939730631300012</t>
  </si>
  <si>
    <t xml:space="preserve">091587827028</t>
  </si>
  <si>
    <t xml:space="preserve">ADELINA LAKSMI</t>
  </si>
  <si>
    <t xml:space="preserve">SMP N 86 JAKARTA</t>
  </si>
  <si>
    <t xml:space="preserve">09016309710657</t>
  </si>
  <si>
    <t xml:space="preserve">0635730631200032</t>
  </si>
  <si>
    <t xml:space="preserve">091386327025</t>
  </si>
  <si>
    <t xml:space="preserve">ANGGIAT PURBA</t>
  </si>
  <si>
    <t xml:space="preserve">11016315712154</t>
  </si>
  <si>
    <t xml:space="preserve">6839738640300062</t>
  </si>
  <si>
    <t xml:space="preserve">111571334001</t>
  </si>
  <si>
    <t xml:space="preserve">ASNETI A</t>
  </si>
  <si>
    <t xml:space="preserve">11016315411771</t>
  </si>
  <si>
    <t xml:space="preserve">7361739640300013</t>
  </si>
  <si>
    <t xml:space="preserve">111541998001</t>
  </si>
  <si>
    <t xml:space="preserve">ENDANG SULISTYONINGSIH</t>
  </si>
  <si>
    <t xml:space="preserve">11016309712150</t>
  </si>
  <si>
    <t xml:space="preserve">9535744646300032</t>
  </si>
  <si>
    <t xml:space="preserve">110971241001</t>
  </si>
  <si>
    <t xml:space="preserve">ENNY MULYANI</t>
  </si>
  <si>
    <t xml:space="preserve">10016381011242</t>
  </si>
  <si>
    <t xml:space="preserve">3943737638300022</t>
  </si>
  <si>
    <t xml:space="preserve">101540362009</t>
  </si>
  <si>
    <t xml:space="preserve">ERNA HASANAH</t>
  </si>
  <si>
    <t xml:space="preserve">10016315611110</t>
  </si>
  <si>
    <t xml:space="preserve">0749740642300052</t>
  </si>
  <si>
    <t xml:space="preserve">102086877004</t>
  </si>
  <si>
    <t xml:space="preserve">EUIS WANERIN</t>
  </si>
  <si>
    <t xml:space="preserve">09016318010833</t>
  </si>
  <si>
    <t xml:space="preserve">4543738640200022</t>
  </si>
  <si>
    <t xml:space="preserve">091785867005</t>
  </si>
  <si>
    <t xml:space="preserve">FITNER SINAGA</t>
  </si>
  <si>
    <t xml:space="preserve">11016310012149</t>
  </si>
  <si>
    <t xml:space="preserve">4839743644300072</t>
  </si>
  <si>
    <t xml:space="preserve">111001823001</t>
  </si>
  <si>
    <t xml:space="preserve">09016322010899</t>
  </si>
  <si>
    <t xml:space="preserve">9737737640300012</t>
  </si>
  <si>
    <t xml:space="preserve">091486862011</t>
  </si>
  <si>
    <t xml:space="preserve">KHOSIYAH</t>
  </si>
  <si>
    <t xml:space="preserve">10016381011129</t>
  </si>
  <si>
    <t xml:space="preserve">0137743644300063</t>
  </si>
  <si>
    <t xml:space="preserve">101637392001</t>
  </si>
  <si>
    <t xml:space="preserve">LAKSMI HIDAYATI WASKITASARI</t>
  </si>
  <si>
    <t xml:space="preserve">10016322411128</t>
  </si>
  <si>
    <t xml:space="preserve">4138734636200033</t>
  </si>
  <si>
    <t xml:space="preserve">101637847004</t>
  </si>
  <si>
    <t xml:space="preserve">LILI SUMARLI</t>
  </si>
  <si>
    <t xml:space="preserve">10016310011243</t>
  </si>
  <si>
    <t xml:space="preserve">8435739641200033</t>
  </si>
  <si>
    <t xml:space="preserve">101786372014</t>
  </si>
  <si>
    <t xml:space="preserve">LUBISMAN</t>
  </si>
  <si>
    <t xml:space="preserve">11016318012151</t>
  </si>
  <si>
    <t xml:space="preserve">4637746648200042</t>
  </si>
  <si>
    <t xml:space="preserve">111801952002</t>
  </si>
  <si>
    <t xml:space="preserve">MUHAMAD ERMAWAN</t>
  </si>
  <si>
    <t xml:space="preserve">11016321712218</t>
  </si>
  <si>
    <t xml:space="preserve">5755749650300022</t>
  </si>
  <si>
    <t xml:space="preserve">112171911001</t>
  </si>
  <si>
    <t xml:space="preserve">NUNUNG NURHASANAH</t>
  </si>
  <si>
    <t xml:space="preserve">11016309712147</t>
  </si>
  <si>
    <t xml:space="preserve">3851740642200022</t>
  </si>
  <si>
    <t xml:space="preserve">110971816002</t>
  </si>
  <si>
    <t xml:space="preserve">RADEN BAGUS SOEKORONO</t>
  </si>
  <si>
    <t xml:space="preserve">10016321711109</t>
  </si>
  <si>
    <t xml:space="preserve">7456739640300033</t>
  </si>
  <si>
    <t xml:space="preserve">102440372006</t>
  </si>
  <si>
    <t xml:space="preserve">ROSENNI SINAGA</t>
  </si>
  <si>
    <t xml:space="preserve">09016310010712</t>
  </si>
  <si>
    <t xml:space="preserve">6037735639300003</t>
  </si>
  <si>
    <t xml:space="preserve">091488352015</t>
  </si>
  <si>
    <t xml:space="preserve">SITI RUKAYAH</t>
  </si>
  <si>
    <t xml:space="preserve">11016322412146</t>
  </si>
  <si>
    <t xml:space="preserve">3756732633200022</t>
  </si>
  <si>
    <t xml:space="preserve">112241691001</t>
  </si>
  <si>
    <t xml:space="preserve">11016315712153</t>
  </si>
  <si>
    <t xml:space="preserve">2336745647300053</t>
  </si>
  <si>
    <t xml:space="preserve">111571490001</t>
  </si>
  <si>
    <t xml:space="preserve">SUSI SETIANA SUPALI</t>
  </si>
  <si>
    <t xml:space="preserve">09016322710647</t>
  </si>
  <si>
    <t xml:space="preserve">9842729630300012</t>
  </si>
  <si>
    <t xml:space="preserve">091737322025</t>
  </si>
  <si>
    <t xml:space="preserve">09016315610761</t>
  </si>
  <si>
    <t xml:space="preserve">7235735637300033</t>
  </si>
  <si>
    <t xml:space="preserve">091389352004</t>
  </si>
  <si>
    <t xml:space="preserve">WARTY MANOPPO</t>
  </si>
  <si>
    <t xml:space="preserve">09016318010832</t>
  </si>
  <si>
    <t xml:space="preserve">2442734639300002</t>
  </si>
  <si>
    <t xml:space="preserve">091735362007</t>
  </si>
  <si>
    <t xml:space="preserve">YETRIZA B.</t>
  </si>
  <si>
    <t xml:space="preserve">10016315611111</t>
  </si>
  <si>
    <t xml:space="preserve">2460741642300032</t>
  </si>
  <si>
    <t xml:space="preserve">102635382010</t>
  </si>
  <si>
    <t xml:space="preserve">07016311700010</t>
  </si>
  <si>
    <t xml:space="preserve">7040731632200013</t>
  </si>
  <si>
    <t xml:space="preserve">074030045003</t>
  </si>
  <si>
    <t xml:space="preserve">Soedarmadi, S.pd</t>
  </si>
  <si>
    <t xml:space="preserve">SMP N 86 JKT</t>
  </si>
  <si>
    <t xml:space="preserve">08016309410814</t>
  </si>
  <si>
    <t xml:space="preserve">8043737639300053</t>
  </si>
  <si>
    <t xml:space="preserve">084330051014</t>
  </si>
  <si>
    <t xml:space="preserve">Aan Mulyanah</t>
  </si>
  <si>
    <t xml:space="preserve">SMP N 87</t>
  </si>
  <si>
    <t xml:space="preserve">08016308710650</t>
  </si>
  <si>
    <t xml:space="preserve">1549737638300013</t>
  </si>
  <si>
    <t xml:space="preserve">084935051008</t>
  </si>
  <si>
    <t xml:space="preserve">Ai Cucu Hermawati</t>
  </si>
  <si>
    <t xml:space="preserve">08016309710743</t>
  </si>
  <si>
    <t xml:space="preserve">7747749650300022</t>
  </si>
  <si>
    <t xml:space="preserve">084727063005</t>
  </si>
  <si>
    <t xml:space="preserve">Henie Suryana</t>
  </si>
  <si>
    <t xml:space="preserve">11016315711732</t>
  </si>
  <si>
    <t xml:space="preserve">5143748649300023</t>
  </si>
  <si>
    <t xml:space="preserve">111571706001</t>
  </si>
  <si>
    <t xml:space="preserve">IDA AMALIA</t>
  </si>
  <si>
    <t xml:space="preserve">11016310011730</t>
  </si>
  <si>
    <t xml:space="preserve">2854734636200012</t>
  </si>
  <si>
    <t xml:space="preserve">111001463001</t>
  </si>
  <si>
    <t xml:space="preserve">MUCHTAR</t>
  </si>
  <si>
    <t xml:space="preserve">11016381011727</t>
  </si>
  <si>
    <t xml:space="preserve">4939746648300062</t>
  </si>
  <si>
    <t xml:space="preserve">118101275001</t>
  </si>
  <si>
    <t xml:space="preserve">10016322011140</t>
  </si>
  <si>
    <t xml:space="preserve">3544744646200003</t>
  </si>
  <si>
    <t xml:space="preserve">101840897034</t>
  </si>
  <si>
    <t xml:space="preserve">SUMARNO</t>
  </si>
  <si>
    <t xml:space="preserve">11016315611729</t>
  </si>
  <si>
    <t xml:space="preserve">2752737639300032</t>
  </si>
  <si>
    <t xml:space="preserve">111561490002</t>
  </si>
  <si>
    <t xml:space="preserve">SUWALTINAH</t>
  </si>
  <si>
    <t xml:space="preserve">10016310011142</t>
  </si>
  <si>
    <t xml:space="preserve">2360737639300063</t>
  </si>
  <si>
    <t xml:space="preserve">102639862008</t>
  </si>
  <si>
    <t xml:space="preserve">TITIN SUHAETIN</t>
  </si>
  <si>
    <t xml:space="preserve">09016310010715</t>
  </si>
  <si>
    <t xml:space="preserve">4433734636300003</t>
  </si>
  <si>
    <t xml:space="preserve">091785347009</t>
  </si>
  <si>
    <t xml:space="preserve">TRI MISWARSIH</t>
  </si>
  <si>
    <t xml:space="preserve">11016309711731</t>
  </si>
  <si>
    <t xml:space="preserve">4056740642200013</t>
  </si>
  <si>
    <t xml:space="preserve">110971892001</t>
  </si>
  <si>
    <t xml:space="preserve">TUKUL NGESTI BASUKI</t>
  </si>
  <si>
    <t xml:space="preserve">08016309710742</t>
  </si>
  <si>
    <t xml:space="preserve">5254745647200013</t>
  </si>
  <si>
    <t xml:space="preserve">085432059007</t>
  </si>
  <si>
    <t xml:space="preserve">Wasono Heru Kartika</t>
  </si>
  <si>
    <t xml:space="preserve">11016315611728</t>
  </si>
  <si>
    <t xml:space="preserve">2359739640300023</t>
  </si>
  <si>
    <t xml:space="preserve">111561605002</t>
  </si>
  <si>
    <t xml:space="preserve">YAYAH FAUZIAH</t>
  </si>
  <si>
    <t xml:space="preserve">07016312500018</t>
  </si>
  <si>
    <t xml:space="preserve">8562730631300013</t>
  </si>
  <si>
    <t xml:space="preserve">076235044001</t>
  </si>
  <si>
    <t xml:space="preserve">Sri Mulyati, S.pd</t>
  </si>
  <si>
    <t xml:space="preserve">SMP N 87 Jakarta</t>
  </si>
  <si>
    <t xml:space="preserve">10016310011114</t>
  </si>
  <si>
    <t xml:space="preserve">5744737638300042</t>
  </si>
  <si>
    <t xml:space="preserve">101440862022</t>
  </si>
  <si>
    <t xml:space="preserve">ABDIAH</t>
  </si>
  <si>
    <t xml:space="preserve">SMP N 96 JAKARTA</t>
  </si>
  <si>
    <t xml:space="preserve">10016315711115</t>
  </si>
  <si>
    <t xml:space="preserve">8754741642200022</t>
  </si>
  <si>
    <t xml:space="preserve">102336882020</t>
  </si>
  <si>
    <t xml:space="preserve">ADNAN</t>
  </si>
  <si>
    <t xml:space="preserve">11016315612169</t>
  </si>
  <si>
    <t xml:space="preserve">0558747648200012</t>
  </si>
  <si>
    <t xml:space="preserve">111561688001</t>
  </si>
  <si>
    <t xml:space="preserve">ARIF ISMAIL SANTOSA</t>
  </si>
  <si>
    <t xml:space="preserve">11016309712166</t>
  </si>
  <si>
    <t xml:space="preserve">5737746648200052</t>
  </si>
  <si>
    <t xml:space="preserve">110971275002</t>
  </si>
  <si>
    <t xml:space="preserve">ARJO SASONGKO LEGOWO</t>
  </si>
  <si>
    <t xml:space="preserve">10016321711263</t>
  </si>
  <si>
    <t xml:space="preserve">3562732633200023</t>
  </si>
  <si>
    <t xml:space="preserve">102740837004</t>
  </si>
  <si>
    <t xml:space="preserve">ARSYAD HASANUN</t>
  </si>
  <si>
    <t xml:space="preserve">11016321712165</t>
  </si>
  <si>
    <t xml:space="preserve">0542736639300023</t>
  </si>
  <si>
    <t xml:space="preserve">112171847001</t>
  </si>
  <si>
    <t xml:space="preserve">DARLINA SAGITA</t>
  </si>
  <si>
    <t xml:space="preserve">11016318012164</t>
  </si>
  <si>
    <t xml:space="preserve">4147733634300033</t>
  </si>
  <si>
    <t xml:space="preserve">111801032001</t>
  </si>
  <si>
    <t xml:space="preserve">ENDANG KASITI</t>
  </si>
  <si>
    <t xml:space="preserve">11016315712173</t>
  </si>
  <si>
    <t xml:space="preserve">2538748650300053</t>
  </si>
  <si>
    <t xml:space="preserve">111571473001</t>
  </si>
  <si>
    <t xml:space="preserve">FITRA HAYATI</t>
  </si>
  <si>
    <t xml:space="preserve">11016318012175</t>
  </si>
  <si>
    <t xml:space="preserve">4650746647200012</t>
  </si>
  <si>
    <t xml:space="preserve">111801463002</t>
  </si>
  <si>
    <t xml:space="preserve">HENI WIDODO</t>
  </si>
  <si>
    <t xml:space="preserve">11016310012168</t>
  </si>
  <si>
    <t xml:space="preserve">6738745647200042</t>
  </si>
  <si>
    <t xml:space="preserve">111001491002</t>
  </si>
  <si>
    <t xml:space="preserve">IBNU CHALDUN</t>
  </si>
  <si>
    <t xml:space="preserve">09016322010898</t>
  </si>
  <si>
    <t xml:space="preserve">2433737637200042</t>
  </si>
  <si>
    <t xml:space="preserve">091837852010</t>
  </si>
  <si>
    <t xml:space="preserve">M. SAPRI</t>
  </si>
  <si>
    <t xml:space="preserve">11016381012172</t>
  </si>
  <si>
    <t xml:space="preserve">5547744645300013</t>
  </si>
  <si>
    <t xml:space="preserve">118101021001</t>
  </si>
  <si>
    <t xml:space="preserve">NANIK SRI WINARNI</t>
  </si>
  <si>
    <t xml:space="preserve">09016315610762</t>
  </si>
  <si>
    <t xml:space="preserve">2049737638300053</t>
  </si>
  <si>
    <t xml:space="preserve">092088362011</t>
  </si>
  <si>
    <t xml:space="preserve">11016318012167</t>
  </si>
  <si>
    <t xml:space="preserve">8652744646200032</t>
  </si>
  <si>
    <t xml:space="preserve">111801150001</t>
  </si>
  <si>
    <t xml:space="preserve">PURSUSANTA</t>
  </si>
  <si>
    <t xml:space="preserve">09016309710686</t>
  </si>
  <si>
    <t xml:space="preserve">5436735637300023</t>
  </si>
  <si>
    <t xml:space="preserve">091440352004</t>
  </si>
  <si>
    <t xml:space="preserve">RESPI TAMBUNAN</t>
  </si>
  <si>
    <t xml:space="preserve">11016310012170</t>
  </si>
  <si>
    <t xml:space="preserve">2748746647300032</t>
  </si>
  <si>
    <t xml:space="preserve">111001925002</t>
  </si>
  <si>
    <t xml:space="preserve">RINI ASRIANINGSIH</t>
  </si>
  <si>
    <t xml:space="preserve">11016309712171</t>
  </si>
  <si>
    <t xml:space="preserve">0550750651200022</t>
  </si>
  <si>
    <t xml:space="preserve">110971777001</t>
  </si>
  <si>
    <t xml:space="preserve">RUDI KARTONO</t>
  </si>
  <si>
    <t xml:space="preserve">10016315611112</t>
  </si>
  <si>
    <t xml:space="preserve">6642734636200032</t>
  </si>
  <si>
    <t xml:space="preserve">101389847006</t>
  </si>
  <si>
    <t xml:space="preserve">SARILLAH ABU BAKAR</t>
  </si>
  <si>
    <t xml:space="preserve">10016309711113</t>
  </si>
  <si>
    <t xml:space="preserve">4143739641200043</t>
  </si>
  <si>
    <t xml:space="preserve">101640372007</t>
  </si>
  <si>
    <t xml:space="preserve">SISWANDI</t>
  </si>
  <si>
    <t xml:space="preserve">11016315412174</t>
  </si>
  <si>
    <t xml:space="preserve">2148739641200053</t>
  </si>
  <si>
    <t xml:space="preserve">111541203001</t>
  </si>
  <si>
    <t xml:space="preserve">10016315611164</t>
  </si>
  <si>
    <t xml:space="preserve">2250736636200003</t>
  </si>
  <si>
    <t xml:space="preserve">102139357006</t>
  </si>
  <si>
    <t xml:space="preserve">ABDUL HAMID MAHMUD</t>
  </si>
  <si>
    <t xml:space="preserve">SMP N 98</t>
  </si>
  <si>
    <t xml:space="preserve">11016321712107</t>
  </si>
  <si>
    <t xml:space="preserve">2534736638200022</t>
  </si>
  <si>
    <t xml:space="preserve">112171017001</t>
  </si>
  <si>
    <t xml:space="preserve">CORRYANI AZIZ</t>
  </si>
  <si>
    <t xml:space="preserve">10016381011167</t>
  </si>
  <si>
    <t xml:space="preserve">2234732633300013</t>
  </si>
  <si>
    <t xml:space="preserve">101685837001</t>
  </si>
  <si>
    <t xml:space="preserve">DJAHRA MASLOMAN</t>
  </si>
  <si>
    <t xml:space="preserve">09016321710870</t>
  </si>
  <si>
    <t xml:space="preserve">4147737638200023</t>
  </si>
  <si>
    <t xml:space="preserve">091988862016</t>
  </si>
  <si>
    <t xml:space="preserve">DJUMADI</t>
  </si>
  <si>
    <t xml:space="preserve">09016381010935</t>
  </si>
  <si>
    <t xml:space="preserve">6561729631300013</t>
  </si>
  <si>
    <t xml:space="preserve">092690822011</t>
  </si>
  <si>
    <t xml:space="preserve">FAUZIAH SANWANI</t>
  </si>
  <si>
    <t xml:space="preserve">11016310011820</t>
  </si>
  <si>
    <t xml:space="preserve">9757747650200012</t>
  </si>
  <si>
    <t xml:space="preserve">111001381001</t>
  </si>
  <si>
    <t xml:space="preserve">INDRA SETIAWAN</t>
  </si>
  <si>
    <t xml:space="preserve">11016310012059</t>
  </si>
  <si>
    <t xml:space="preserve">8939734635200022</t>
  </si>
  <si>
    <t xml:space="preserve">111001317001</t>
  </si>
  <si>
    <t xml:space="preserve">IP SUGENG RIYADI</t>
  </si>
  <si>
    <t xml:space="preserve">09016381010934</t>
  </si>
  <si>
    <t xml:space="preserve">5544729631300043</t>
  </si>
  <si>
    <t xml:space="preserve">091840822035</t>
  </si>
  <si>
    <t xml:space="preserve">ISMURTINI</t>
  </si>
  <si>
    <t xml:space="preserve">11016309712196</t>
  </si>
  <si>
    <t xml:space="preserve">0062746648200033</t>
  </si>
  <si>
    <t xml:space="preserve">110971850001</t>
  </si>
  <si>
    <t xml:space="preserve">MUH. CHOMARUDIN</t>
  </si>
  <si>
    <t xml:space="preserve">08016308710651</t>
  </si>
  <si>
    <t xml:space="preserve">1733746648300052</t>
  </si>
  <si>
    <t xml:space="preserve">083327060008</t>
  </si>
  <si>
    <t xml:space="preserve">Nelti Safrida</t>
  </si>
  <si>
    <t xml:space="preserve">09016306310640</t>
  </si>
  <si>
    <t xml:space="preserve">7062733635300013</t>
  </si>
  <si>
    <t xml:space="preserve">092738342002</t>
  </si>
  <si>
    <t xml:space="preserve">ROHIMAH</t>
  </si>
  <si>
    <t xml:space="preserve">08016310010917</t>
  </si>
  <si>
    <t xml:space="preserve">3652744647300022</t>
  </si>
  <si>
    <t xml:space="preserve">085226058010</t>
  </si>
  <si>
    <t xml:space="preserve">Siti Aminah</t>
  </si>
  <si>
    <t xml:space="preserve">10016315411165</t>
  </si>
  <si>
    <t xml:space="preserve">6836744644300002</t>
  </si>
  <si>
    <t xml:space="preserve">101437397010</t>
  </si>
  <si>
    <t xml:space="preserve">SRI PURWATA</t>
  </si>
  <si>
    <t xml:space="preserve">10016318011166</t>
  </si>
  <si>
    <t xml:space="preserve">0441744646300023</t>
  </si>
  <si>
    <t xml:space="preserve">101690397002</t>
  </si>
  <si>
    <t xml:space="preserve">SRI TRIANA PRANAWINGRUM</t>
  </si>
  <si>
    <t xml:space="preserve">08016308410856</t>
  </si>
  <si>
    <t xml:space="preserve">2157742643300033</t>
  </si>
  <si>
    <t xml:space="preserve">085731056011</t>
  </si>
  <si>
    <t xml:space="preserve">Sri Yuli Anitawati</t>
  </si>
  <si>
    <t xml:space="preserve">11016315712060</t>
  </si>
  <si>
    <t xml:space="preserve">1759743646300042</t>
  </si>
  <si>
    <t xml:space="preserve">111571670001</t>
  </si>
  <si>
    <t xml:space="preserve">ST AISAH</t>
  </si>
  <si>
    <t xml:space="preserve">09016309710687</t>
  </si>
  <si>
    <t xml:space="preserve">0146732634200033</t>
  </si>
  <si>
    <t xml:space="preserve">091938837005</t>
  </si>
  <si>
    <t xml:space="preserve">SUTARMO</t>
  </si>
  <si>
    <t xml:space="preserve">11016315612058</t>
  </si>
  <si>
    <t xml:space="preserve">9052732634300003</t>
  </si>
  <si>
    <t xml:space="preserve">111561396001</t>
  </si>
  <si>
    <t xml:space="preserve">TITI PRASEDYANINGSIH</t>
  </si>
  <si>
    <t xml:space="preserve">09016310010729</t>
  </si>
  <si>
    <t xml:space="preserve">8459729631300013</t>
  </si>
  <si>
    <t xml:space="preserve">092590322002</t>
  </si>
  <si>
    <t xml:space="preserve">TIURMA PURBA</t>
  </si>
  <si>
    <t xml:space="preserve">09016322710641</t>
  </si>
  <si>
    <t xml:space="preserve">6844738639300082</t>
  </si>
  <si>
    <t xml:space="preserve">091490867015</t>
  </si>
  <si>
    <t xml:space="preserve">TRI WAHYUNINGSIH</t>
  </si>
  <si>
    <t xml:space="preserve">11016381012061</t>
  </si>
  <si>
    <t xml:space="preserve">9344730633200013</t>
  </si>
  <si>
    <t xml:space="preserve">118101012001</t>
  </si>
  <si>
    <t xml:space="preserve">YAHYA SIREGAR</t>
  </si>
  <si>
    <t xml:space="preserve">07016309700002</t>
  </si>
  <si>
    <t xml:space="preserve">9551739640200022</t>
  </si>
  <si>
    <t xml:space="preserve">075125053001</t>
  </si>
  <si>
    <t xml:space="preserve">Bambang Agus P, S.pd</t>
  </si>
  <si>
    <t xml:space="preserve">SMP Negeri 29</t>
  </si>
  <si>
    <t xml:space="preserve">07016309700030</t>
  </si>
  <si>
    <t xml:space="preserve">6759730631300002</t>
  </si>
  <si>
    <t xml:space="preserve">075927044009</t>
  </si>
  <si>
    <t xml:space="preserve">Dra. Hj. Sri Astuti, Mm</t>
  </si>
  <si>
    <t xml:space="preserve">SMP Negeri 68</t>
  </si>
  <si>
    <t xml:space="preserve">10016309711064</t>
  </si>
  <si>
    <t xml:space="preserve">0142739639300013</t>
  </si>
  <si>
    <t xml:space="preserve">101738872001</t>
  </si>
  <si>
    <t xml:space="preserve">JAMIATUN</t>
  </si>
  <si>
    <t xml:space="preserve">SMP PALAPA</t>
  </si>
  <si>
    <t xml:space="preserve">11016315711977</t>
  </si>
  <si>
    <t xml:space="preserve">7157737639300043</t>
  </si>
  <si>
    <t xml:space="preserve">111571088001</t>
  </si>
  <si>
    <t xml:space="preserve">MINUR SIMANJUNTAK</t>
  </si>
  <si>
    <t xml:space="preserve">SMP PASAR MINGGU</t>
  </si>
  <si>
    <t xml:space="preserve">08016308710653</t>
  </si>
  <si>
    <t xml:space="preserve">9442737639300053</t>
  </si>
  <si>
    <t xml:space="preserve">084234051028</t>
  </si>
  <si>
    <t xml:space="preserve">Adrias M</t>
  </si>
  <si>
    <t xml:space="preserve">SMP PERGURUAN RAKYAT 2</t>
  </si>
  <si>
    <t xml:space="preserve">08016308710654</t>
  </si>
  <si>
    <t xml:space="preserve">1938740639300004</t>
  </si>
  <si>
    <t xml:space="preserve">085829054008</t>
  </si>
  <si>
    <t xml:space="preserve">Lilik Sukianrti</t>
  </si>
  <si>
    <t xml:space="preserve">SMP PGRI 10</t>
  </si>
  <si>
    <t xml:space="preserve">08016309010746</t>
  </si>
  <si>
    <t xml:space="preserve">1135737638300004</t>
  </si>
  <si>
    <t xml:space="preserve">085026051006</t>
  </si>
  <si>
    <t xml:space="preserve">Yusnetti Yasin</t>
  </si>
  <si>
    <t xml:space="preserve">10016315711121</t>
  </si>
  <si>
    <t xml:space="preserve">9639741642300052</t>
  </si>
  <si>
    <t xml:space="preserve">101586382030</t>
  </si>
  <si>
    <t xml:space="preserve">HAJARILLAH</t>
  </si>
  <si>
    <t xml:space="preserve">SMP PGRI 12</t>
  </si>
  <si>
    <t xml:space="preserve">11016318011965</t>
  </si>
  <si>
    <t xml:space="preserve">5746739641200022</t>
  </si>
  <si>
    <t xml:space="preserve">111801415001</t>
  </si>
  <si>
    <t xml:space="preserve">SAIFUL ANAS</t>
  </si>
  <si>
    <t xml:space="preserve">SMP PGRI 3</t>
  </si>
  <si>
    <t xml:space="preserve">11016310011964</t>
  </si>
  <si>
    <t xml:space="preserve">2135741642300073</t>
  </si>
  <si>
    <t xml:space="preserve">111001567001</t>
  </si>
  <si>
    <t xml:space="preserve">10016310011576</t>
  </si>
  <si>
    <t xml:space="preserve">5237747649300073</t>
  </si>
  <si>
    <t xml:space="preserve">101687412027</t>
  </si>
  <si>
    <t xml:space="preserve">NURIDA HASAPUTRI</t>
  </si>
  <si>
    <t xml:space="preserve">SMP S HIGH/SCOPE</t>
  </si>
  <si>
    <t xml:space="preserve">11016321711765</t>
  </si>
  <si>
    <t xml:space="preserve">3241738640300073</t>
  </si>
  <si>
    <t xml:space="preserve">112171357001</t>
  </si>
  <si>
    <t xml:space="preserve">SAIBAH</t>
  </si>
  <si>
    <t xml:space="preserve">SMP S YASDA</t>
  </si>
  <si>
    <t xml:space="preserve">11016309711966</t>
  </si>
  <si>
    <t xml:space="preserve">4935745647200052</t>
  </si>
  <si>
    <t xml:space="preserve">110971851001</t>
  </si>
  <si>
    <t xml:space="preserve">SMP TELADAN</t>
  </si>
  <si>
    <t xml:space="preserve">09016315613767</t>
  </si>
  <si>
    <t xml:space="preserve">1140736643200003</t>
  </si>
  <si>
    <t xml:space="preserve">091638857006</t>
  </si>
  <si>
    <t xml:space="preserve">ADI SUPRIATNA</t>
  </si>
  <si>
    <t xml:space="preserve">SMP YPM</t>
  </si>
  <si>
    <t xml:space="preserve">09016310010727</t>
  </si>
  <si>
    <t xml:space="preserve">1258740645300003</t>
  </si>
  <si>
    <t xml:space="preserve">092539377004</t>
  </si>
  <si>
    <t xml:space="preserve">LG KARSITININGSIH</t>
  </si>
  <si>
    <t xml:space="preserve">SMP YPUI</t>
  </si>
  <si>
    <t xml:space="preserve">07016410000001</t>
  </si>
  <si>
    <t xml:space="preserve">5458733634200002</t>
  </si>
  <si>
    <t xml:space="preserve">075824047005</t>
  </si>
  <si>
    <t xml:space="preserve">Drs. H. Hasmi, Mm</t>
  </si>
  <si>
    <t xml:space="preserve">SMP115</t>
  </si>
  <si>
    <t xml:space="preserve">07016308700041</t>
  </si>
  <si>
    <t xml:space="preserve">1138738640300043</t>
  </si>
  <si>
    <t xml:space="preserve">073831052001</t>
  </si>
  <si>
    <t xml:space="preserve">Titin Zainatin, S.pd</t>
  </si>
  <si>
    <t xml:space="preserve">SMPN  13 Jakarta Selatan</t>
  </si>
  <si>
    <t xml:space="preserve">07016309400033</t>
  </si>
  <si>
    <t xml:space="preserve">7239730632200023</t>
  </si>
  <si>
    <t xml:space="preserve">073932044012</t>
  </si>
  <si>
    <t xml:space="preserve">Riptono Wardoyo, S.pd</t>
  </si>
  <si>
    <t xml:space="preserve">SMPN  145 Jakarta</t>
  </si>
  <si>
    <t xml:space="preserve">07016308700042</t>
  </si>
  <si>
    <t xml:space="preserve">3435738639200022</t>
  </si>
  <si>
    <t xml:space="preserve">073524052002</t>
  </si>
  <si>
    <t xml:space="preserve">Tri Januari Purwanti, S.pd</t>
  </si>
  <si>
    <t xml:space="preserve">SMPN  178 Jakarta Selatan</t>
  </si>
  <si>
    <t xml:space="preserve">07016312500003</t>
  </si>
  <si>
    <t xml:space="preserve">7048736637300023</t>
  </si>
  <si>
    <t xml:space="preserve">074830050001</t>
  </si>
  <si>
    <t xml:space="preserve">Dra. Hj. Yusmaniar</t>
  </si>
  <si>
    <t xml:space="preserve">SMPN 104</t>
  </si>
  <si>
    <t xml:space="preserve">07016312500005</t>
  </si>
  <si>
    <t xml:space="preserve">2761739640300032</t>
  </si>
  <si>
    <t xml:space="preserve">076127053016</t>
  </si>
  <si>
    <t xml:space="preserve">Dra. Nurhayati A</t>
  </si>
  <si>
    <t xml:space="preserve">07016308400007</t>
  </si>
  <si>
    <t xml:space="preserve">6446738639200022</t>
  </si>
  <si>
    <t xml:space="preserve">074624052002</t>
  </si>
  <si>
    <t xml:space="preserve">Drs. Iwan Purwanto</t>
  </si>
  <si>
    <t xml:space="preserve">07016308700028</t>
  </si>
  <si>
    <t xml:space="preserve">4542740642300103</t>
  </si>
  <si>
    <t xml:space="preserve">074235054001</t>
  </si>
  <si>
    <t xml:space="preserve">Hj. Yarlis Safitri, S.pd</t>
  </si>
  <si>
    <t xml:space="preserve">06016309700001</t>
  </si>
  <si>
    <t xml:space="preserve">0945749651200042</t>
  </si>
  <si>
    <t xml:space="preserve">064529063001</t>
  </si>
  <si>
    <t xml:space="preserve">Samsudin, S.pd</t>
  </si>
  <si>
    <t xml:space="preserve">07016312500004</t>
  </si>
  <si>
    <t xml:space="preserve">5560732635300002</t>
  </si>
  <si>
    <t xml:space="preserve">076025046001</t>
  </si>
  <si>
    <t xml:space="preserve">Lutfiah, Dra</t>
  </si>
  <si>
    <t xml:space="preserve">SMPN 104 Jakarta</t>
  </si>
  <si>
    <t xml:space="preserve">07016309400001</t>
  </si>
  <si>
    <t xml:space="preserve">9853733635200002</t>
  </si>
  <si>
    <t xml:space="preserve">075328047002</t>
  </si>
  <si>
    <t xml:space="preserve">Adnan Syamsuddin, S.pd</t>
  </si>
  <si>
    <t xml:space="preserve">SMPN 107</t>
  </si>
  <si>
    <t xml:space="preserve">07016309400003</t>
  </si>
  <si>
    <t xml:space="preserve">8556734636200013</t>
  </si>
  <si>
    <t xml:space="preserve">075635048001</t>
  </si>
  <si>
    <t xml:space="preserve">Amin, S.pd</t>
  </si>
  <si>
    <t xml:space="preserve">07016309400007</t>
  </si>
  <si>
    <t xml:space="preserve">6452736638300013</t>
  </si>
  <si>
    <t xml:space="preserve">075234050002</t>
  </si>
  <si>
    <t xml:space="preserve">Dra. Sri Sukanti</t>
  </si>
  <si>
    <t xml:space="preserve">SMPN 107 Jakarta</t>
  </si>
  <si>
    <t xml:space="preserve">07016309400038</t>
  </si>
  <si>
    <t xml:space="preserve">6034736638200013</t>
  </si>
  <si>
    <t xml:space="preserve">073430050001</t>
  </si>
  <si>
    <t xml:space="preserve">Sudarsono, S.pd</t>
  </si>
  <si>
    <t xml:space="preserve">06016308700004</t>
  </si>
  <si>
    <t xml:space="preserve">4236734636300013</t>
  </si>
  <si>
    <t xml:space="preserve">063632048001</t>
  </si>
  <si>
    <t xml:space="preserve">Arnida Adnan, S.pd</t>
  </si>
  <si>
    <t xml:space="preserve">SMPN 11</t>
  </si>
  <si>
    <t xml:space="preserve">07016312500042</t>
  </si>
  <si>
    <t xml:space="preserve">4642734636300022</t>
  </si>
  <si>
    <t xml:space="preserve">074226048001</t>
  </si>
  <si>
    <t xml:space="preserve">Dra. Subandijah</t>
  </si>
  <si>
    <t xml:space="preserve">07016309400015</t>
  </si>
  <si>
    <t xml:space="preserve">6033736637200013</t>
  </si>
  <si>
    <t xml:space="preserve">073330050022</t>
  </si>
  <si>
    <t xml:space="preserve">Drs. E.h. Darmawijaya, Sh, M.si</t>
  </si>
  <si>
    <t xml:space="preserve">07016309700018</t>
  </si>
  <si>
    <t xml:space="preserve">2747732635200022</t>
  </si>
  <si>
    <t xml:space="preserve">074727046010</t>
  </si>
  <si>
    <t xml:space="preserve">Drs. Mujiono, M.pd</t>
  </si>
  <si>
    <t xml:space="preserve">SMPN 11 Jak- Sel</t>
  </si>
  <si>
    <t xml:space="preserve">07016310700012</t>
  </si>
  <si>
    <t xml:space="preserve">0035731632200023</t>
  </si>
  <si>
    <t xml:space="preserve">073530045001</t>
  </si>
  <si>
    <t xml:space="preserve">Drs. Widana Yadi S.</t>
  </si>
  <si>
    <t xml:space="preserve">SMPN 11 Jakarta</t>
  </si>
  <si>
    <t xml:space="preserve">07016308400009</t>
  </si>
  <si>
    <t xml:space="preserve">9999999955606431</t>
  </si>
  <si>
    <t xml:space="preserve">073733045001</t>
  </si>
  <si>
    <t xml:space="preserve">Giyanto, S.pd</t>
  </si>
  <si>
    <t xml:space="preserve">07016309000024</t>
  </si>
  <si>
    <t xml:space="preserve">0146730631200013</t>
  </si>
  <si>
    <t xml:space="preserve">074631044002</t>
  </si>
  <si>
    <t xml:space="preserve">SMPN 110</t>
  </si>
  <si>
    <t xml:space="preserve">07016311400005</t>
  </si>
  <si>
    <t xml:space="preserve">1049731632300023</t>
  </si>
  <si>
    <t xml:space="preserve">074930045002</t>
  </si>
  <si>
    <t xml:space="preserve">Kasma Br. Bangun, S.pd</t>
  </si>
  <si>
    <t xml:space="preserve">SMPN 110 JAKARTA</t>
  </si>
  <si>
    <t xml:space="preserve">07016310700018</t>
  </si>
  <si>
    <t xml:space="preserve">8849734636200012</t>
  </si>
  <si>
    <t xml:space="preserve">074928048001</t>
  </si>
  <si>
    <t xml:space="preserve">Nana Sujana, S.pd, Mm</t>
  </si>
  <si>
    <t xml:space="preserve">SMPN 110 Jakarta</t>
  </si>
  <si>
    <t xml:space="preserve">07016311000002</t>
  </si>
  <si>
    <t xml:space="preserve">4941732635200012</t>
  </si>
  <si>
    <t xml:space="preserve">074129046001</t>
  </si>
  <si>
    <t xml:space="preserve">Sumandir, S.pd</t>
  </si>
  <si>
    <t xml:space="preserve">SMPN 115</t>
  </si>
  <si>
    <t xml:space="preserve">06016309400004</t>
  </si>
  <si>
    <t xml:space="preserve">6846743643300012</t>
  </si>
  <si>
    <t xml:space="preserve">064628057001</t>
  </si>
  <si>
    <t xml:space="preserve">Lily Handasah, Dra</t>
  </si>
  <si>
    <t xml:space="preserve">SMPN 115 JAKARTA</t>
  </si>
  <si>
    <t xml:space="preserve">07016309700027</t>
  </si>
  <si>
    <t xml:space="preserve">3545730630300002</t>
  </si>
  <si>
    <t xml:space="preserve">074525044001</t>
  </si>
  <si>
    <t xml:space="preserve">Hj. Sri Repanawati, S.pd</t>
  </si>
  <si>
    <t xml:space="preserve">SMPN 115 Jakarta Selatan</t>
  </si>
  <si>
    <t xml:space="preserve">07016310700019</t>
  </si>
  <si>
    <t xml:space="preserve">3456739641200023</t>
  </si>
  <si>
    <t xml:space="preserve">075634053001</t>
  </si>
  <si>
    <t xml:space="preserve">Nuryamin, S.pd, M.pd</t>
  </si>
  <si>
    <t xml:space="preserve">SMPN 117 Jakarta</t>
  </si>
  <si>
    <t xml:space="preserve">07016309700003</t>
  </si>
  <si>
    <t xml:space="preserve">9999999955606854</t>
  </si>
  <si>
    <t xml:space="preserve">075327048001</t>
  </si>
  <si>
    <t xml:space="preserve">Dalton Silaban, Sh</t>
  </si>
  <si>
    <t xml:space="preserve">SMPN 12</t>
  </si>
  <si>
    <t xml:space="preserve">07016308700008</t>
  </si>
  <si>
    <t xml:space="preserve">5147737638300023</t>
  </si>
  <si>
    <t xml:space="preserve">074731051002</t>
  </si>
  <si>
    <t xml:space="preserve">Dra. Agustin Reni Susilowati</t>
  </si>
  <si>
    <t xml:space="preserve">07016308400021</t>
  </si>
  <si>
    <t xml:space="preserve">4139731633200033</t>
  </si>
  <si>
    <t xml:space="preserve">073931045002</t>
  </si>
  <si>
    <t xml:space="preserve">Triyono, S.pd.</t>
  </si>
  <si>
    <t xml:space="preserve">SMPN 12 Jakarta</t>
  </si>
  <si>
    <t xml:space="preserve">07016309400023</t>
  </si>
  <si>
    <t xml:space="preserve">6460736637200002</t>
  </si>
  <si>
    <t xml:space="preserve">076024050001</t>
  </si>
  <si>
    <t xml:space="preserve">Ir. Ruswan Effendi</t>
  </si>
  <si>
    <t xml:space="preserve">SMPN 12 Jakarta Selatan</t>
  </si>
  <si>
    <t xml:space="preserve">07016309000031</t>
  </si>
  <si>
    <t xml:space="preserve">4559731634200002</t>
  </si>
  <si>
    <t xml:space="preserve">075925045001</t>
  </si>
  <si>
    <t xml:space="preserve">Sumoyo, S.pd</t>
  </si>
  <si>
    <t xml:space="preserve">SMPN 12 JKT</t>
  </si>
  <si>
    <t xml:space="preserve">07016309000021</t>
  </si>
  <si>
    <t xml:space="preserve">1935735636300022</t>
  </si>
  <si>
    <t xml:space="preserve">073529049001</t>
  </si>
  <si>
    <t xml:space="preserve">Mamah Suryamah, Mm</t>
  </si>
  <si>
    <t xml:space="preserve">SMPN 124</t>
  </si>
  <si>
    <t xml:space="preserve">07016310700020</t>
  </si>
  <si>
    <t xml:space="preserve">1255741642200023</t>
  </si>
  <si>
    <t xml:space="preserve">075532055001</t>
  </si>
  <si>
    <t xml:space="preserve">Sohibul Mikroj, S.pd</t>
  </si>
  <si>
    <t xml:space="preserve">07016310000010</t>
  </si>
  <si>
    <t xml:space="preserve">6536730630200003</t>
  </si>
  <si>
    <t xml:space="preserve">073635044001</t>
  </si>
  <si>
    <t xml:space="preserve">Syafei Luthman, S.pd</t>
  </si>
  <si>
    <t xml:space="preserve">07016308700033</t>
  </si>
  <si>
    <t xml:space="preserve">2743730630300002</t>
  </si>
  <si>
    <t xml:space="preserve">074327044001</t>
  </si>
  <si>
    <t xml:space="preserve">Nani Sanijah</t>
  </si>
  <si>
    <t xml:space="preserve">SMPN 124 Jakarta</t>
  </si>
  <si>
    <t xml:space="preserve">07016309400009</t>
  </si>
  <si>
    <t xml:space="preserve">7853742644200022</t>
  </si>
  <si>
    <t xml:space="preserve">075328056001</t>
  </si>
  <si>
    <t xml:space="preserve">Drs. Ahmad Fauzi</t>
  </si>
  <si>
    <t xml:space="preserve">SMPN 13</t>
  </si>
  <si>
    <t xml:space="preserve">07016309700020</t>
  </si>
  <si>
    <t xml:space="preserve">9999999955606808</t>
  </si>
  <si>
    <t xml:space="preserve">Eko Teguh Widodo, S.pd</t>
  </si>
  <si>
    <t xml:space="preserve">07016309400035</t>
  </si>
  <si>
    <t xml:space="preserve">3950750652300062</t>
  </si>
  <si>
    <t xml:space="preserve">075029064001</t>
  </si>
  <si>
    <t xml:space="preserve">Sri Kusnadi, S.pd</t>
  </si>
  <si>
    <t xml:space="preserve">07016308400019</t>
  </si>
  <si>
    <t xml:space="preserve">0947745648300052</t>
  </si>
  <si>
    <t xml:space="preserve">074729059017</t>
  </si>
  <si>
    <t xml:space="preserve">Toto Muharyadi, S.pd</t>
  </si>
  <si>
    <t xml:space="preserve">07016309700015</t>
  </si>
  <si>
    <t xml:space="preserve">6434743645200002</t>
  </si>
  <si>
    <t xml:space="preserve">073424057001</t>
  </si>
  <si>
    <t xml:space="preserve">Drs. Onward, M.pd</t>
  </si>
  <si>
    <t xml:space="preserve">SMPN 13 Jak- Sel</t>
  </si>
  <si>
    <t xml:space="preserve">06016309700003</t>
  </si>
  <si>
    <t xml:space="preserve">6447748650300072</t>
  </si>
  <si>
    <t xml:space="preserve">064724062001</t>
  </si>
  <si>
    <t xml:space="preserve">Devi Triana Januarini, S.pd</t>
  </si>
  <si>
    <t xml:space="preserve">SMPN 131</t>
  </si>
  <si>
    <t xml:space="preserve">07016308700011</t>
  </si>
  <si>
    <t xml:space="preserve">0345737639300053</t>
  </si>
  <si>
    <t xml:space="preserve">074533051001</t>
  </si>
  <si>
    <t xml:space="preserve">Dra. Siti Rokhimah</t>
  </si>
  <si>
    <t xml:space="preserve">07016310400003</t>
  </si>
  <si>
    <t xml:space="preserve">8137736638200053</t>
  </si>
  <si>
    <t xml:space="preserve">073731050003</t>
  </si>
  <si>
    <t xml:space="preserve">Lerman Sitindaon S.pd</t>
  </si>
  <si>
    <t xml:space="preserve">07016312500015</t>
  </si>
  <si>
    <t xml:space="preserve">7147734635300013</t>
  </si>
  <si>
    <t xml:space="preserve">074731048003</t>
  </si>
  <si>
    <t xml:space="preserve">Nur Habibah, S.pd</t>
  </si>
  <si>
    <t xml:space="preserve">07016309400037</t>
  </si>
  <si>
    <t xml:space="preserve">1834739651300002</t>
  </si>
  <si>
    <t xml:space="preserve">073428053001</t>
  </si>
  <si>
    <t xml:space="preserve">Sriani, S.pd</t>
  </si>
  <si>
    <t xml:space="preserve">07016310700008</t>
  </si>
  <si>
    <t xml:space="preserve">1839742645200012</t>
  </si>
  <si>
    <t xml:space="preserve">073928056001</t>
  </si>
  <si>
    <t xml:space="preserve">Drs. Irwan Karyadi</t>
  </si>
  <si>
    <t xml:space="preserve">SMPN 131 Jakarta Selatan</t>
  </si>
  <si>
    <t xml:space="preserve">11016309712031</t>
  </si>
  <si>
    <t xml:space="preserve">8046736638200033</t>
  </si>
  <si>
    <t xml:space="preserve">110971534001</t>
  </si>
  <si>
    <t xml:space="preserve">TOTO PRIYONO</t>
  </si>
  <si>
    <t xml:space="preserve">SMPN 135</t>
  </si>
  <si>
    <t xml:space="preserve">07016308400001</t>
  </si>
  <si>
    <t xml:space="preserve">9999999955606334</t>
  </si>
  <si>
    <t xml:space="preserve">074933050001</t>
  </si>
  <si>
    <t xml:space="preserve">Drs. Abdul Rahman</t>
  </si>
  <si>
    <t xml:space="preserve">SMPN 141</t>
  </si>
  <si>
    <t xml:space="preserve">06016311700001</t>
  </si>
  <si>
    <t xml:space="preserve">9999000099990061</t>
  </si>
  <si>
    <t xml:space="preserve">063729054006</t>
  </si>
  <si>
    <t xml:space="preserve">Drs. Masta</t>
  </si>
  <si>
    <t xml:space="preserve">07016309400031</t>
  </si>
  <si>
    <t xml:space="preserve">1062736638200023</t>
  </si>
  <si>
    <t xml:space="preserve">076230050002</t>
  </si>
  <si>
    <t xml:space="preserve">Permadi Trisna S, S.pd</t>
  </si>
  <si>
    <t xml:space="preserve">SMPN 141 Jakarta</t>
  </si>
  <si>
    <t xml:space="preserve">07016310700003</t>
  </si>
  <si>
    <t xml:space="preserve">2160736638200073</t>
  </si>
  <si>
    <t xml:space="preserve">076031050001</t>
  </si>
  <si>
    <t xml:space="preserve">Drs. Bambang Supriyatno</t>
  </si>
  <si>
    <t xml:space="preserve">SMPN 141 Jakarta Selatan</t>
  </si>
  <si>
    <t xml:space="preserve">07016312000015</t>
  </si>
  <si>
    <t xml:space="preserve">8142735637200033</t>
  </si>
  <si>
    <t xml:space="preserve">074231049001</t>
  </si>
  <si>
    <t xml:space="preserve">Sunaryo, S.pd.</t>
  </si>
  <si>
    <t xml:space="preserve">07016308700004</t>
  </si>
  <si>
    <t xml:space="preserve">4438736637200022</t>
  </si>
  <si>
    <t xml:space="preserve">073824050003</t>
  </si>
  <si>
    <t xml:space="preserve">Drs. Bambang G Utama</t>
  </si>
  <si>
    <t xml:space="preserve">SMPN 141 JKT</t>
  </si>
  <si>
    <t xml:space="preserve">07016308700005</t>
  </si>
  <si>
    <t xml:space="preserve">1954741645200002</t>
  </si>
  <si>
    <t xml:space="preserve">075429055002</t>
  </si>
  <si>
    <t xml:space="preserve">Drs. Chaeruddin</t>
  </si>
  <si>
    <t xml:space="preserve">07016310000007</t>
  </si>
  <si>
    <t xml:space="preserve">8443731633200023</t>
  </si>
  <si>
    <t xml:space="preserve">074334045001</t>
  </si>
  <si>
    <t xml:space="preserve">Raflisah Bukit, S.pd</t>
  </si>
  <si>
    <t xml:space="preserve">SMPN 145</t>
  </si>
  <si>
    <t xml:space="preserve">07016310000011</t>
  </si>
  <si>
    <t xml:space="preserve">1060740639200003</t>
  </si>
  <si>
    <t xml:space="preserve">076030054001</t>
  </si>
  <si>
    <t xml:space="preserve">Drs. Nana Supriatna</t>
  </si>
  <si>
    <t xml:space="preserve">SMPN 145 Jak-Sel</t>
  </si>
  <si>
    <t xml:space="preserve">07016309700039</t>
  </si>
  <si>
    <t xml:space="preserve">2459735637200012</t>
  </si>
  <si>
    <t xml:space="preserve">075924049001</t>
  </si>
  <si>
    <t xml:space="preserve">Sunaryo, S.pd</t>
  </si>
  <si>
    <t xml:space="preserve">SMPN 145 Setiabudi</t>
  </si>
  <si>
    <t xml:space="preserve">07016308700040</t>
  </si>
  <si>
    <t xml:space="preserve">2144730633300013</t>
  </si>
  <si>
    <t xml:space="preserve">074431044001</t>
  </si>
  <si>
    <t xml:space="preserve">Sunarni</t>
  </si>
  <si>
    <t xml:space="preserve">SMPN 15 Jakarta</t>
  </si>
  <si>
    <t xml:space="preserve">07016309000015</t>
  </si>
  <si>
    <t xml:space="preserve">3645734635300022</t>
  </si>
  <si>
    <t xml:space="preserve">074526048002</t>
  </si>
  <si>
    <t xml:space="preserve">Dra. Hj. Hamdiyah</t>
  </si>
  <si>
    <t xml:space="preserve">SMPN 15 Menteng Dalam Jakarta</t>
  </si>
  <si>
    <t xml:space="preserve">07016312400002</t>
  </si>
  <si>
    <t xml:space="preserve">2436746647300022</t>
  </si>
  <si>
    <t xml:space="preserve">073624060001</t>
  </si>
  <si>
    <t xml:space="preserve">Dra. Erni Sasmita</t>
  </si>
  <si>
    <t xml:space="preserve">SMPN 153</t>
  </si>
  <si>
    <t xml:space="preserve">07016310000129</t>
  </si>
  <si>
    <t xml:space="preserve">9833736637300022</t>
  </si>
  <si>
    <t xml:space="preserve">073328050001</t>
  </si>
  <si>
    <t xml:space="preserve">Dra. Hj. Marni</t>
  </si>
  <si>
    <t xml:space="preserve">07016309400046</t>
  </si>
  <si>
    <t xml:space="preserve">8537737638200013</t>
  </si>
  <si>
    <t xml:space="preserve">073735051003</t>
  </si>
  <si>
    <t xml:space="preserve">Wasiyanto, Sh</t>
  </si>
  <si>
    <t xml:space="preserve">07016308400010</t>
  </si>
  <si>
    <t xml:space="preserve">7953730633300002</t>
  </si>
  <si>
    <t xml:space="preserve">075329044001</t>
  </si>
  <si>
    <t xml:space="preserve">Naomi Pasino, Spd</t>
  </si>
  <si>
    <t xml:space="preserve">SMPN 153 Jakarta</t>
  </si>
  <si>
    <t xml:space="preserve">07016309700138</t>
  </si>
  <si>
    <t xml:space="preserve">5854734636200012</t>
  </si>
  <si>
    <t xml:space="preserve">075428048001</t>
  </si>
  <si>
    <t xml:space="preserve">Drs. Yupiter Nababan</t>
  </si>
  <si>
    <t xml:space="preserve">SMPN 154</t>
  </si>
  <si>
    <t xml:space="preserve">06016311700002</t>
  </si>
  <si>
    <t xml:space="preserve">0439738640200043</t>
  </si>
  <si>
    <t xml:space="preserve">063934052001</t>
  </si>
  <si>
    <t xml:space="preserve">Warno, Drs</t>
  </si>
  <si>
    <t xml:space="preserve">SMPN 154 JAKARTA</t>
  </si>
  <si>
    <t xml:space="preserve">07016309700025</t>
  </si>
  <si>
    <t xml:space="preserve">2741736637200012</t>
  </si>
  <si>
    <t xml:space="preserve">074127050011</t>
  </si>
  <si>
    <t xml:space="preserve">Drs. H. Helmy, Mm</t>
  </si>
  <si>
    <t xml:space="preserve">SMPN 154 Jakarta Selatan</t>
  </si>
  <si>
    <t xml:space="preserve">07016309000011</t>
  </si>
  <si>
    <t xml:space="preserve">3740733634300012</t>
  </si>
  <si>
    <t xml:space="preserve">074027047001</t>
  </si>
  <si>
    <t xml:space="preserve">Dra. Erny  Prihati</t>
  </si>
  <si>
    <t xml:space="preserve">SMPN 154 Pancoran Jakarta Selatan</t>
  </si>
  <si>
    <t xml:space="preserve">07016309000009</t>
  </si>
  <si>
    <t xml:space="preserve">2534738639300072</t>
  </si>
  <si>
    <t xml:space="preserve">073425052002</t>
  </si>
  <si>
    <t xml:space="preserve">Erlien Susiati, S.pd</t>
  </si>
  <si>
    <t xml:space="preserve">SMPN 155</t>
  </si>
  <si>
    <t xml:space="preserve">07016310400007</t>
  </si>
  <si>
    <t xml:space="preserve">0537739641300053</t>
  </si>
  <si>
    <t xml:space="preserve">073735053002</t>
  </si>
  <si>
    <t xml:space="preserve">Dra. Endang Amirah, Mm</t>
  </si>
  <si>
    <t xml:space="preserve">SMPN 16</t>
  </si>
  <si>
    <t xml:space="preserve">07016308700050</t>
  </si>
  <si>
    <t xml:space="preserve">6259730633200003</t>
  </si>
  <si>
    <t xml:space="preserve">072589327001</t>
  </si>
  <si>
    <t xml:space="preserve">Drs. Ishak Idrus</t>
  </si>
  <si>
    <t xml:space="preserve">07016308700031</t>
  </si>
  <si>
    <t xml:space="preserve">6756735636300022</t>
  </si>
  <si>
    <t xml:space="preserve">075627049001</t>
  </si>
  <si>
    <t xml:space="preserve">Mastiur Barimbing, S.pd</t>
  </si>
  <si>
    <t xml:space="preserve">07016310000006</t>
  </si>
  <si>
    <t xml:space="preserve">5041734636200013</t>
  </si>
  <si>
    <t xml:space="preserve">074130048001</t>
  </si>
  <si>
    <t xml:space="preserve">Muchtar Chudori, S.sos</t>
  </si>
  <si>
    <t xml:space="preserve">06016308400004</t>
  </si>
  <si>
    <t xml:space="preserve">8449741641300003</t>
  </si>
  <si>
    <t xml:space="preserve">064934055001</t>
  </si>
  <si>
    <t xml:space="preserve">Titi Wahyuni, S.pd</t>
  </si>
  <si>
    <t xml:space="preserve">SMPN 16 JAKARTA</t>
  </si>
  <si>
    <t xml:space="preserve">07016310000014</t>
  </si>
  <si>
    <t xml:space="preserve">0645733635200032</t>
  </si>
  <si>
    <t xml:space="preserve">074526047002</t>
  </si>
  <si>
    <t xml:space="preserve">Drs. Kismo</t>
  </si>
  <si>
    <t xml:space="preserve">SMPN 161</t>
  </si>
  <si>
    <t xml:space="preserve">06016308700001</t>
  </si>
  <si>
    <t xml:space="preserve">0942746649300102</t>
  </si>
  <si>
    <t xml:space="preserve">064229060001</t>
  </si>
  <si>
    <t xml:space="preserve">Listiya Susilawati, M.pd</t>
  </si>
  <si>
    <t xml:space="preserve">SMPN 161 JAKARTA</t>
  </si>
  <si>
    <t xml:space="preserve">07016308400022</t>
  </si>
  <si>
    <t xml:space="preserve">5533731633300033</t>
  </si>
  <si>
    <t xml:space="preserve">073335045002</t>
  </si>
  <si>
    <t xml:space="preserve">Hj Sri Mulyani, S.pd</t>
  </si>
  <si>
    <t xml:space="preserve">SMPN 161 Jakarta Selatan</t>
  </si>
  <si>
    <t xml:space="preserve">07016309000034</t>
  </si>
  <si>
    <t xml:space="preserve">9636730631300012</t>
  </si>
  <si>
    <t xml:space="preserve">073626044001</t>
  </si>
  <si>
    <t xml:space="preserve">Ida Lumongga Lubis, S.pd</t>
  </si>
  <si>
    <t xml:space="preserve">SMPN 161 JKT</t>
  </si>
  <si>
    <t xml:space="preserve">07016308700009</t>
  </si>
  <si>
    <t xml:space="preserve">3356737639300023</t>
  </si>
  <si>
    <t xml:space="preserve">075633051001</t>
  </si>
  <si>
    <t xml:space="preserve">Dra. Lili Siti Solihah</t>
  </si>
  <si>
    <t xml:space="preserve">SMPN 163</t>
  </si>
  <si>
    <t xml:space="preserve">07016308700016</t>
  </si>
  <si>
    <t xml:space="preserve">9160736637200023</t>
  </si>
  <si>
    <t xml:space="preserve">076031050040</t>
  </si>
  <si>
    <t xml:space="preserve">Drs. Daud Dwjjo Oetomo</t>
  </si>
  <si>
    <t xml:space="preserve">07016310000001</t>
  </si>
  <si>
    <t xml:space="preserve">9655732633200002</t>
  </si>
  <si>
    <t xml:space="preserve">075526046002</t>
  </si>
  <si>
    <t xml:space="preserve">Drs. Suhardi</t>
  </si>
  <si>
    <t xml:space="preserve">07016310000003</t>
  </si>
  <si>
    <t xml:space="preserve">0656738639300032</t>
  </si>
  <si>
    <t xml:space="preserve">075626052002</t>
  </si>
  <si>
    <t xml:space="preserve">Ertna Christiningsih, S.pd</t>
  </si>
  <si>
    <t xml:space="preserve">07016309400039</t>
  </si>
  <si>
    <t xml:space="preserve">3361732633200003</t>
  </si>
  <si>
    <t xml:space="preserve">076133046001</t>
  </si>
  <si>
    <t xml:space="preserve">Sugiarto, S.pd</t>
  </si>
  <si>
    <t xml:space="preserve">07016308700014</t>
  </si>
  <si>
    <t xml:space="preserve">1037738639300073</t>
  </si>
  <si>
    <t xml:space="preserve">073730052001</t>
  </si>
  <si>
    <t xml:space="preserve">Dra. Titin Rukmini</t>
  </si>
  <si>
    <t xml:space="preserve">SMPN 164</t>
  </si>
  <si>
    <t xml:space="preserve">07016309000037</t>
  </si>
  <si>
    <t xml:space="preserve">9999000099991123</t>
  </si>
  <si>
    <t xml:space="preserve">073830051035</t>
  </si>
  <si>
    <t xml:space="preserve">Drs. H. Joko Suramto</t>
  </si>
  <si>
    <t xml:space="preserve">07016312500041</t>
  </si>
  <si>
    <t xml:space="preserve">0061734636300023</t>
  </si>
  <si>
    <t xml:space="preserve">076130048011</t>
  </si>
  <si>
    <t xml:space="preserve">Ester Sitorus, S.pd</t>
  </si>
  <si>
    <t xml:space="preserve">07016310000015</t>
  </si>
  <si>
    <t xml:space="preserve">0061731633300013</t>
  </si>
  <si>
    <t xml:space="preserve">076130045002</t>
  </si>
  <si>
    <t xml:space="preserve">07016310700026</t>
  </si>
  <si>
    <t xml:space="preserve">8841736638200032</t>
  </si>
  <si>
    <t xml:space="preserve">074128050002</t>
  </si>
  <si>
    <t xml:space="preserve">Drs. Ma'mun</t>
  </si>
  <si>
    <t xml:space="preserve">SMPN 164 Jakarta</t>
  </si>
  <si>
    <t xml:space="preserve">07016308700018</t>
  </si>
  <si>
    <t xml:space="preserve">6548731633200013</t>
  </si>
  <si>
    <t xml:space="preserve">074835045002</t>
  </si>
  <si>
    <t xml:space="preserve">Drs. H Subagyo</t>
  </si>
  <si>
    <t xml:space="preserve">SMPN 166</t>
  </si>
  <si>
    <t xml:space="preserve">07016309400016</t>
  </si>
  <si>
    <t xml:space="preserve">0554735637300022</t>
  </si>
  <si>
    <t xml:space="preserve">075425049001</t>
  </si>
  <si>
    <t xml:space="preserve">Erniwati, S.pd</t>
  </si>
  <si>
    <t xml:space="preserve">07016312000018</t>
  </si>
  <si>
    <t xml:space="preserve">7150734636300033</t>
  </si>
  <si>
    <t xml:space="preserve">075031048001</t>
  </si>
  <si>
    <t xml:space="preserve">Yurnita, S.pd</t>
  </si>
  <si>
    <t xml:space="preserve">07016309700007</t>
  </si>
  <si>
    <t xml:space="preserve">9161745647300043</t>
  </si>
  <si>
    <t xml:space="preserve">076131059001</t>
  </si>
  <si>
    <t xml:space="preserve">Dra. Sri Ela Susilawati</t>
  </si>
  <si>
    <t xml:space="preserve">SMPN 175</t>
  </si>
  <si>
    <t xml:space="preserve">07016309700147</t>
  </si>
  <si>
    <t xml:space="preserve">8157736637200023</t>
  </si>
  <si>
    <t xml:space="preserve">075731050001</t>
  </si>
  <si>
    <t xml:space="preserve">Drs. Agus Susila</t>
  </si>
  <si>
    <t xml:space="preserve">07016308700022</t>
  </si>
  <si>
    <t xml:space="preserve">0059735637200033</t>
  </si>
  <si>
    <t xml:space="preserve">073326071001</t>
  </si>
  <si>
    <t xml:space="preserve">Eko Yuntoro, S.pd</t>
  </si>
  <si>
    <t xml:space="preserve">07016308700037</t>
  </si>
  <si>
    <t xml:space="preserve">6849738640300032</t>
  </si>
  <si>
    <t xml:space="preserve">074928052003</t>
  </si>
  <si>
    <t xml:space="preserve">Sholihatin, S.pd</t>
  </si>
  <si>
    <t xml:space="preserve">07016309000027</t>
  </si>
  <si>
    <t xml:space="preserve">3754730632200012</t>
  </si>
  <si>
    <t xml:space="preserve">075427044001</t>
  </si>
  <si>
    <t xml:space="preserve">Singgih Budiarto, Sh</t>
  </si>
  <si>
    <t xml:space="preserve">07016309000017</t>
  </si>
  <si>
    <t xml:space="preserve">2848735635300002</t>
  </si>
  <si>
    <t xml:space="preserve">074828049002</t>
  </si>
  <si>
    <t xml:space="preserve">Hj. Siti Muisyah, S.pd</t>
  </si>
  <si>
    <t xml:space="preserve">SMPN 177</t>
  </si>
  <si>
    <t xml:space="preserve">07016312500014</t>
  </si>
  <si>
    <t xml:space="preserve">9544735637300043</t>
  </si>
  <si>
    <t xml:space="preserve">071840852003</t>
  </si>
  <si>
    <t xml:space="preserve">Netty Sari, S.pd</t>
  </si>
  <si>
    <t xml:space="preserve">07016309400006</t>
  </si>
  <si>
    <t xml:space="preserve">0138738639300053</t>
  </si>
  <si>
    <t xml:space="preserve">073831052002</t>
  </si>
  <si>
    <t xml:space="preserve">Dewi Anggriyani, M.pd</t>
  </si>
  <si>
    <t xml:space="preserve">SMPN 177 Jakarta</t>
  </si>
  <si>
    <t xml:space="preserve">06016308400003</t>
  </si>
  <si>
    <t xml:space="preserve">5543740641300033</t>
  </si>
  <si>
    <t xml:space="preserve">064335054001</t>
  </si>
  <si>
    <t xml:space="preserve">Euis Puspitawati, S.pd</t>
  </si>
  <si>
    <t xml:space="preserve">SMPN 177 JAKARTA</t>
  </si>
  <si>
    <t xml:space="preserve">07016311400007</t>
  </si>
  <si>
    <t xml:space="preserve">1150731633300003</t>
  </si>
  <si>
    <t xml:space="preserve">075627051037</t>
  </si>
  <si>
    <t xml:space="preserve">Paini Hidayati, S.pd</t>
  </si>
  <si>
    <t xml:space="preserve">07016308700021</t>
  </si>
  <si>
    <t xml:space="preserve">1662735637200012</t>
  </si>
  <si>
    <t xml:space="preserve">076226049001</t>
  </si>
  <si>
    <t xml:space="preserve">Drs. Santiyo, M.pd</t>
  </si>
  <si>
    <t xml:space="preserve">SMPN 177 Jakarta Selatan</t>
  </si>
  <si>
    <t xml:space="preserve">07016309700026</t>
  </si>
  <si>
    <t xml:space="preserve">0444734636300033</t>
  </si>
  <si>
    <t xml:space="preserve">074434048001</t>
  </si>
  <si>
    <t xml:space="preserve">Hj. Erlin Suherlin, S.pd</t>
  </si>
  <si>
    <t xml:space="preserve">07016308700002</t>
  </si>
  <si>
    <t xml:space="preserve">9138736638200033</t>
  </si>
  <si>
    <t xml:space="preserve">073831050001</t>
  </si>
  <si>
    <t xml:space="preserve">Drs. Abdul Hanan</t>
  </si>
  <si>
    <t xml:space="preserve">SMPN 178</t>
  </si>
  <si>
    <t xml:space="preserve">07016310700016</t>
  </si>
  <si>
    <t xml:space="preserve">0561741643200023</t>
  </si>
  <si>
    <t xml:space="preserve">076135055001</t>
  </si>
  <si>
    <t xml:space="preserve">Drs. Mahyudi</t>
  </si>
  <si>
    <t xml:space="preserve">06016308400001</t>
  </si>
  <si>
    <t xml:space="preserve">9735743644200032</t>
  </si>
  <si>
    <t xml:space="preserve">063527057001</t>
  </si>
  <si>
    <t xml:space="preserve">Drs. Wahyudin</t>
  </si>
  <si>
    <t xml:space="preserve">07016309400021</t>
  </si>
  <si>
    <t xml:space="preserve">9853734636300002</t>
  </si>
  <si>
    <t xml:space="preserve">075328048002</t>
  </si>
  <si>
    <t xml:space="preserve">Hj. R. Sri Hartami, S.pd</t>
  </si>
  <si>
    <t xml:space="preserve">SMPN 178 Jakarta</t>
  </si>
  <si>
    <t xml:space="preserve">07016309000014</t>
  </si>
  <si>
    <t xml:space="preserve">2060732638200003</t>
  </si>
  <si>
    <t xml:space="preserve">076030046001</t>
  </si>
  <si>
    <t xml:space="preserve">H. Aliq Hudaya, S.pd.</t>
  </si>
  <si>
    <t xml:space="preserve">SMPN 178 Jakarta Selatan</t>
  </si>
  <si>
    <t xml:space="preserve">07016308400006</t>
  </si>
  <si>
    <t xml:space="preserve">5857739640200042</t>
  </si>
  <si>
    <t xml:space="preserve">075728053001</t>
  </si>
  <si>
    <t xml:space="preserve">Drs. Akhmad Soderi</t>
  </si>
  <si>
    <t xml:space="preserve">SMPN 182</t>
  </si>
  <si>
    <t xml:space="preserve">07016309000019</t>
  </si>
  <si>
    <t xml:space="preserve">2656739639200002</t>
  </si>
  <si>
    <t xml:space="preserve">075626053001</t>
  </si>
  <si>
    <t xml:space="preserve">Khasanuddin, S.pd</t>
  </si>
  <si>
    <t xml:space="preserve">06016309700002</t>
  </si>
  <si>
    <t xml:space="preserve">9943741642200022</t>
  </si>
  <si>
    <t xml:space="preserve">064329055001</t>
  </si>
  <si>
    <t xml:space="preserve">Sukana, S.pd</t>
  </si>
  <si>
    <t xml:space="preserve">07016308400004</t>
  </si>
  <si>
    <t xml:space="preserve">0255735637300023</t>
  </si>
  <si>
    <t xml:space="preserve">075532049002</t>
  </si>
  <si>
    <t xml:space="preserve">Dra. Hj. Trisnowati</t>
  </si>
  <si>
    <t xml:space="preserve">SMPN 182 Jakarta</t>
  </si>
  <si>
    <t xml:space="preserve">07016311000001</t>
  </si>
  <si>
    <t xml:space="preserve">8135736638200033</t>
  </si>
  <si>
    <t xml:space="preserve">073531050001</t>
  </si>
  <si>
    <t xml:space="preserve">Drs. Johan Supriadi, M.pd</t>
  </si>
  <si>
    <t xml:space="preserve">07016309000008</t>
  </si>
  <si>
    <t xml:space="preserve">6740738640200042</t>
  </si>
  <si>
    <t xml:space="preserve">074027052002</t>
  </si>
  <si>
    <t xml:space="preserve">Drs. Nurhasan Rais, M.pd.</t>
  </si>
  <si>
    <t xml:space="preserve">07016309400030</t>
  </si>
  <si>
    <t xml:space="preserve">1045732635200023</t>
  </si>
  <si>
    <t xml:space="preserve">074530046001</t>
  </si>
  <si>
    <t xml:space="preserve">Parjan, S.pd</t>
  </si>
  <si>
    <t xml:space="preserve">07016310000009</t>
  </si>
  <si>
    <t xml:space="preserve">1642715637200002</t>
  </si>
  <si>
    <t xml:space="preserve">071736352001</t>
  </si>
  <si>
    <t xml:space="preserve">Suyadi, S.Pd</t>
  </si>
  <si>
    <t xml:space="preserve">SMPN 182 JAKARTA SELATAN</t>
  </si>
  <si>
    <t xml:space="preserve">07016312500012</t>
  </si>
  <si>
    <t xml:space="preserve">0547736637300032</t>
  </si>
  <si>
    <t xml:space="preserve">074725050002</t>
  </si>
  <si>
    <t xml:space="preserve">Irmiza Gusti, S.pd</t>
  </si>
  <si>
    <t xml:space="preserve">SMPN 185</t>
  </si>
  <si>
    <t xml:space="preserve">07016310700024</t>
  </si>
  <si>
    <t xml:space="preserve">0652733636200012</t>
  </si>
  <si>
    <t xml:space="preserve">072236342001</t>
  </si>
  <si>
    <t xml:space="preserve">Drs. Sutrisno, M.pd</t>
  </si>
  <si>
    <t xml:space="preserve">SMPN 185 Jakarta</t>
  </si>
  <si>
    <t xml:space="preserve">06016308700002</t>
  </si>
  <si>
    <t xml:space="preserve">5441739640200032</t>
  </si>
  <si>
    <t xml:space="preserve">061685372001</t>
  </si>
  <si>
    <t xml:space="preserve">Legiman, Se</t>
  </si>
  <si>
    <t xml:space="preserve">SMPN 185 JAKARTA</t>
  </si>
  <si>
    <t xml:space="preserve">06016312400003</t>
  </si>
  <si>
    <t xml:space="preserve">2560742644200032</t>
  </si>
  <si>
    <t xml:space="preserve">066025056001</t>
  </si>
  <si>
    <t xml:space="preserve">Farid Makrup, S.pd</t>
  </si>
  <si>
    <t xml:space="preserve">SMPN 19</t>
  </si>
  <si>
    <t xml:space="preserve">07016309400032</t>
  </si>
  <si>
    <t xml:space="preserve">1735734635300022</t>
  </si>
  <si>
    <t xml:space="preserve">073527048009</t>
  </si>
  <si>
    <t xml:space="preserve">Rofain Pasaribu, S.pd</t>
  </si>
  <si>
    <t xml:space="preserve">07016309700034</t>
  </si>
  <si>
    <t xml:space="preserve">1635730632200042</t>
  </si>
  <si>
    <t xml:space="preserve">073526044001</t>
  </si>
  <si>
    <t xml:space="preserve">Slamet Sianto, S.pd</t>
  </si>
  <si>
    <t xml:space="preserve">07016310000021</t>
  </si>
  <si>
    <t xml:space="preserve">0144732634300043</t>
  </si>
  <si>
    <t xml:space="preserve">074431046001</t>
  </si>
  <si>
    <t xml:space="preserve">Rabiah Nurdin, S.pd</t>
  </si>
  <si>
    <t xml:space="preserve">SMPN 19 Jak Sel</t>
  </si>
  <si>
    <t xml:space="preserve">07016312500030</t>
  </si>
  <si>
    <t xml:space="preserve">7838731632300012</t>
  </si>
  <si>
    <t xml:space="preserve">073828045001</t>
  </si>
  <si>
    <t xml:space="preserve">Mimi Wartini, S.pd</t>
  </si>
  <si>
    <t xml:space="preserve">SMPN 19 Jakarta</t>
  </si>
  <si>
    <t xml:space="preserve">07016309000007</t>
  </si>
  <si>
    <t xml:space="preserve">9051734635300003</t>
  </si>
  <si>
    <t xml:space="preserve">075130048014</t>
  </si>
  <si>
    <t xml:space="preserve">Yulma, M.pd.</t>
  </si>
  <si>
    <t xml:space="preserve">07016311700002</t>
  </si>
  <si>
    <t xml:space="preserve">2745730631200012</t>
  </si>
  <si>
    <t xml:space="preserve">074527044002</t>
  </si>
  <si>
    <t xml:space="preserve">Benyamin Sitompul</t>
  </si>
  <si>
    <t xml:space="preserve">SMPN 211</t>
  </si>
  <si>
    <t xml:space="preserve">07016310400002</t>
  </si>
  <si>
    <t xml:space="preserve">0455736638300023</t>
  </si>
  <si>
    <t xml:space="preserve">075534050001</t>
  </si>
  <si>
    <t xml:space="preserve">Dra. Wisraihany Isa</t>
  </si>
  <si>
    <t xml:space="preserve">SMPN 211 Jakarta</t>
  </si>
  <si>
    <t xml:space="preserve">07016312000005</t>
  </si>
  <si>
    <t xml:space="preserve">5546737639200022</t>
  </si>
  <si>
    <t xml:space="preserve">074625051001</t>
  </si>
  <si>
    <t xml:space="preserve">Wanda Suwanda Turba, Drs</t>
  </si>
  <si>
    <t xml:space="preserve">SMPN 211 Jakarta Selatan</t>
  </si>
  <si>
    <t xml:space="preserve">07016309400005</t>
  </si>
  <si>
    <t xml:space="preserve">6546736638200012</t>
  </si>
  <si>
    <t xml:space="preserve">074625050017</t>
  </si>
  <si>
    <t xml:space="preserve">Bisuni, S.pd</t>
  </si>
  <si>
    <t xml:space="preserve">SMPN 212</t>
  </si>
  <si>
    <t xml:space="preserve">07016312000001</t>
  </si>
  <si>
    <t xml:space="preserve">3436735636200013</t>
  </si>
  <si>
    <t xml:space="preserve">071440352001</t>
  </si>
  <si>
    <t xml:space="preserve">Drs. A. Syolwin Syofian</t>
  </si>
  <si>
    <t xml:space="preserve">07016310000017</t>
  </si>
  <si>
    <t xml:space="preserve">1857736638200042</t>
  </si>
  <si>
    <t xml:space="preserve">072487357001</t>
  </si>
  <si>
    <t xml:space="preserve">Drs. Warmana Hidayat</t>
  </si>
  <si>
    <t xml:space="preserve">07016309000028</t>
  </si>
  <si>
    <t xml:space="preserve">1557732633300013</t>
  </si>
  <si>
    <t xml:space="preserve">075735046018</t>
  </si>
  <si>
    <t xml:space="preserve">Dra. Hj. St. Mubarokhah, M.pd</t>
  </si>
  <si>
    <t xml:space="preserve">SMPN 212 Jakarta</t>
  </si>
  <si>
    <t xml:space="preserve">07016311700008</t>
  </si>
  <si>
    <t xml:space="preserve">0340739640200023</t>
  </si>
  <si>
    <t xml:space="preserve">074033053002</t>
  </si>
  <si>
    <t xml:space="preserve">Ohim Ibrahim</t>
  </si>
  <si>
    <t xml:space="preserve">SMPN 218</t>
  </si>
  <si>
    <t xml:space="preserve">07016309400043</t>
  </si>
  <si>
    <t xml:space="preserve">7439737638300022</t>
  </si>
  <si>
    <t xml:space="preserve">073924051001</t>
  </si>
  <si>
    <t xml:space="preserve">Tri Ekasari Shtp, S.pd</t>
  </si>
  <si>
    <t xml:space="preserve">07016308400017</t>
  </si>
  <si>
    <t xml:space="preserve">4437730632300023</t>
  </si>
  <si>
    <t xml:space="preserve">073734044006</t>
  </si>
  <si>
    <t xml:space="preserve">Hj. Sri Wiratni</t>
  </si>
  <si>
    <t xml:space="preserve">SMPN 218 Jakarta</t>
  </si>
  <si>
    <t xml:space="preserve">07016311400008</t>
  </si>
  <si>
    <t xml:space="preserve">8847743643200012</t>
  </si>
  <si>
    <t xml:space="preserve">074728057001</t>
  </si>
  <si>
    <t xml:space="preserve">Robani, S.pd</t>
  </si>
  <si>
    <t xml:space="preserve">SMPN 218 JAKARTA</t>
  </si>
  <si>
    <t xml:space="preserve">07016310700002</t>
  </si>
  <si>
    <t xml:space="preserve">8037738639300063</t>
  </si>
  <si>
    <t xml:space="preserve">073730052002</t>
  </si>
  <si>
    <t xml:space="preserve">Hj. Ade Sukaenah, S.pd.</t>
  </si>
  <si>
    <t xml:space="preserve">SMPN 218 Jakarta Selatan</t>
  </si>
  <si>
    <t xml:space="preserve">06016309400002</t>
  </si>
  <si>
    <t xml:space="preserve">3648747648300032</t>
  </si>
  <si>
    <t xml:space="preserve">064826061003</t>
  </si>
  <si>
    <t xml:space="preserve">Dra .titik Kusbandiah</t>
  </si>
  <si>
    <t xml:space="preserve">SMPN 226</t>
  </si>
  <si>
    <t xml:space="preserve">07016309700022</t>
  </si>
  <si>
    <t xml:space="preserve">7435738639300042</t>
  </si>
  <si>
    <t xml:space="preserve">073524052001</t>
  </si>
  <si>
    <t xml:space="preserve">Florentina Atik P, S.pd</t>
  </si>
  <si>
    <t xml:space="preserve">07016308700027</t>
  </si>
  <si>
    <t xml:space="preserve">8155741641300003</t>
  </si>
  <si>
    <t xml:space="preserve">075531055002</t>
  </si>
  <si>
    <t xml:space="preserve">Nurhayati, S.pd</t>
  </si>
  <si>
    <t xml:space="preserve">07016312500009</t>
  </si>
  <si>
    <t xml:space="preserve">0153730632200023</t>
  </si>
  <si>
    <t xml:space="preserve">075331044002</t>
  </si>
  <si>
    <t xml:space="preserve">H.m.thoha, S.pd</t>
  </si>
  <si>
    <t xml:space="preserve">SMPN 226 Jakarta</t>
  </si>
  <si>
    <t xml:space="preserve">06016309000004</t>
  </si>
  <si>
    <t xml:space="preserve">6561739640300013</t>
  </si>
  <si>
    <t xml:space="preserve">066135053001</t>
  </si>
  <si>
    <t xml:space="preserve">Dwi Iriani, S.pd</t>
  </si>
  <si>
    <t xml:space="preserve">SMPN 227</t>
  </si>
  <si>
    <t xml:space="preserve">07016312400008</t>
  </si>
  <si>
    <t xml:space="preserve">1153734646200003</t>
  </si>
  <si>
    <t xml:space="preserve">072288847001</t>
  </si>
  <si>
    <t xml:space="preserve">Endin Haerudin, S.pd</t>
  </si>
  <si>
    <t xml:space="preserve">07016309400045</t>
  </si>
  <si>
    <t xml:space="preserve">2447737639300033</t>
  </si>
  <si>
    <t xml:space="preserve">074734051001</t>
  </si>
  <si>
    <t xml:space="preserve">Zubaidar, S.pd, Mm</t>
  </si>
  <si>
    <t xml:space="preserve">SMPN 227 JAKARTA</t>
  </si>
  <si>
    <t xml:space="preserve">07016308700047</t>
  </si>
  <si>
    <t xml:space="preserve">1843735638200012</t>
  </si>
  <si>
    <t xml:space="preserve">074328049002</t>
  </si>
  <si>
    <t xml:space="preserve">Drs. Ali Nurdin, Mm</t>
  </si>
  <si>
    <t xml:space="preserve">SMPN 227 Jakarta Selatan</t>
  </si>
  <si>
    <t xml:space="preserve">07016308700030</t>
  </si>
  <si>
    <t xml:space="preserve">0645743644300062</t>
  </si>
  <si>
    <t xml:space="preserve">074526057002</t>
  </si>
  <si>
    <t xml:space="preserve">Maria Retno Wahyudi, S.pd</t>
  </si>
  <si>
    <t xml:space="preserve">SMPN 235</t>
  </si>
  <si>
    <t xml:space="preserve">07016309700032</t>
  </si>
  <si>
    <t xml:space="preserve">2353742644200033</t>
  </si>
  <si>
    <t xml:space="preserve">075333056001</t>
  </si>
  <si>
    <t xml:space="preserve">Siswoyo, S.pd</t>
  </si>
  <si>
    <t xml:space="preserve">07016310400006</t>
  </si>
  <si>
    <t xml:space="preserve">1749737639300042</t>
  </si>
  <si>
    <t xml:space="preserve">074927051001</t>
  </si>
  <si>
    <t xml:space="preserve">Titin Supartini, S.pd</t>
  </si>
  <si>
    <t xml:space="preserve">07016312500002</t>
  </si>
  <si>
    <t xml:space="preserve">9343736637300013</t>
  </si>
  <si>
    <t xml:space="preserve">074333050003</t>
  </si>
  <si>
    <t xml:space="preserve">Dra. Fatmawati</t>
  </si>
  <si>
    <t xml:space="preserve">SMPN 238</t>
  </si>
  <si>
    <t xml:space="preserve">06016311400002</t>
  </si>
  <si>
    <t xml:space="preserve">0838740643200032</t>
  </si>
  <si>
    <t xml:space="preserve">063828054005</t>
  </si>
  <si>
    <t xml:space="preserve">Drs. Bustamin Sigiro</t>
  </si>
  <si>
    <t xml:space="preserve">07016310700009</t>
  </si>
  <si>
    <t xml:space="preserve">6550738641200012</t>
  </si>
  <si>
    <t xml:space="preserve">075025052001</t>
  </si>
  <si>
    <t xml:space="preserve">Drs. M. Raisy</t>
  </si>
  <si>
    <t xml:space="preserve">07016309000018</t>
  </si>
  <si>
    <t xml:space="preserve">7947734635300022</t>
  </si>
  <si>
    <t xml:space="preserve">074729048001</t>
  </si>
  <si>
    <t xml:space="preserve">Hj. Tuti Ernawati, S.pd</t>
  </si>
  <si>
    <t xml:space="preserve">07016309400025</t>
  </si>
  <si>
    <t xml:space="preserve">9751731633200012</t>
  </si>
  <si>
    <t xml:space="preserve">075127045001</t>
  </si>
  <si>
    <t xml:space="preserve">Kusnaeni, S.pd</t>
  </si>
  <si>
    <t xml:space="preserve">07016309400014</t>
  </si>
  <si>
    <t xml:space="preserve">7360735636200003</t>
  </si>
  <si>
    <t xml:space="preserve">076033049002</t>
  </si>
  <si>
    <t xml:space="preserve">Drs. Sul Arifsyah</t>
  </si>
  <si>
    <t xml:space="preserve">SMPN 239</t>
  </si>
  <si>
    <t xml:space="preserve">07016309000010</t>
  </si>
  <si>
    <t xml:space="preserve">2863738641300012</t>
  </si>
  <si>
    <t xml:space="preserve">076328052001</t>
  </si>
  <si>
    <t xml:space="preserve">Erniati, S.pd</t>
  </si>
  <si>
    <t xml:space="preserve">07016308400014</t>
  </si>
  <si>
    <t xml:space="preserve">2858739640200012</t>
  </si>
  <si>
    <t xml:space="preserve">075828053001</t>
  </si>
  <si>
    <t xml:space="preserve">Sidi Kuswanto, S.pd</t>
  </si>
  <si>
    <t xml:space="preserve">06016312400001</t>
  </si>
  <si>
    <t xml:space="preserve">2954745647200022</t>
  </si>
  <si>
    <t xml:space="preserve">065429059001</t>
  </si>
  <si>
    <t xml:space="preserve">Supriyono, S.pd</t>
  </si>
  <si>
    <t xml:space="preserve">07016308700029</t>
  </si>
  <si>
    <t xml:space="preserve">8455738639300023</t>
  </si>
  <si>
    <t xml:space="preserve">072390367002</t>
  </si>
  <si>
    <t xml:space="preserve">Listeria Pardosi, S.pd</t>
  </si>
  <si>
    <t xml:space="preserve">SMPN 239 Jakarta Selatan</t>
  </si>
  <si>
    <t xml:space="preserve">07016308400008</t>
  </si>
  <si>
    <t xml:space="preserve">3647738643300002</t>
  </si>
  <si>
    <t xml:space="preserve">074726052003</t>
  </si>
  <si>
    <t xml:space="preserve">Eva Suharmi, M.pd</t>
  </si>
  <si>
    <t xml:space="preserve">SMPN 240</t>
  </si>
  <si>
    <t xml:space="preserve">07016311400009</t>
  </si>
  <si>
    <t xml:space="preserve">6562737639300073</t>
  </si>
  <si>
    <t xml:space="preserve">076235051035</t>
  </si>
  <si>
    <t xml:space="preserve">Ruaida. S.pd</t>
  </si>
  <si>
    <t xml:space="preserve">SMPN 240 JAKARTA</t>
  </si>
  <si>
    <t xml:space="preserve">07016310700010</t>
  </si>
  <si>
    <t xml:space="preserve">4558737637200002</t>
  </si>
  <si>
    <t xml:space="preserve">075825051002</t>
  </si>
  <si>
    <t xml:space="preserve">Drs. Robert N. Purba</t>
  </si>
  <si>
    <t xml:space="preserve">SMPN 240 Jakarta Selatan</t>
  </si>
  <si>
    <t xml:space="preserve">07016309400004</t>
  </si>
  <si>
    <t xml:space="preserve">8740740641200022</t>
  </si>
  <si>
    <t xml:space="preserve">074027054033</t>
  </si>
  <si>
    <t xml:space="preserve">Andi A Somantri, S.pd</t>
  </si>
  <si>
    <t xml:space="preserve">SMPN 242</t>
  </si>
  <si>
    <t xml:space="preserve">07016308700035</t>
  </si>
  <si>
    <t xml:space="preserve">2862734638300002</t>
  </si>
  <si>
    <t xml:space="preserve">076228048001</t>
  </si>
  <si>
    <t xml:space="preserve">Papat Patimah, S.pd</t>
  </si>
  <si>
    <t xml:space="preserve">07016309000030</t>
  </si>
  <si>
    <t xml:space="preserve">5657739640200012</t>
  </si>
  <si>
    <t xml:space="preserve">075726053001</t>
  </si>
  <si>
    <t xml:space="preserve">Sudirman, S.pd</t>
  </si>
  <si>
    <t xml:space="preserve">SMPN 242 Jakarta</t>
  </si>
  <si>
    <t xml:space="preserve">07016308700015</t>
  </si>
  <si>
    <t xml:space="preserve">2243739642200023</t>
  </si>
  <si>
    <t xml:space="preserve">074332053001</t>
  </si>
  <si>
    <t xml:space="preserve">Abdul Hamid, S.pd</t>
  </si>
  <si>
    <t xml:space="preserve">SMPN 242 Jaksel</t>
  </si>
  <si>
    <t xml:space="preserve">07016309000004</t>
  </si>
  <si>
    <t xml:space="preserve">1941730632300022</t>
  </si>
  <si>
    <t xml:space="preserve">074129044001</t>
  </si>
  <si>
    <t xml:space="preserve">Dra. Sri Susiatin</t>
  </si>
  <si>
    <t xml:space="preserve">SMPN 245</t>
  </si>
  <si>
    <t xml:space="preserve">06016308400002</t>
  </si>
  <si>
    <t xml:space="preserve">4952734635300012</t>
  </si>
  <si>
    <t xml:space="preserve">065229048001</t>
  </si>
  <si>
    <t xml:space="preserve">Dravida Br Ginting, S.pd</t>
  </si>
  <si>
    <t xml:space="preserve">07016312500007</t>
  </si>
  <si>
    <t xml:space="preserve">0747736637300022</t>
  </si>
  <si>
    <t xml:space="preserve">074727050002</t>
  </si>
  <si>
    <t xml:space="preserve">Sri Lestari, S.pd</t>
  </si>
  <si>
    <t xml:space="preserve">07016308700010</t>
  </si>
  <si>
    <t xml:space="preserve">3136737639300033</t>
  </si>
  <si>
    <t xml:space="preserve">073631051001</t>
  </si>
  <si>
    <t xml:space="preserve">Dra. Martini</t>
  </si>
  <si>
    <t xml:space="preserve">SMPN 245 JKT</t>
  </si>
  <si>
    <t xml:space="preserve">07016309400002</t>
  </si>
  <si>
    <t xml:space="preserve">7952745647200042</t>
  </si>
  <si>
    <t xml:space="preserve">075229059006</t>
  </si>
  <si>
    <t xml:space="preserve">Akhmad Sobirin, S.pd</t>
  </si>
  <si>
    <t xml:space="preserve">SMPN 247 Jakarta</t>
  </si>
  <si>
    <t xml:space="preserve">07016308400013</t>
  </si>
  <si>
    <t xml:space="preserve">2038740641200063</t>
  </si>
  <si>
    <t xml:space="preserve">073830054026</t>
  </si>
  <si>
    <t xml:space="preserve">Sahari, S.h.</t>
  </si>
  <si>
    <t xml:space="preserve">07016309700016</t>
  </si>
  <si>
    <t xml:space="preserve">8752740644200002</t>
  </si>
  <si>
    <t xml:space="preserve">075227054001</t>
  </si>
  <si>
    <t xml:space="preserve">Drs. Solih Supriadi</t>
  </si>
  <si>
    <t xml:space="preserve">SMPN 247Jak- Sel</t>
  </si>
  <si>
    <t xml:space="preserve">07016309700009</t>
  </si>
  <si>
    <t xml:space="preserve">6953736638200022</t>
  </si>
  <si>
    <t xml:space="preserve">075329050018</t>
  </si>
  <si>
    <t xml:space="preserve">Drs. H. Moch. Sumarwan</t>
  </si>
  <si>
    <t xml:space="preserve">SMPN 247Jakarta</t>
  </si>
  <si>
    <t xml:space="preserve">07016309700028</t>
  </si>
  <si>
    <t xml:space="preserve">8647741641200002</t>
  </si>
  <si>
    <t xml:space="preserve">074726055001</t>
  </si>
  <si>
    <t xml:space="preserve">Maman Suparman, S.pd</t>
  </si>
  <si>
    <t xml:space="preserve">SMPN 250</t>
  </si>
  <si>
    <t xml:space="preserve">07016308700063</t>
  </si>
  <si>
    <t xml:space="preserve">5847738639300042</t>
  </si>
  <si>
    <t xml:space="preserve">074728052002</t>
  </si>
  <si>
    <t xml:space="preserve">Mei Dwiliyarti, S.pd</t>
  </si>
  <si>
    <t xml:space="preserve">07016310700011</t>
  </si>
  <si>
    <t xml:space="preserve">6840738641200022</t>
  </si>
  <si>
    <t xml:space="preserve">074028052001</t>
  </si>
  <si>
    <t xml:space="preserve">Drs. Suryadi S</t>
  </si>
  <si>
    <t xml:space="preserve">SMPN 250 Jakarta</t>
  </si>
  <si>
    <t xml:space="preserve">07016312500037</t>
  </si>
  <si>
    <t xml:space="preserve">0551736638300013</t>
  </si>
  <si>
    <t xml:space="preserve">075135050001</t>
  </si>
  <si>
    <t xml:space="preserve">Dra. Tursini</t>
  </si>
  <si>
    <t xml:space="preserve">SMPN 253</t>
  </si>
  <si>
    <t xml:space="preserve">07016308700003</t>
  </si>
  <si>
    <t xml:space="preserve">1538740641200032</t>
  </si>
  <si>
    <t xml:space="preserve">073825054002</t>
  </si>
  <si>
    <t xml:space="preserve">Drs. Anggara Sadwiraharja</t>
  </si>
  <si>
    <t xml:space="preserve">07016311400001</t>
  </si>
  <si>
    <t xml:space="preserve">3440738640200023</t>
  </si>
  <si>
    <t xml:space="preserve">074034052002</t>
  </si>
  <si>
    <t xml:space="preserve">Drs. Bambang Sunarta</t>
  </si>
  <si>
    <t xml:space="preserve">06016309700004</t>
  </si>
  <si>
    <t xml:space="preserve">3936740640200002</t>
  </si>
  <si>
    <t xml:space="preserve">063629054001</t>
  </si>
  <si>
    <t xml:space="preserve">Drs. Budiarto</t>
  </si>
  <si>
    <t xml:space="preserve">07016309400044</t>
  </si>
  <si>
    <t xml:space="preserve">1238742643200023</t>
  </si>
  <si>
    <t xml:space="preserve">073832056001</t>
  </si>
  <si>
    <t xml:space="preserve">Tri Wisnu Raharjo, S.pd</t>
  </si>
  <si>
    <t xml:space="preserve">07016310700021</t>
  </si>
  <si>
    <t xml:space="preserve">3552741644200022</t>
  </si>
  <si>
    <t xml:space="preserve">075225055001</t>
  </si>
  <si>
    <t xml:space="preserve">Suharnanto, S.pd</t>
  </si>
  <si>
    <t xml:space="preserve">SMPN 253 Jakarta</t>
  </si>
  <si>
    <t xml:space="preserve">07016309000002</t>
  </si>
  <si>
    <t xml:space="preserve">9149742643300053</t>
  </si>
  <si>
    <t xml:space="preserve">074931056001</t>
  </si>
  <si>
    <t xml:space="preserve">Dra. Dinisol Istiglaliyah A.k</t>
  </si>
  <si>
    <t xml:space="preserve">SMPN 254</t>
  </si>
  <si>
    <t xml:space="preserve">07016308700013</t>
  </si>
  <si>
    <t xml:space="preserve">0435743646300052</t>
  </si>
  <si>
    <t xml:space="preserve">073524057015</t>
  </si>
  <si>
    <t xml:space="preserve">Dra. Tarsini</t>
  </si>
  <si>
    <t xml:space="preserve">07016309400027</t>
  </si>
  <si>
    <t xml:space="preserve">6948732633200002</t>
  </si>
  <si>
    <t xml:space="preserve">074829046001</t>
  </si>
  <si>
    <t xml:space="preserve">Maman Suherman H, S.pd</t>
  </si>
  <si>
    <t xml:space="preserve">07016310700005</t>
  </si>
  <si>
    <t xml:space="preserve">6546740642200013</t>
  </si>
  <si>
    <t xml:space="preserve">074635054002</t>
  </si>
  <si>
    <t xml:space="preserve">Drs. H. Ahmad Zen</t>
  </si>
  <si>
    <t xml:space="preserve">SMPN 254 Jakarta Selatan</t>
  </si>
  <si>
    <t xml:space="preserve">07016308700012</t>
  </si>
  <si>
    <t xml:space="preserve">3641737640300012</t>
  </si>
  <si>
    <t xml:space="preserve">074126051002</t>
  </si>
  <si>
    <t xml:space="preserve">Dra. Stephanes Sri Wuryanti</t>
  </si>
  <si>
    <t xml:space="preserve">SMPN 254 Jaksel</t>
  </si>
  <si>
    <t xml:space="preserve">07016310700004</t>
  </si>
  <si>
    <t xml:space="preserve">4049745646300023</t>
  </si>
  <si>
    <t xml:space="preserve">074930059001</t>
  </si>
  <si>
    <t xml:space="preserve">Dra. Carinih</t>
  </si>
  <si>
    <t xml:space="preserve">SMPN 265</t>
  </si>
  <si>
    <t xml:space="preserve">07016309000003</t>
  </si>
  <si>
    <t xml:space="preserve">0550745648300032</t>
  </si>
  <si>
    <t xml:space="preserve">075025059001</t>
  </si>
  <si>
    <t xml:space="preserve">Dra. Endang Listyorini</t>
  </si>
  <si>
    <t xml:space="preserve">06016312400004</t>
  </si>
  <si>
    <t xml:space="preserve">1938746647200032</t>
  </si>
  <si>
    <t xml:space="preserve">063829060001</t>
  </si>
  <si>
    <t xml:space="preserve">Drs. Mamat Rohmatna</t>
  </si>
  <si>
    <t xml:space="preserve">07016308400011</t>
  </si>
  <si>
    <t xml:space="preserve">2735746647200032</t>
  </si>
  <si>
    <t xml:space="preserve">073527060002</t>
  </si>
  <si>
    <t xml:space="preserve">Ridho Harsono, S.pd</t>
  </si>
  <si>
    <t xml:space="preserve">07016308400016</t>
  </si>
  <si>
    <t xml:space="preserve">9644741642300102</t>
  </si>
  <si>
    <t xml:space="preserve">074426055003</t>
  </si>
  <si>
    <t xml:space="preserve">Sri Murtantinah</t>
  </si>
  <si>
    <t xml:space="preserve">SMPN 265 Jakarta</t>
  </si>
  <si>
    <t xml:space="preserve">07016310700006</t>
  </si>
  <si>
    <t xml:space="preserve">7549743645200002</t>
  </si>
  <si>
    <t xml:space="preserve">074925057001</t>
  </si>
  <si>
    <t xml:space="preserve">Drs. Darmadji</t>
  </si>
  <si>
    <t xml:space="preserve">SMPN 265 Jakarta Selatan</t>
  </si>
  <si>
    <t xml:space="preserve">07016308700001</t>
  </si>
  <si>
    <t xml:space="preserve">5542739641200052</t>
  </si>
  <si>
    <t xml:space="preserve">074225053004</t>
  </si>
  <si>
    <t xml:space="preserve">Abd. Latif As, S.pd</t>
  </si>
  <si>
    <t xml:space="preserve">SMPN 267</t>
  </si>
  <si>
    <t xml:space="preserve">07016308700046</t>
  </si>
  <si>
    <t xml:space="preserve">7946730631200002</t>
  </si>
  <si>
    <t xml:space="preserve">074629044001</t>
  </si>
  <si>
    <t xml:space="preserve">Yuni Ariyanto, S.pd</t>
  </si>
  <si>
    <t xml:space="preserve">07016308700007</t>
  </si>
  <si>
    <t xml:space="preserve">5045743646300033</t>
  </si>
  <si>
    <t xml:space="preserve">074530057015</t>
  </si>
  <si>
    <t xml:space="preserve">Dra. Dewi Rosila Haerani</t>
  </si>
  <si>
    <t xml:space="preserve">SMPN 276</t>
  </si>
  <si>
    <t xml:space="preserve">07016309400008</t>
  </si>
  <si>
    <t xml:space="preserve">1433727644300002</t>
  </si>
  <si>
    <t xml:space="preserve">073324041002</t>
  </si>
  <si>
    <t xml:space="preserve">Dra. Yunes Saufina</t>
  </si>
  <si>
    <t xml:space="preserve">07016310000005</t>
  </si>
  <si>
    <t xml:space="preserve">9999999955606841</t>
  </si>
  <si>
    <t xml:space="preserve">Ismail, S.pd</t>
  </si>
  <si>
    <t xml:space="preserve">07016309400026</t>
  </si>
  <si>
    <t xml:space="preserve">9740744646300072</t>
  </si>
  <si>
    <t xml:space="preserve">074027058001</t>
  </si>
  <si>
    <t xml:space="preserve">Limarwati, S.pd</t>
  </si>
  <si>
    <t xml:space="preserve">07016312000010</t>
  </si>
  <si>
    <t xml:space="preserve">1444740640300012</t>
  </si>
  <si>
    <t xml:space="preserve">074424054001</t>
  </si>
  <si>
    <t xml:space="preserve">Minik, S.pd</t>
  </si>
  <si>
    <t xml:space="preserve">07016312000016</t>
  </si>
  <si>
    <t xml:space="preserve">6750731633300012</t>
  </si>
  <si>
    <t xml:space="preserve">075027045001</t>
  </si>
  <si>
    <t xml:space="preserve">Trismiyatun, Se</t>
  </si>
  <si>
    <t xml:space="preserve">07016312500026</t>
  </si>
  <si>
    <t xml:space="preserve">5942733635300032</t>
  </si>
  <si>
    <t xml:space="preserve">074229047002</t>
  </si>
  <si>
    <t xml:space="preserve">Dartismai, S.pd</t>
  </si>
  <si>
    <t xml:space="preserve">SMPN 29</t>
  </si>
  <si>
    <t xml:space="preserve">07016310400001</t>
  </si>
  <si>
    <t xml:space="preserve">5756736639300022</t>
  </si>
  <si>
    <t xml:space="preserve">072436857001</t>
  </si>
  <si>
    <t xml:space="preserve">Dra. Donda Thiolina, A.p</t>
  </si>
  <si>
    <t xml:space="preserve">07016309700006</t>
  </si>
  <si>
    <t xml:space="preserve">4160731632300023</t>
  </si>
  <si>
    <t xml:space="preserve">076031045015</t>
  </si>
  <si>
    <t xml:space="preserve">Rita Citawaty Panjaitan,spd</t>
  </si>
  <si>
    <t xml:space="preserve">07016308700045</t>
  </si>
  <si>
    <t xml:space="preserve">7347738639300043</t>
  </si>
  <si>
    <t xml:space="preserve">074733052001</t>
  </si>
  <si>
    <t xml:space="preserve">Wiwin Sakuntala, S.pd</t>
  </si>
  <si>
    <t xml:space="preserve">07016312400001</t>
  </si>
  <si>
    <t xml:space="preserve">1558735636300013</t>
  </si>
  <si>
    <t xml:space="preserve">075835049001</t>
  </si>
  <si>
    <t xml:space="preserve">Dameria Gento, S.pd</t>
  </si>
  <si>
    <t xml:space="preserve">SMPN 3</t>
  </si>
  <si>
    <t xml:space="preserve">07016312500006</t>
  </si>
  <si>
    <t xml:space="preserve">2146743646300073</t>
  </si>
  <si>
    <t xml:space="preserve">071938892002</t>
  </si>
  <si>
    <t xml:space="preserve">Dra. Siti Rahayu</t>
  </si>
  <si>
    <t xml:space="preserve">07016309400019</t>
  </si>
  <si>
    <t xml:space="preserve">7849743645200002</t>
  </si>
  <si>
    <t xml:space="preserve">074928057001</t>
  </si>
  <si>
    <t xml:space="preserve">Drs. Herru Trihandaka</t>
  </si>
  <si>
    <t xml:space="preserve">07016308400012</t>
  </si>
  <si>
    <t xml:space="preserve">9534737638300013</t>
  </si>
  <si>
    <t xml:space="preserve">073435051020</t>
  </si>
  <si>
    <t xml:space="preserve">Ririn Alfiati</t>
  </si>
  <si>
    <t xml:space="preserve">SMPN 3 Jakarta</t>
  </si>
  <si>
    <t xml:space="preserve">07016308700017</t>
  </si>
  <si>
    <t xml:space="preserve">3450735637200012</t>
  </si>
  <si>
    <t xml:space="preserve">075024049001</t>
  </si>
  <si>
    <t xml:space="preserve">Drs. Dwi Purwanto</t>
  </si>
  <si>
    <t xml:space="preserve">SMPN 3 Jaksel</t>
  </si>
  <si>
    <t xml:space="preserve">07016309000020</t>
  </si>
  <si>
    <t xml:space="preserve">0242736638300053</t>
  </si>
  <si>
    <t xml:space="preserve">074232050001</t>
  </si>
  <si>
    <t xml:space="preserve">Kun Mariamah, S.pd.</t>
  </si>
  <si>
    <t xml:space="preserve">SMPN 3 Tebet Jakarta Selatan</t>
  </si>
  <si>
    <t xml:space="preserve">07016312400005</t>
  </si>
  <si>
    <t xml:space="preserve">2935730633200012</t>
  </si>
  <si>
    <t xml:space="preserve">073529044001</t>
  </si>
  <si>
    <t xml:space="preserve">Drs. Suyoto</t>
  </si>
  <si>
    <t xml:space="preserve">SMPN 31</t>
  </si>
  <si>
    <t xml:space="preserve">07016309400034</t>
  </si>
  <si>
    <t xml:space="preserve">8434732636200002</t>
  </si>
  <si>
    <t xml:space="preserve">073424046001</t>
  </si>
  <si>
    <t xml:space="preserve">Sarmen Yawaseri, S.pd</t>
  </si>
  <si>
    <t xml:space="preserve">07016310700023</t>
  </si>
  <si>
    <t xml:space="preserve">4952737639200022</t>
  </si>
  <si>
    <t xml:space="preserve">072237862004</t>
  </si>
  <si>
    <t xml:space="preserve">Sukidi, S.pd</t>
  </si>
  <si>
    <t xml:space="preserve">SMPN 31 Jakarta</t>
  </si>
  <si>
    <t xml:space="preserve">07016308700020</t>
  </si>
  <si>
    <t xml:space="preserve">9999999955606445</t>
  </si>
  <si>
    <t xml:space="preserve">Drs. Parno</t>
  </si>
  <si>
    <t xml:space="preserve">SMPN 33</t>
  </si>
  <si>
    <t xml:space="preserve">07016309700008</t>
  </si>
  <si>
    <t xml:space="preserve">0035739640300053</t>
  </si>
  <si>
    <t xml:space="preserve">073530053002</t>
  </si>
  <si>
    <t xml:space="preserve">Santy Rahayu, S.pd</t>
  </si>
  <si>
    <t xml:space="preserve">07016309700036</t>
  </si>
  <si>
    <t xml:space="preserve">5237735637200033</t>
  </si>
  <si>
    <t xml:space="preserve">073732049001</t>
  </si>
  <si>
    <t xml:space="preserve">Supeno, S.pd</t>
  </si>
  <si>
    <t xml:space="preserve">07016308700006</t>
  </si>
  <si>
    <t xml:space="preserve">0757733635300022</t>
  </si>
  <si>
    <t xml:space="preserve">075727047002</t>
  </si>
  <si>
    <t xml:space="preserve">Christina Djumiyem Y, S.pd</t>
  </si>
  <si>
    <t xml:space="preserve">SMPN 37</t>
  </si>
  <si>
    <t xml:space="preserve">07016308700036</t>
  </si>
  <si>
    <t xml:space="preserve">4048735636300023</t>
  </si>
  <si>
    <t xml:space="preserve">074830049003</t>
  </si>
  <si>
    <t xml:space="preserve">Prapti Wahyuni, S.pd</t>
  </si>
  <si>
    <t xml:space="preserve">07016309700033</t>
  </si>
  <si>
    <t xml:space="preserve">8135737638300023</t>
  </si>
  <si>
    <t xml:space="preserve">073531051001</t>
  </si>
  <si>
    <t xml:space="preserve">Siti Aisyah Elawati, S.pd</t>
  </si>
  <si>
    <t xml:space="preserve">07016308400015</t>
  </si>
  <si>
    <t xml:space="preserve">5842732633300022</t>
  </si>
  <si>
    <t xml:space="preserve">074228046004</t>
  </si>
  <si>
    <t xml:space="preserve">Siti Aminah, S.pd</t>
  </si>
  <si>
    <t xml:space="preserve">07016309000001</t>
  </si>
  <si>
    <t xml:space="preserve">2944736638200062</t>
  </si>
  <si>
    <t xml:space="preserve">074429050001</t>
  </si>
  <si>
    <t xml:space="preserve">Denny Setyantoro,s.pd.,s.ip.</t>
  </si>
  <si>
    <t xml:space="preserve">SMPN 37 Jakarta</t>
  </si>
  <si>
    <t xml:space="preserve">07016312500019</t>
  </si>
  <si>
    <t xml:space="preserve">6752731632300012</t>
  </si>
  <si>
    <t xml:space="preserve">075227045001</t>
  </si>
  <si>
    <t xml:space="preserve">Sri Saraswati, S.pd</t>
  </si>
  <si>
    <t xml:space="preserve">SMPN 41</t>
  </si>
  <si>
    <t xml:space="preserve">07016310400004</t>
  </si>
  <si>
    <t xml:space="preserve">9853732634200012</t>
  </si>
  <si>
    <t xml:space="preserve">075328046002</t>
  </si>
  <si>
    <t xml:space="preserve">Lamiran, S.pd</t>
  </si>
  <si>
    <t xml:space="preserve">SMPN 41 Jakarta</t>
  </si>
  <si>
    <t xml:space="preserve">07016311400002</t>
  </si>
  <si>
    <t xml:space="preserve">6454738640200013</t>
  </si>
  <si>
    <t xml:space="preserve">075434052029</t>
  </si>
  <si>
    <t xml:space="preserve">Nuryadi As, Drs</t>
  </si>
  <si>
    <t xml:space="preserve">07016308700039</t>
  </si>
  <si>
    <t xml:space="preserve">6753731632300012</t>
  </si>
  <si>
    <t xml:space="preserve">075327045001</t>
  </si>
  <si>
    <t xml:space="preserve">Suastiyah, S.pd</t>
  </si>
  <si>
    <t xml:space="preserve">07016310700022</t>
  </si>
  <si>
    <t xml:space="preserve">6943732634200012</t>
  </si>
  <si>
    <t xml:space="preserve">074329046001</t>
  </si>
  <si>
    <t xml:space="preserve">Sujadi, S.pd</t>
  </si>
  <si>
    <t xml:space="preserve">07016312400007</t>
  </si>
  <si>
    <t xml:space="preserve">0360732633300013</t>
  </si>
  <si>
    <t xml:space="preserve">076033046003</t>
  </si>
  <si>
    <t xml:space="preserve">Tri Utami, S.pd</t>
  </si>
  <si>
    <t xml:space="preserve">06016309000001</t>
  </si>
  <si>
    <t xml:space="preserve">3454745647200013</t>
  </si>
  <si>
    <t xml:space="preserve">065434059001</t>
  </si>
  <si>
    <t xml:space="preserve">Unang Nurachman, Drs</t>
  </si>
  <si>
    <t xml:space="preserve">SMPN 41 JAKARTA</t>
  </si>
  <si>
    <t xml:space="preserve">06016309400003</t>
  </si>
  <si>
    <t xml:space="preserve">6047738639300043</t>
  </si>
  <si>
    <t xml:space="preserve">064730052001</t>
  </si>
  <si>
    <t xml:space="preserve">Yusnidawati, S.pd</t>
  </si>
  <si>
    <t xml:space="preserve">SMPN 43</t>
  </si>
  <si>
    <t xml:space="preserve">07016312500013</t>
  </si>
  <si>
    <t xml:space="preserve">5557730632300043</t>
  </si>
  <si>
    <t xml:space="preserve">075735044003</t>
  </si>
  <si>
    <t xml:space="preserve">Nasyidah Saleh, S.pd</t>
  </si>
  <si>
    <t xml:space="preserve">SMPN 43 Jakarta</t>
  </si>
  <si>
    <t xml:space="preserve">10016315711083</t>
  </si>
  <si>
    <t xml:space="preserve">2544739640300063</t>
  </si>
  <si>
    <t xml:space="preserve">101840872010</t>
  </si>
  <si>
    <t xml:space="preserve">SMPN 43 JAKARTA</t>
  </si>
  <si>
    <t xml:space="preserve">07016309700021</t>
  </si>
  <si>
    <t xml:space="preserve">2249730633200013</t>
  </si>
  <si>
    <t xml:space="preserve">074932044001</t>
  </si>
  <si>
    <t xml:space="preserve">Endang Kusnandar, S.pd</t>
  </si>
  <si>
    <t xml:space="preserve">SMPN 43 Jakarta Selatan</t>
  </si>
  <si>
    <t xml:space="preserve">07016312000002</t>
  </si>
  <si>
    <t xml:space="preserve">1452740640300012</t>
  </si>
  <si>
    <t xml:space="preserve">075224054001</t>
  </si>
  <si>
    <t xml:space="preserve">Dra. Tiur Gultom</t>
  </si>
  <si>
    <t xml:space="preserve">SMPN 46</t>
  </si>
  <si>
    <t xml:space="preserve">07016311000003</t>
  </si>
  <si>
    <t xml:space="preserve">2442744647200063</t>
  </si>
  <si>
    <t xml:space="preserve">074234058001</t>
  </si>
  <si>
    <t xml:space="preserve">Usep Gunawan, S.pd</t>
  </si>
  <si>
    <t xml:space="preserve">07016309700049</t>
  </si>
  <si>
    <t xml:space="preserve">5858730631200002</t>
  </si>
  <si>
    <t xml:space="preserve">075828044001</t>
  </si>
  <si>
    <t xml:space="preserve">Pana, S.pd</t>
  </si>
  <si>
    <t xml:space="preserve">SMPN 46 Ps Minggu Jakarta Selatan</t>
  </si>
  <si>
    <t xml:space="preserve">07016309700005</t>
  </si>
  <si>
    <t xml:space="preserve">5046730631200013</t>
  </si>
  <si>
    <t xml:space="preserve">074630044005</t>
  </si>
  <si>
    <t xml:space="preserve">Didi Juhaedi, S.pd</t>
  </si>
  <si>
    <t xml:space="preserve">SMPN 48</t>
  </si>
  <si>
    <t xml:space="preserve">07016312000008</t>
  </si>
  <si>
    <t xml:space="preserve">2537732633300012</t>
  </si>
  <si>
    <t xml:space="preserve">073725046008</t>
  </si>
  <si>
    <t xml:space="preserve">Irene Lefdyana S, S.pd</t>
  </si>
  <si>
    <t xml:space="preserve">07016309000006</t>
  </si>
  <si>
    <t xml:space="preserve">3543731633200013</t>
  </si>
  <si>
    <t xml:space="preserve">074335045013</t>
  </si>
  <si>
    <t xml:space="preserve">Drs. H. Syamsyam Wildan, M.pd.</t>
  </si>
  <si>
    <t xml:space="preserve">SMPN 48 Jakarta</t>
  </si>
  <si>
    <t xml:space="preserve">07016309700001</t>
  </si>
  <si>
    <t xml:space="preserve">9999999955606819</t>
  </si>
  <si>
    <t xml:space="preserve">Abdul Kadir H, Se</t>
  </si>
  <si>
    <t xml:space="preserve">SMPN 56</t>
  </si>
  <si>
    <t xml:space="preserve">07016309700038</t>
  </si>
  <si>
    <t xml:space="preserve">6340736639300013</t>
  </si>
  <si>
    <t xml:space="preserve">074033050001</t>
  </si>
  <si>
    <t xml:space="preserve">Zurni Martin, S.pd</t>
  </si>
  <si>
    <t xml:space="preserve">07016310000004</t>
  </si>
  <si>
    <t xml:space="preserve">5637731634200022</t>
  </si>
  <si>
    <t xml:space="preserve">073726045020</t>
  </si>
  <si>
    <t xml:space="preserve">H. Usman Saleh, S.pd</t>
  </si>
  <si>
    <t xml:space="preserve">SMPN 56 JAKARTA SELATAN</t>
  </si>
  <si>
    <t xml:space="preserve">07016308700034</t>
  </si>
  <si>
    <t xml:space="preserve">2057740642300033</t>
  </si>
  <si>
    <t xml:space="preserve">075730054001</t>
  </si>
  <si>
    <t xml:space="preserve">Nikong Sinaga, S.pd</t>
  </si>
  <si>
    <t xml:space="preserve">SMPN 57</t>
  </si>
  <si>
    <t xml:space="preserve">07016309700017</t>
  </si>
  <si>
    <t xml:space="preserve">0352732633200013</t>
  </si>
  <si>
    <t xml:space="preserve">075233046001</t>
  </si>
  <si>
    <t xml:space="preserve">Drs. Suhardi Siswanto</t>
  </si>
  <si>
    <t xml:space="preserve">SMPN 57 Jak- Sel</t>
  </si>
  <si>
    <t xml:space="preserve">07016309000025</t>
  </si>
  <si>
    <t xml:space="preserve">4461740640300003</t>
  </si>
  <si>
    <t xml:space="preserve">076134054001</t>
  </si>
  <si>
    <t xml:space="preserve">Naomi Limbongan, S.pd</t>
  </si>
  <si>
    <t xml:space="preserve">SMPN 57 Jakarta</t>
  </si>
  <si>
    <t xml:space="preserve">06016312000001</t>
  </si>
  <si>
    <t xml:space="preserve">1956733635200012</t>
  </si>
  <si>
    <t xml:space="preserve">065629047001</t>
  </si>
  <si>
    <t xml:space="preserve">Suparmin, Drs</t>
  </si>
  <si>
    <t xml:space="preserve">SMPN 57 JAKARTA</t>
  </si>
  <si>
    <t xml:space="preserve">07016309700048</t>
  </si>
  <si>
    <t xml:space="preserve">1544736638200042</t>
  </si>
  <si>
    <t xml:space="preserve">074425050018</t>
  </si>
  <si>
    <t xml:space="preserve">Ir. Morgan Napitupulu, M.si</t>
  </si>
  <si>
    <t xml:space="preserve">SMPN 57 Jakarta Selatan</t>
  </si>
  <si>
    <t xml:space="preserve">07016312000009</t>
  </si>
  <si>
    <t xml:space="preserve">7147732634200023</t>
  </si>
  <si>
    <t xml:space="preserve">074731046001</t>
  </si>
  <si>
    <t xml:space="preserve">Drs. Mahyudin Madin</t>
  </si>
  <si>
    <t xml:space="preserve">SMPN 58</t>
  </si>
  <si>
    <t xml:space="preserve">06016311400001</t>
  </si>
  <si>
    <t xml:space="preserve">3537736637200013</t>
  </si>
  <si>
    <t xml:space="preserve">063735050001</t>
  </si>
  <si>
    <t xml:space="preserve">Yusuf M Sait, S.pd</t>
  </si>
  <si>
    <t xml:space="preserve">07016312500008</t>
  </si>
  <si>
    <t xml:space="preserve">6557730632300033</t>
  </si>
  <si>
    <t xml:space="preserve">075735044004</t>
  </si>
  <si>
    <t xml:space="preserve">Elmayetti Mz</t>
  </si>
  <si>
    <t xml:space="preserve">SMPN 58 Jakarta</t>
  </si>
  <si>
    <t xml:space="preserve">07016309400041</t>
  </si>
  <si>
    <t xml:space="preserve">7337734636300023</t>
  </si>
  <si>
    <t xml:space="preserve">073733048014</t>
  </si>
  <si>
    <t xml:space="preserve">Tabithitta Sri Hartini, S.pd</t>
  </si>
  <si>
    <t xml:space="preserve">SMPN 58 JAKARTA</t>
  </si>
  <si>
    <t xml:space="preserve">07016312000011</t>
  </si>
  <si>
    <t xml:space="preserve">9150730631200013</t>
  </si>
  <si>
    <t xml:space="preserve">075031044001</t>
  </si>
  <si>
    <t xml:space="preserve">Nasrul Aziz, Drs</t>
  </si>
  <si>
    <t xml:space="preserve">SMPN 58 JAKARTA SELATAN</t>
  </si>
  <si>
    <t xml:space="preserve">07016310700027</t>
  </si>
  <si>
    <t xml:space="preserve">8435739639200002</t>
  </si>
  <si>
    <t xml:space="preserve">073524053019</t>
  </si>
  <si>
    <t xml:space="preserve">Drs Hanom Iskandar, Mm</t>
  </si>
  <si>
    <t xml:space="preserve">SMPN 66 Jakarta</t>
  </si>
  <si>
    <t xml:space="preserve">07016309700040</t>
  </si>
  <si>
    <t xml:space="preserve">3733737638200022</t>
  </si>
  <si>
    <t xml:space="preserve">073327051001</t>
  </si>
  <si>
    <t xml:space="preserve">Drs. Yurianto, S.pd</t>
  </si>
  <si>
    <t xml:space="preserve">SMPN 66 JAKARTA SELATAN</t>
  </si>
  <si>
    <t xml:space="preserve">07016312500001</t>
  </si>
  <si>
    <t xml:space="preserve">6459733634200003</t>
  </si>
  <si>
    <t xml:space="preserve">075934047001</t>
  </si>
  <si>
    <t xml:space="preserve">Atjeng Setiadi</t>
  </si>
  <si>
    <t xml:space="preserve">SMPN 67</t>
  </si>
  <si>
    <t xml:space="preserve">07016309400013</t>
  </si>
  <si>
    <t xml:space="preserve">9051733635200013</t>
  </si>
  <si>
    <t xml:space="preserve">075130047001</t>
  </si>
  <si>
    <t xml:space="preserve">Drs. Soenaryadi</t>
  </si>
  <si>
    <t xml:space="preserve">06016312000002</t>
  </si>
  <si>
    <t xml:space="preserve">1954743644300032</t>
  </si>
  <si>
    <t xml:space="preserve">065429057001</t>
  </si>
  <si>
    <t xml:space="preserve">Tuti Bayyinah, S.pd</t>
  </si>
  <si>
    <t xml:space="preserve">07016308700024</t>
  </si>
  <si>
    <t xml:space="preserve">0152734635300013</t>
  </si>
  <si>
    <t xml:space="preserve">075231048001</t>
  </si>
  <si>
    <t xml:space="preserve">Hj. Gusmawati Duano, S.pd</t>
  </si>
  <si>
    <t xml:space="preserve">SMPN 67 Jakarta Selatan</t>
  </si>
  <si>
    <t xml:space="preserve">07016308700062</t>
  </si>
  <si>
    <t xml:space="preserve">8462740640300003</t>
  </si>
  <si>
    <t xml:space="preserve">076234054001</t>
  </si>
  <si>
    <t xml:space="preserve">Dra. Syukrowati</t>
  </si>
  <si>
    <t xml:space="preserve">SMPN 68</t>
  </si>
  <si>
    <t xml:space="preserve">06016312400002</t>
  </si>
  <si>
    <t xml:space="preserve">3455748650300053</t>
  </si>
  <si>
    <t xml:space="preserve">065534062001</t>
  </si>
  <si>
    <t xml:space="preserve">Haryanti, S.pd</t>
  </si>
  <si>
    <t xml:space="preserve">07016310700014</t>
  </si>
  <si>
    <t xml:space="preserve">8140730630200003</t>
  </si>
  <si>
    <t xml:space="preserve">074031044001</t>
  </si>
  <si>
    <t xml:space="preserve">Koko Kosasih, S.pd</t>
  </si>
  <si>
    <t xml:space="preserve">07016312500039</t>
  </si>
  <si>
    <t xml:space="preserve">2958735637200032</t>
  </si>
  <si>
    <t xml:space="preserve">075829049002</t>
  </si>
  <si>
    <t xml:space="preserve">Sunarno, S.pd.</t>
  </si>
  <si>
    <t xml:space="preserve">SMPN 68 Cilandak Jakarta Selatan</t>
  </si>
  <si>
    <t xml:space="preserve">07016312500021</t>
  </si>
  <si>
    <t xml:space="preserve">4754732636300002</t>
  </si>
  <si>
    <t xml:space="preserve">075427046002</t>
  </si>
  <si>
    <t xml:space="preserve">Titiek Nuryati, S.pd.,mm</t>
  </si>
  <si>
    <t xml:space="preserve">SMPN 68 Jakarta</t>
  </si>
  <si>
    <t xml:space="preserve">07016312500031</t>
  </si>
  <si>
    <t xml:space="preserve">6063736638300013</t>
  </si>
  <si>
    <t xml:space="preserve">076330050002</t>
  </si>
  <si>
    <t xml:space="preserve">Dra. Edhianah</t>
  </si>
  <si>
    <t xml:space="preserve">SMPN 73</t>
  </si>
  <si>
    <t xml:space="preserve">07016308400003</t>
  </si>
  <si>
    <t xml:space="preserve">2362744646300033</t>
  </si>
  <si>
    <t xml:space="preserve">072739897001</t>
  </si>
  <si>
    <t xml:space="preserve">Dra. Emar Martini</t>
  </si>
  <si>
    <t xml:space="preserve">07016309400047</t>
  </si>
  <si>
    <t xml:space="preserve">0736733636200012</t>
  </si>
  <si>
    <t xml:space="preserve">073627047002</t>
  </si>
  <si>
    <t xml:space="preserve">Zetnil Nazwar, S.pd</t>
  </si>
  <si>
    <t xml:space="preserve">07016311400006</t>
  </si>
  <si>
    <t xml:space="preserve">6037741643200073</t>
  </si>
  <si>
    <t xml:space="preserve">073730055001</t>
  </si>
  <si>
    <t xml:space="preserve">Misbahudin, S.pd</t>
  </si>
  <si>
    <t xml:space="preserve">SMPN 73 JAKARTA</t>
  </si>
  <si>
    <t xml:space="preserve">06016308700003</t>
  </si>
  <si>
    <t xml:space="preserve">5834742642300012</t>
  </si>
  <si>
    <t xml:space="preserve">063428056001</t>
  </si>
  <si>
    <t xml:space="preserve">Sri Masripah, S.pd</t>
  </si>
  <si>
    <t xml:space="preserve">07016309000029</t>
  </si>
  <si>
    <t xml:space="preserve">7349745647300043</t>
  </si>
  <si>
    <t xml:space="preserve">074933059002</t>
  </si>
  <si>
    <t xml:space="preserve">SMPN 73 Jakarta</t>
  </si>
  <si>
    <t xml:space="preserve">07016309700024</t>
  </si>
  <si>
    <t xml:space="preserve">9462739641200013</t>
  </si>
  <si>
    <t xml:space="preserve">076234053001</t>
  </si>
  <si>
    <t xml:space="preserve">Hasrizal, S.pd</t>
  </si>
  <si>
    <t xml:space="preserve">SMPN 73 Jakarta Selatan</t>
  </si>
  <si>
    <t xml:space="preserve">07016312500024</t>
  </si>
  <si>
    <t xml:space="preserve">2141734636200023</t>
  </si>
  <si>
    <t xml:space="preserve">074131048002</t>
  </si>
  <si>
    <t xml:space="preserve">M. Kusmantoro, S.pd</t>
  </si>
  <si>
    <t xml:space="preserve">SMPN 85</t>
  </si>
  <si>
    <t xml:space="preserve">07016309400042</t>
  </si>
  <si>
    <t xml:space="preserve">8659730631300012</t>
  </si>
  <si>
    <t xml:space="preserve">075926044001</t>
  </si>
  <si>
    <t xml:space="preserve">Tity Mulyati, S.pd</t>
  </si>
  <si>
    <t xml:space="preserve">07016308700026</t>
  </si>
  <si>
    <t xml:space="preserve">4441732633300013</t>
  </si>
  <si>
    <t xml:space="preserve">074134046002</t>
  </si>
  <si>
    <t xml:space="preserve">Kusrini, M.pd</t>
  </si>
  <si>
    <t xml:space="preserve">SMPN 85 Jakarta Selatan</t>
  </si>
  <si>
    <t xml:space="preserve">07016309000005</t>
  </si>
  <si>
    <t xml:space="preserve">1150734638200013</t>
  </si>
  <si>
    <t xml:space="preserve">075031048002</t>
  </si>
  <si>
    <t xml:space="preserve">Dra. A. Hutasoit</t>
  </si>
  <si>
    <t xml:space="preserve">SMPN 86</t>
  </si>
  <si>
    <t xml:space="preserve">07016309700013</t>
  </si>
  <si>
    <t xml:space="preserve">0057738639200023</t>
  </si>
  <si>
    <t xml:space="preserve">072488367001</t>
  </si>
  <si>
    <t xml:space="preserve">Drs. Mardhanius, S.pd</t>
  </si>
  <si>
    <t xml:space="preserve">07016309700019</t>
  </si>
  <si>
    <t xml:space="preserve">2759734635200012</t>
  </si>
  <si>
    <t xml:space="preserve">075927048001</t>
  </si>
  <si>
    <t xml:space="preserve">Drs. Teguh Setiabudi</t>
  </si>
  <si>
    <t xml:space="preserve">07016310000008</t>
  </si>
  <si>
    <t xml:space="preserve">2138731632300023</t>
  </si>
  <si>
    <t xml:space="preserve">071538832001</t>
  </si>
  <si>
    <t xml:space="preserve">Supriyati, S.pd</t>
  </si>
  <si>
    <t xml:space="preserve">07016310400008</t>
  </si>
  <si>
    <t xml:space="preserve">8546732633300003</t>
  </si>
  <si>
    <t xml:space="preserve">074635046002</t>
  </si>
  <si>
    <t xml:space="preserve">Sulastri, Spd</t>
  </si>
  <si>
    <t xml:space="preserve">SMPN 86 Jakarta</t>
  </si>
  <si>
    <t xml:space="preserve">06016309400001</t>
  </si>
  <si>
    <t xml:space="preserve">0041734636200023</t>
  </si>
  <si>
    <t xml:space="preserve">064130048001</t>
  </si>
  <si>
    <t xml:space="preserve">Zul Abrar Muslim, S.pd</t>
  </si>
  <si>
    <t xml:space="preserve">SMPN 86 JAKARTA SELATAN</t>
  </si>
  <si>
    <t xml:space="preserve">07016309400029</t>
  </si>
  <si>
    <t xml:space="preserve">4534733635300013</t>
  </si>
  <si>
    <t xml:space="preserve">073435047002</t>
  </si>
  <si>
    <t xml:space="preserve">Neneng Junaisih, S.pd</t>
  </si>
  <si>
    <t xml:space="preserve">SMPN 87</t>
  </si>
  <si>
    <t xml:space="preserve">07016308700019</t>
  </si>
  <si>
    <t xml:space="preserve">9999999955606365</t>
  </si>
  <si>
    <t xml:space="preserve">Drs. Natsir Hasan</t>
  </si>
  <si>
    <t xml:space="preserve">SMPN 96</t>
  </si>
  <si>
    <t xml:space="preserve">07016309400024</t>
  </si>
  <si>
    <t xml:space="preserve">8457736637200002</t>
  </si>
  <si>
    <t xml:space="preserve">075724050001</t>
  </si>
  <si>
    <t xml:space="preserve">Khamim Tohari, S.pd</t>
  </si>
  <si>
    <t xml:space="preserve">07016312500016</t>
  </si>
  <si>
    <t xml:space="preserve">2961736638300022</t>
  </si>
  <si>
    <t xml:space="preserve">076129050002</t>
  </si>
  <si>
    <t xml:space="preserve">Sopan Br Tarigan, S.pd</t>
  </si>
  <si>
    <t xml:space="preserve">07016312500023</t>
  </si>
  <si>
    <t xml:space="preserve">1047733635200043</t>
  </si>
  <si>
    <t xml:space="preserve">074730047002</t>
  </si>
  <si>
    <t xml:space="preserve">Abas Adang S, S Pd</t>
  </si>
  <si>
    <t xml:space="preserve">SMPN 96 Jakarta</t>
  </si>
  <si>
    <t xml:space="preserve">07016308700032</t>
  </si>
  <si>
    <t xml:space="preserve">5736732634300042</t>
  </si>
  <si>
    <t xml:space="preserve">073627046025</t>
  </si>
  <si>
    <t xml:space="preserve">Murniati, S Pd</t>
  </si>
  <si>
    <t xml:space="preserve">07016309400048</t>
  </si>
  <si>
    <t xml:space="preserve">1537739640200042</t>
  </si>
  <si>
    <t xml:space="preserve">073725053001</t>
  </si>
  <si>
    <t xml:space="preserve">Ocin Kuraesin, S.pd</t>
  </si>
  <si>
    <t xml:space="preserve">SMPN 98</t>
  </si>
  <si>
    <t xml:space="preserve">07016309000036</t>
  </si>
  <si>
    <t xml:space="preserve">3939739643300002</t>
  </si>
  <si>
    <t xml:space="preserve">073929053004</t>
  </si>
  <si>
    <t xml:space="preserve">Siti Wardah, S.pd</t>
  </si>
  <si>
    <t xml:space="preserve">07016309000035</t>
  </si>
  <si>
    <t xml:space="preserve">5437731632200012</t>
  </si>
  <si>
    <t xml:space="preserve">073724045001</t>
  </si>
  <si>
    <t xml:space="preserve">Yon Veldiner Saragih, S.pd</t>
  </si>
  <si>
    <t xml:space="preserve">07016308700049</t>
  </si>
  <si>
    <t xml:space="preserve">3354737639200023</t>
  </si>
  <si>
    <t xml:space="preserve">075433051001</t>
  </si>
  <si>
    <t xml:space="preserve">Muhammad Hasyim, S,pd</t>
  </si>
  <si>
    <t xml:space="preserve">SMPN 98   Jakarta Selatan</t>
  </si>
  <si>
    <t xml:space="preserve">07016309700031</t>
  </si>
  <si>
    <t xml:space="preserve">5756732636200012</t>
  </si>
  <si>
    <t xml:space="preserve">075627046001</t>
  </si>
  <si>
    <t xml:space="preserve">Drs. Salindri Phada</t>
  </si>
  <si>
    <t xml:space="preserve">SMPN. 15 Tebet Jakarta Selatan</t>
  </si>
  <si>
    <t xml:space="preserve">07016309400012</t>
  </si>
  <si>
    <t xml:space="preserve">2444734636200023</t>
  </si>
  <si>
    <t xml:space="preserve">074434048004</t>
  </si>
  <si>
    <t xml:space="preserve">Drs. Imam Suryadi, M.pd.</t>
  </si>
  <si>
    <t xml:space="preserve">SMPN. 250 Jakarta</t>
  </si>
  <si>
    <t xml:space="preserve">07016309400017</t>
  </si>
  <si>
    <t xml:space="preserve">6551734635300002</t>
  </si>
  <si>
    <t xml:space="preserve">075125048002</t>
  </si>
  <si>
    <t xml:space="preserve">Febridayani, S.pd.</t>
  </si>
  <si>
    <t xml:space="preserve">SMPN. 48 Jakarta</t>
  </si>
  <si>
    <t xml:space="preserve">09016391010998</t>
  </si>
  <si>
    <t xml:space="preserve">2058735635200003</t>
  </si>
  <si>
    <t xml:space="preserve">092538352013</t>
  </si>
  <si>
    <t xml:space="preserve">AHMAR NURALAM</t>
  </si>
  <si>
    <t xml:space="preserve">SUDIN DIKDAS KOTA JAKARTA SELATAN</t>
  </si>
  <si>
    <t xml:space="preserve">09016391111046</t>
  </si>
  <si>
    <t xml:space="preserve">4748730631300022</t>
  </si>
  <si>
    <t xml:space="preserve">092036827036</t>
  </si>
  <si>
    <t xml:space="preserve">ATIKA SALEH</t>
  </si>
  <si>
    <t xml:space="preserve">09016391010989</t>
  </si>
  <si>
    <t xml:space="preserve">8657742643200032</t>
  </si>
  <si>
    <t xml:space="preserve">092486387020</t>
  </si>
  <si>
    <t xml:space="preserve">JOKO SUGIARTO</t>
  </si>
  <si>
    <t xml:space="preserve">09016395311045</t>
  </si>
  <si>
    <t xml:space="preserve">0434734636200023</t>
  </si>
  <si>
    <t xml:space="preserve">091785847008</t>
  </si>
  <si>
    <t xml:space="preserve">KAMSANI CHANIAGO</t>
  </si>
  <si>
    <t xml:space="preserve">09016391010986</t>
  </si>
  <si>
    <t xml:space="preserve">6344729631200013</t>
  </si>
  <si>
    <t xml:space="preserve">091740822029</t>
  </si>
  <si>
    <t xml:space="preserve">MAHIRIN</t>
  </si>
  <si>
    <t xml:space="preserve">09016391311043</t>
  </si>
  <si>
    <t xml:space="preserve">2136729631200023</t>
  </si>
  <si>
    <t xml:space="preserve">091636822031</t>
  </si>
  <si>
    <t xml:space="preserve">PAIMO</t>
  </si>
  <si>
    <t xml:space="preserve">09016395311047</t>
  </si>
  <si>
    <t xml:space="preserve">9440735637200023</t>
  </si>
  <si>
    <t xml:space="preserve">091788852015</t>
  </si>
  <si>
    <t xml:space="preserve">SAADI</t>
  </si>
  <si>
    <t xml:space="preserve">09016391011029</t>
  </si>
  <si>
    <t xml:space="preserve">8643734636200022</t>
  </si>
  <si>
    <t xml:space="preserve">091390347021</t>
  </si>
  <si>
    <t xml:space="preserve">SUDIRMAN</t>
  </si>
  <si>
    <t xml:space="preserve">09016391011000</t>
  </si>
  <si>
    <t xml:space="preserve">1157734635200003</t>
  </si>
  <si>
    <t xml:space="preserve">092488847017</t>
  </si>
  <si>
    <t xml:space="preserve">SUGIYANTO</t>
  </si>
  <si>
    <t xml:space="preserve">09016391011008</t>
  </si>
  <si>
    <t xml:space="preserve">1544735637200093</t>
  </si>
  <si>
    <t xml:space="preserve">091840852048</t>
  </si>
  <si>
    <t xml:space="preserve">09016391211050</t>
  </si>
  <si>
    <t xml:space="preserve">3052738640200033</t>
  </si>
  <si>
    <t xml:space="preserve">092238367015</t>
  </si>
  <si>
    <t xml:space="preserve">09016391010991</t>
  </si>
  <si>
    <t xml:space="preserve">2253730631200013</t>
  </si>
  <si>
    <t xml:space="preserve">092790827541</t>
  </si>
  <si>
    <t xml:space="preserve">SYAMSUDDIN YUSUF</t>
  </si>
  <si>
    <t xml:space="preserve">09016391011027</t>
  </si>
  <si>
    <t xml:space="preserve">3234738639300043</t>
  </si>
  <si>
    <t xml:space="preserve">091685867013</t>
  </si>
  <si>
    <t xml:space="preserve">TITI MULYATI</t>
  </si>
  <si>
    <t xml:space="preserve">09016391211051</t>
  </si>
  <si>
    <t xml:space="preserve">2655732634200022</t>
  </si>
  <si>
    <t xml:space="preserve">092386337032</t>
  </si>
  <si>
    <t xml:space="preserve">TUIMIH MAMIN HARSONO</t>
  </si>
  <si>
    <t xml:space="preserve">09016391010997</t>
  </si>
  <si>
    <t xml:space="preserve">9542729630200002</t>
  </si>
  <si>
    <t xml:space="preserve">091339822019</t>
  </si>
  <si>
    <t xml:space="preserve">YUS RUSAMSI</t>
  </si>
  <si>
    <t xml:space="preserve">09016391011014</t>
  </si>
  <si>
    <t xml:space="preserve">1541735636200012</t>
  </si>
  <si>
    <t xml:space="preserve">091339352012</t>
  </si>
  <si>
    <t xml:space="preserve">DJOKO WARSONO</t>
  </si>
  <si>
    <t xml:space="preserve">09016391011009</t>
  </si>
  <si>
    <t xml:space="preserve">5247742643200043</t>
  </si>
  <si>
    <t xml:space="preserve">091989387020</t>
  </si>
  <si>
    <t xml:space="preserve">HERMAN ALI SOBRI</t>
  </si>
  <si>
    <t xml:space="preserve">09016391011036</t>
  </si>
  <si>
    <t xml:space="preserve">4139736637200033</t>
  </si>
  <si>
    <t xml:space="preserve">091638357040</t>
  </si>
  <si>
    <t xml:space="preserve">KUSMANTORO</t>
  </si>
  <si>
    <t xml:space="preserve">09016391011010</t>
  </si>
  <si>
    <t xml:space="preserve">9837732633300032</t>
  </si>
  <si>
    <t xml:space="preserve">091487337062</t>
  </si>
  <si>
    <t xml:space="preserve">09016391011038</t>
  </si>
  <si>
    <t xml:space="preserve">6137740642300083</t>
  </si>
  <si>
    <t xml:space="preserve">091637377028</t>
  </si>
  <si>
    <t xml:space="preserve">09016391011016</t>
  </si>
  <si>
    <t xml:space="preserve">5744732634200062</t>
  </si>
  <si>
    <t xml:space="preserve">091440837044</t>
  </si>
  <si>
    <t xml:space="preserve">Y AGUNG SUGIYANTA</t>
  </si>
  <si>
    <t xml:space="preserve">08016302710056</t>
  </si>
  <si>
    <t xml:space="preserve">8752732633300002</t>
  </si>
  <si>
    <t xml:space="preserve">085227046001</t>
  </si>
  <si>
    <t xml:space="preserve">Me Siswanti</t>
  </si>
  <si>
    <t xml:space="preserve">SD DESA PUTERA</t>
  </si>
  <si>
    <t xml:space="preserve">09016302710461</t>
  </si>
  <si>
    <t xml:space="preserve">4256730632300003</t>
  </si>
  <si>
    <t xml:space="preserve">092439327003</t>
  </si>
  <si>
    <t xml:space="preserve">08016302710285</t>
  </si>
  <si>
    <t xml:space="preserve">9741742643300032</t>
  </si>
  <si>
    <t xml:space="preserve">084127056018</t>
  </si>
  <si>
    <t xml:space="preserve">Ety Afriyeti</t>
  </si>
  <si>
    <t xml:space="preserve">SD ISLAM AL AZHAR 4 KEBAYORAN LAMA</t>
  </si>
  <si>
    <t xml:space="preserve">08016302710334</t>
  </si>
  <si>
    <t xml:space="preserve">7655740641300022</t>
  </si>
  <si>
    <t xml:space="preserve">085526054001</t>
  </si>
  <si>
    <t xml:space="preserve">Susiloningsih</t>
  </si>
  <si>
    <t xml:space="preserve">09016302710612</t>
  </si>
  <si>
    <t xml:space="preserve">0157733635300023</t>
  </si>
  <si>
    <t xml:space="preserve">092488842021</t>
  </si>
  <si>
    <t xml:space="preserve">TEDJAWATI AGUSTINI</t>
  </si>
  <si>
    <t xml:space="preserve">10016302710616</t>
  </si>
  <si>
    <t xml:space="preserve">4250730632300013</t>
  </si>
  <si>
    <t xml:space="preserve">102139327006</t>
  </si>
  <si>
    <t xml:space="preserve">ENDANG SUKARNI</t>
  </si>
  <si>
    <t xml:space="preserve">09016302711073</t>
  </si>
  <si>
    <t xml:space="preserve">6038730630200003</t>
  </si>
  <si>
    <t xml:space="preserve">091587827069</t>
  </si>
  <si>
    <t xml:space="preserve">10016302710617</t>
  </si>
  <si>
    <t xml:space="preserve">1938737636300002</t>
  </si>
  <si>
    <t xml:space="preserve">101537837004</t>
  </si>
  <si>
    <t xml:space="preserve">RIYATI</t>
  </si>
  <si>
    <t xml:space="preserve">09016302710221</t>
  </si>
  <si>
    <t xml:space="preserve">1737731631200002</t>
  </si>
  <si>
    <t xml:space="preserve">091437332002</t>
  </si>
  <si>
    <t xml:space="preserve">AMROIN WAHYUDI</t>
  </si>
  <si>
    <t xml:space="preserve">10016302710183</t>
  </si>
  <si>
    <t xml:space="preserve">1453735639200013</t>
  </si>
  <si>
    <t xml:space="preserve">102290352003</t>
  </si>
  <si>
    <t xml:space="preserve">SUHAEDI</t>
  </si>
  <si>
    <t xml:space="preserve">09016302710342</t>
  </si>
  <si>
    <t xml:space="preserve">6552732633200003</t>
  </si>
  <si>
    <t xml:space="preserve">092240837022</t>
  </si>
  <si>
    <t xml:space="preserve">SUHARTONO</t>
  </si>
  <si>
    <t xml:space="preserve">10016302710365</t>
  </si>
  <si>
    <t xml:space="preserve">1251738640300053</t>
  </si>
  <si>
    <t xml:space="preserve">102189367003</t>
  </si>
  <si>
    <t xml:space="preserve">MAMIK RIAYATI</t>
  </si>
  <si>
    <t xml:space="preserve">10016302710367</t>
  </si>
  <si>
    <t xml:space="preserve">4034740641300053</t>
  </si>
  <si>
    <t xml:space="preserve">101338377009</t>
  </si>
  <si>
    <t xml:space="preserve">MASNAH</t>
  </si>
  <si>
    <t xml:space="preserve">09016302710329</t>
  </si>
  <si>
    <t xml:space="preserve">2941730632300032</t>
  </si>
  <si>
    <t xml:space="preserve">091687827001</t>
  </si>
  <si>
    <t xml:space="preserve">KEMISIH</t>
  </si>
  <si>
    <t xml:space="preserve">09016302710327</t>
  </si>
  <si>
    <t xml:space="preserve">5735730630200002</t>
  </si>
  <si>
    <t xml:space="preserve">091386827006</t>
  </si>
  <si>
    <t xml:space="preserve">10016302710839</t>
  </si>
  <si>
    <t xml:space="preserve">2644736640200012</t>
  </si>
  <si>
    <t xml:space="preserve">101390857006</t>
  </si>
  <si>
    <t xml:space="preserve">ILYAS</t>
  </si>
  <si>
    <t xml:space="preserve">08016302710407</t>
  </si>
  <si>
    <t xml:space="preserve">4461741642300013</t>
  </si>
  <si>
    <t xml:space="preserve">086134055001</t>
  </si>
  <si>
    <t xml:space="preserve">Mulyani S</t>
  </si>
  <si>
    <t xml:space="preserve">09016302710577</t>
  </si>
  <si>
    <t xml:space="preserve">4935730632200012</t>
  </si>
  <si>
    <t xml:space="preserve">091387827011</t>
  </si>
  <si>
    <t xml:space="preserve">NGATINO</t>
  </si>
  <si>
    <t xml:space="preserve">08016302710206</t>
  </si>
  <si>
    <t xml:space="preserve">3034739640200013</t>
  </si>
  <si>
    <t xml:space="preserve">083430053001</t>
  </si>
  <si>
    <t xml:space="preserve">Hanafi Zakaria</t>
  </si>
  <si>
    <t xml:space="preserve">08016302710264</t>
  </si>
  <si>
    <t xml:space="preserve">2559741643300012</t>
  </si>
  <si>
    <t xml:space="preserve">085925055011</t>
  </si>
  <si>
    <t xml:space="preserve">Purwaningsih Prihatin</t>
  </si>
  <si>
    <t xml:space="preserve">10016322010705</t>
  </si>
  <si>
    <t xml:space="preserve">2434732636300003</t>
  </si>
  <si>
    <t xml:space="preserve">101785837003</t>
  </si>
  <si>
    <t xml:space="preserve">LARING TYAS</t>
  </si>
  <si>
    <t xml:space="preserve">09016302710574</t>
  </si>
  <si>
    <t xml:space="preserve">3552730633300002</t>
  </si>
  <si>
    <t xml:space="preserve">092235827013</t>
  </si>
  <si>
    <t xml:space="preserve">NELIFZAR</t>
  </si>
  <si>
    <t xml:space="preserve">08016302710109</t>
  </si>
  <si>
    <t xml:space="preserve">7337736638300033</t>
  </si>
  <si>
    <t xml:space="preserve">083733050001</t>
  </si>
  <si>
    <t xml:space="preserve">Elizabeth Subiyantini</t>
  </si>
  <si>
    <t xml:space="preserve">08016302710361</t>
  </si>
  <si>
    <t xml:space="preserve">4936739644300002</t>
  </si>
  <si>
    <t xml:space="preserve">083629053001</t>
  </si>
  <si>
    <t xml:space="preserve">Neneng Sukatmi</t>
  </si>
  <si>
    <t xml:space="preserve">09016302710636</t>
  </si>
  <si>
    <t xml:space="preserve">7659741642200022</t>
  </si>
  <si>
    <t xml:space="preserve">092586382019</t>
  </si>
  <si>
    <t xml:space="preserve">SUDADI</t>
  </si>
  <si>
    <t xml:space="preserve">09016302710625</t>
  </si>
  <si>
    <t xml:space="preserve">4146734635300013</t>
  </si>
  <si>
    <t xml:space="preserve">091938847001</t>
  </si>
  <si>
    <t xml:space="preserve">RISDAWATI</t>
  </si>
  <si>
    <t xml:space="preserve">08016302710336</t>
  </si>
  <si>
    <t xml:space="preserve">8441740641200013</t>
  </si>
  <si>
    <t xml:space="preserve">084134054001</t>
  </si>
  <si>
    <t xml:space="preserve">Didi Heryadi</t>
  </si>
  <si>
    <t xml:space="preserve">09016302710606</t>
  </si>
  <si>
    <t xml:space="preserve">6243732635300003</t>
  </si>
  <si>
    <t xml:space="preserve">091788837011</t>
  </si>
  <si>
    <t xml:space="preserve">NURMALA SIAGIAN</t>
  </si>
  <si>
    <t xml:space="preserve">08016302710073</t>
  </si>
  <si>
    <t xml:space="preserve">4636734635200012</t>
  </si>
  <si>
    <t xml:space="preserve">083626048003</t>
  </si>
  <si>
    <t xml:space="preserve">Madaud</t>
  </si>
  <si>
    <t xml:space="preserve">08016302710040</t>
  </si>
  <si>
    <t xml:space="preserve">3461744644300012</t>
  </si>
  <si>
    <t xml:space="preserve">086124058001</t>
  </si>
  <si>
    <t xml:space="preserve">Sri Hariyati</t>
  </si>
  <si>
    <t xml:space="preserve">08016302710299</t>
  </si>
  <si>
    <t xml:space="preserve">1533730633200002</t>
  </si>
  <si>
    <t xml:space="preserve">083424044001</t>
  </si>
  <si>
    <t xml:space="preserve">Erdy Rumyahya</t>
  </si>
  <si>
    <t xml:space="preserve">08016302710071</t>
  </si>
  <si>
    <t xml:space="preserve">1339741644200004</t>
  </si>
  <si>
    <t xml:space="preserve">085230055001</t>
  </si>
  <si>
    <t xml:space="preserve">Muhamad Arif</t>
  </si>
  <si>
    <t xml:space="preserve">09016302710096</t>
  </si>
  <si>
    <t xml:space="preserve">2058734636300013</t>
  </si>
  <si>
    <t xml:space="preserve">092538347001</t>
  </si>
  <si>
    <t xml:space="preserve">GUNAWATY SANIN</t>
  </si>
  <si>
    <t xml:space="preserve">SD N CILANDAK BARAT 01 PAGI</t>
  </si>
  <si>
    <t xml:space="preserve">10016302710465</t>
  </si>
  <si>
    <t xml:space="preserve">3643740640300002</t>
  </si>
  <si>
    <t xml:space="preserve">101390377005</t>
  </si>
  <si>
    <t xml:space="preserve">NANIK ROKHYANI</t>
  </si>
  <si>
    <t xml:space="preserve">08016302710114</t>
  </si>
  <si>
    <t xml:space="preserve">5847738639300032</t>
  </si>
  <si>
    <t xml:space="preserve">084728052001</t>
  </si>
  <si>
    <t xml:space="preserve">Nining Mintarsih</t>
  </si>
  <si>
    <t xml:space="preserve">09016302710059</t>
  </si>
  <si>
    <t xml:space="preserve">7844730632300022</t>
  </si>
  <si>
    <t xml:space="preserve">091837327005</t>
  </si>
  <si>
    <t xml:space="preserve">SUTARMI</t>
  </si>
  <si>
    <t xml:space="preserve">09016302710099</t>
  </si>
  <si>
    <t xml:space="preserve">3353735637200013</t>
  </si>
  <si>
    <t xml:space="preserve">092289852001</t>
  </si>
  <si>
    <t xml:space="preserve">ISBANDIAH</t>
  </si>
  <si>
    <t xml:space="preserve">08016302710113</t>
  </si>
  <si>
    <t xml:space="preserve">5437737639300043</t>
  </si>
  <si>
    <t xml:space="preserve">083734051001</t>
  </si>
  <si>
    <t xml:space="preserve">Rukmiwati</t>
  </si>
  <si>
    <t xml:space="preserve">08016302710084</t>
  </si>
  <si>
    <t xml:space="preserve">1036730630200003</t>
  </si>
  <si>
    <t xml:space="preserve">083630044001</t>
  </si>
  <si>
    <t xml:space="preserve">Tumikan Mikun Susanto</t>
  </si>
  <si>
    <t xml:space="preserve">08016306110441</t>
  </si>
  <si>
    <t xml:space="preserve">5243741642200013</t>
  </si>
  <si>
    <t xml:space="preserve">084332055009</t>
  </si>
  <si>
    <t xml:space="preserve">YOS NURSETYA</t>
  </si>
  <si>
    <t xml:space="preserve">08016302710384</t>
  </si>
  <si>
    <t xml:space="preserve">6945741642200022</t>
  </si>
  <si>
    <t xml:space="preserve">084529055001</t>
  </si>
  <si>
    <t xml:space="preserve">Surodal</t>
  </si>
  <si>
    <t xml:space="preserve">09016302710069</t>
  </si>
  <si>
    <t xml:space="preserve">4843731632200002</t>
  </si>
  <si>
    <t xml:space="preserve">091787332003</t>
  </si>
  <si>
    <t xml:space="preserve">DAHLAN ABDULLAH</t>
  </si>
  <si>
    <t xml:space="preserve">09016302710057</t>
  </si>
  <si>
    <t xml:space="preserve">0340730631300013</t>
  </si>
  <si>
    <t xml:space="preserve">091639827003</t>
  </si>
  <si>
    <t xml:space="preserve">MARDIANIS</t>
  </si>
  <si>
    <t xml:space="preserve">09016302710088</t>
  </si>
  <si>
    <t xml:space="preserve">1653733634300012</t>
  </si>
  <si>
    <t xml:space="preserve">092286342001</t>
  </si>
  <si>
    <t xml:space="preserve">10016302710469</t>
  </si>
  <si>
    <t xml:space="preserve">4244731633200033</t>
  </si>
  <si>
    <t xml:space="preserve">101690832008</t>
  </si>
  <si>
    <t xml:space="preserve">09016302710070</t>
  </si>
  <si>
    <t xml:space="preserve">2548731632300013</t>
  </si>
  <si>
    <t xml:space="preserve">092040832002</t>
  </si>
  <si>
    <t xml:space="preserve">KOKOY TJUKAESIH</t>
  </si>
  <si>
    <t xml:space="preserve">08016302710322</t>
  </si>
  <si>
    <t xml:space="preserve">1137738640200053</t>
  </si>
  <si>
    <t xml:space="preserve">083731052002</t>
  </si>
  <si>
    <t xml:space="preserve">Saimin</t>
  </si>
  <si>
    <t xml:space="preserve">10016302710794</t>
  </si>
  <si>
    <t xml:space="preserve">1643737638300022</t>
  </si>
  <si>
    <t xml:space="preserve">101786362002</t>
  </si>
  <si>
    <t xml:space="preserve">USNIDA</t>
  </si>
  <si>
    <t xml:space="preserve">08016302710223</t>
  </si>
  <si>
    <t xml:space="preserve">0753737638200022</t>
  </si>
  <si>
    <t xml:space="preserve">085327051018</t>
  </si>
  <si>
    <t xml:space="preserve">Marjono</t>
  </si>
  <si>
    <t xml:space="preserve">09016302710101</t>
  </si>
  <si>
    <t xml:space="preserve">3545740641300032</t>
  </si>
  <si>
    <t xml:space="preserve">091885877001</t>
  </si>
  <si>
    <t xml:space="preserve">V SUMIYATI</t>
  </si>
  <si>
    <t xml:space="preserve">08016302710268</t>
  </si>
  <si>
    <t xml:space="preserve">4654742642300012</t>
  </si>
  <si>
    <t xml:space="preserve">085426056001</t>
  </si>
  <si>
    <t xml:space="preserve">Sri Subekti</t>
  </si>
  <si>
    <t xml:space="preserve">08016302710377</t>
  </si>
  <si>
    <t xml:space="preserve">5341740642200033</t>
  </si>
  <si>
    <t xml:space="preserve">084133054001</t>
  </si>
  <si>
    <t xml:space="preserve">Ahmad Firdaus</t>
  </si>
  <si>
    <t xml:space="preserve">09016302710085</t>
  </si>
  <si>
    <t xml:space="preserve">5547733634200002</t>
  </si>
  <si>
    <t xml:space="preserve">091985842001</t>
  </si>
  <si>
    <t xml:space="preserve">SUYOSO</t>
  </si>
  <si>
    <t xml:space="preserve">08016302710425</t>
  </si>
  <si>
    <t xml:space="preserve">4544743644300052</t>
  </si>
  <si>
    <t xml:space="preserve">084425057001</t>
  </si>
  <si>
    <t xml:space="preserve">Mariyatin</t>
  </si>
  <si>
    <t xml:space="preserve">08016302710075</t>
  </si>
  <si>
    <t xml:space="preserve">1557731632200013</t>
  </si>
  <si>
    <t xml:space="preserve">085735045001</t>
  </si>
  <si>
    <t xml:space="preserve">Tukidi</t>
  </si>
  <si>
    <t xml:space="preserve">08016302710159</t>
  </si>
  <si>
    <t xml:space="preserve">2342738640300093</t>
  </si>
  <si>
    <t xml:space="preserve">084233052031</t>
  </si>
  <si>
    <t xml:space="preserve">Koes Herdina Chrisnawati</t>
  </si>
  <si>
    <t xml:space="preserve">09016302710451</t>
  </si>
  <si>
    <t xml:space="preserve">5338730632200013</t>
  </si>
  <si>
    <t xml:space="preserve">091737827014</t>
  </si>
  <si>
    <t xml:space="preserve">MUHAMAD NUR</t>
  </si>
  <si>
    <t xml:space="preserve">09016302710482</t>
  </si>
  <si>
    <t xml:space="preserve">0045733634200013</t>
  </si>
  <si>
    <t xml:space="preserve">091888342002</t>
  </si>
  <si>
    <t xml:space="preserve">09016302710443</t>
  </si>
  <si>
    <t xml:space="preserve">6745730631300002</t>
  </si>
  <si>
    <t xml:space="preserve">091886827002</t>
  </si>
  <si>
    <t xml:space="preserve">ALIMAR</t>
  </si>
  <si>
    <t xml:space="preserve">10016302710099</t>
  </si>
  <si>
    <t xml:space="preserve">2558738639300022</t>
  </si>
  <si>
    <t xml:space="preserve">102535867002</t>
  </si>
  <si>
    <t xml:space="preserve">DALILAH</t>
  </si>
  <si>
    <t xml:space="preserve">08016302710395</t>
  </si>
  <si>
    <t xml:space="preserve">1042741642200033</t>
  </si>
  <si>
    <t xml:space="preserve">084230055015</t>
  </si>
  <si>
    <t xml:space="preserve">Tusina</t>
  </si>
  <si>
    <t xml:space="preserve">08016302710346</t>
  </si>
  <si>
    <t xml:space="preserve">5553745647300023</t>
  </si>
  <si>
    <t xml:space="preserve">085335059006</t>
  </si>
  <si>
    <t xml:space="preserve">Endang Prawestari</t>
  </si>
  <si>
    <t xml:space="preserve">09016302710133</t>
  </si>
  <si>
    <t xml:space="preserve">6434730631200003</t>
  </si>
  <si>
    <t xml:space="preserve">091340327002</t>
  </si>
  <si>
    <t xml:space="preserve">SYAMSUDIN RAMLI</t>
  </si>
  <si>
    <t xml:space="preserve">08016302710424</t>
  </si>
  <si>
    <t xml:space="preserve">6542740642200032</t>
  </si>
  <si>
    <t xml:space="preserve">084225054002</t>
  </si>
  <si>
    <t xml:space="preserve">Sali</t>
  </si>
  <si>
    <t xml:space="preserve">10016302710825</t>
  </si>
  <si>
    <t xml:space="preserve">2737736637300022</t>
  </si>
  <si>
    <t xml:space="preserve">101486857010</t>
  </si>
  <si>
    <t xml:space="preserve">UMIYATI</t>
  </si>
  <si>
    <t xml:space="preserve">08016302710103</t>
  </si>
  <si>
    <t xml:space="preserve">8544736638300053</t>
  </si>
  <si>
    <t xml:space="preserve">084435050001</t>
  </si>
  <si>
    <t xml:space="preserve">Utami Juwaid</t>
  </si>
  <si>
    <t xml:space="preserve">10016302710672</t>
  </si>
  <si>
    <t xml:space="preserve">3961733634300002</t>
  </si>
  <si>
    <t xml:space="preserve">102687842002</t>
  </si>
  <si>
    <t xml:space="preserve">09016302710061</t>
  </si>
  <si>
    <t xml:space="preserve">1851731632300012</t>
  </si>
  <si>
    <t xml:space="preserve">092187332004</t>
  </si>
  <si>
    <t xml:space="preserve">IDA ROSIDA CHAERANI</t>
  </si>
  <si>
    <t xml:space="preserve">09016302710094</t>
  </si>
  <si>
    <t xml:space="preserve">4938734636200032</t>
  </si>
  <si>
    <t xml:space="preserve">091537847001</t>
  </si>
  <si>
    <t xml:space="preserve">MALI</t>
  </si>
  <si>
    <t xml:space="preserve">09016302710079</t>
  </si>
  <si>
    <t xml:space="preserve">4244733634300013</t>
  </si>
  <si>
    <t xml:space="preserve">091839337002</t>
  </si>
  <si>
    <t xml:space="preserve">10016302710457</t>
  </si>
  <si>
    <t xml:space="preserve">2562737643200003</t>
  </si>
  <si>
    <t xml:space="preserve">102740862012</t>
  </si>
  <si>
    <t xml:space="preserve">SARBINI</t>
  </si>
  <si>
    <t xml:space="preserve">09016302710064</t>
  </si>
  <si>
    <t xml:space="preserve">6135731632300013</t>
  </si>
  <si>
    <t xml:space="preserve">091388832003</t>
  </si>
  <si>
    <t xml:space="preserve">SUKORINI</t>
  </si>
  <si>
    <t xml:space="preserve">09016302710095</t>
  </si>
  <si>
    <t xml:space="preserve">6048734635300013</t>
  </si>
  <si>
    <t xml:space="preserve">092038347001</t>
  </si>
  <si>
    <t xml:space="preserve">09016302710048</t>
  </si>
  <si>
    <t xml:space="preserve">2947730632200022</t>
  </si>
  <si>
    <t xml:space="preserve">091987827007</t>
  </si>
  <si>
    <t xml:space="preserve">UMAR TUKIMAN</t>
  </si>
  <si>
    <t xml:space="preserve">10016302710508</t>
  </si>
  <si>
    <t xml:space="preserve">0044740641300053</t>
  </si>
  <si>
    <t xml:space="preserve">101838377001</t>
  </si>
  <si>
    <t xml:space="preserve">ERIKA NAPITUPULU</t>
  </si>
  <si>
    <t xml:space="preserve">08016302710402</t>
  </si>
  <si>
    <t xml:space="preserve">1760741644300012</t>
  </si>
  <si>
    <t xml:space="preserve">086027055013</t>
  </si>
  <si>
    <t xml:space="preserve">09016302710062</t>
  </si>
  <si>
    <t xml:space="preserve">4953731631300002</t>
  </si>
  <si>
    <t xml:space="preserve">092287832004</t>
  </si>
  <si>
    <t xml:space="preserve">SARSIH</t>
  </si>
  <si>
    <t xml:space="preserve">09016302710084</t>
  </si>
  <si>
    <t xml:space="preserve">0446733634300012</t>
  </si>
  <si>
    <t xml:space="preserve">091935342002</t>
  </si>
  <si>
    <t xml:space="preserve">08016302710195</t>
  </si>
  <si>
    <t xml:space="preserve">7962737640200002</t>
  </si>
  <si>
    <t xml:space="preserve">086229051001</t>
  </si>
  <si>
    <t xml:space="preserve">M  Yusuf</t>
  </si>
  <si>
    <t xml:space="preserve">10016302710462</t>
  </si>
  <si>
    <t xml:space="preserve">2735742644200042</t>
  </si>
  <si>
    <t xml:space="preserve">101436387005</t>
  </si>
  <si>
    <t xml:space="preserve">ABDUL GONI</t>
  </si>
  <si>
    <t xml:space="preserve">08016302710303</t>
  </si>
  <si>
    <t xml:space="preserve">6533737639300043</t>
  </si>
  <si>
    <t xml:space="preserve">083335051001</t>
  </si>
  <si>
    <t xml:space="preserve">Martinah</t>
  </si>
  <si>
    <t xml:space="preserve">09016302710086</t>
  </si>
  <si>
    <t xml:space="preserve">4557733635200002</t>
  </si>
  <si>
    <t xml:space="preserve">092485842001</t>
  </si>
  <si>
    <t xml:space="preserve">SANTO</t>
  </si>
  <si>
    <t xml:space="preserve">08016302710260</t>
  </si>
  <si>
    <t xml:space="preserve">3954737639300022</t>
  </si>
  <si>
    <t xml:space="preserve">085429051005</t>
  </si>
  <si>
    <t xml:space="preserve">Yuniar Aswati</t>
  </si>
  <si>
    <t xml:space="preserve">10016302710464</t>
  </si>
  <si>
    <t xml:space="preserve">1537732634300023</t>
  </si>
  <si>
    <t xml:space="preserve">101837337001</t>
  </si>
  <si>
    <t xml:space="preserve">HERMIATI</t>
  </si>
  <si>
    <t xml:space="preserve">10016302710810</t>
  </si>
  <si>
    <t xml:space="preserve">1435732635300002</t>
  </si>
  <si>
    <t xml:space="preserve">101385337002</t>
  </si>
  <si>
    <t xml:space="preserve">SOFIYAH</t>
  </si>
  <si>
    <t xml:space="preserve">09016302710216</t>
  </si>
  <si>
    <t xml:space="preserve">0248731633300023</t>
  </si>
  <si>
    <t xml:space="preserve">092039332002</t>
  </si>
  <si>
    <t xml:space="preserve">THERESIA E SENGKEY</t>
  </si>
  <si>
    <t xml:space="preserve">10016302710171</t>
  </si>
  <si>
    <t xml:space="preserve">1444735637300005</t>
  </si>
  <si>
    <t xml:space="preserve">102790852020</t>
  </si>
  <si>
    <t xml:space="preserve">ERMINDA FAUZIA</t>
  </si>
  <si>
    <t xml:space="preserve">10016302710138</t>
  </si>
  <si>
    <t xml:space="preserve">1943736638300004</t>
  </si>
  <si>
    <t xml:space="preserve">102540357006</t>
  </si>
  <si>
    <t xml:space="preserve">09016302710226</t>
  </si>
  <si>
    <t xml:space="preserve">1641732633300002</t>
  </si>
  <si>
    <t xml:space="preserve">091389337001</t>
  </si>
  <si>
    <t xml:space="preserve">SUMARTI BUDIYATMI</t>
  </si>
  <si>
    <t xml:space="preserve">10016302710204</t>
  </si>
  <si>
    <t xml:space="preserve">1534732634300004</t>
  </si>
  <si>
    <t xml:space="preserve">102335837003</t>
  </si>
  <si>
    <t xml:space="preserve">SUGIARTI</t>
  </si>
  <si>
    <t xml:space="preserve">10016302710185</t>
  </si>
  <si>
    <t xml:space="preserve">3760731633300012</t>
  </si>
  <si>
    <t xml:space="preserve">102636832004</t>
  </si>
  <si>
    <t xml:space="preserve">TOHIROH</t>
  </si>
  <si>
    <t xml:space="preserve">09016302710211</t>
  </si>
  <si>
    <t xml:space="preserve">1937731633300003</t>
  </si>
  <si>
    <t xml:space="preserve">092037332001</t>
  </si>
  <si>
    <t xml:space="preserve">ISUT SETIATI</t>
  </si>
  <si>
    <t xml:space="preserve">09016302710212</t>
  </si>
  <si>
    <t xml:space="preserve">4947731633300022</t>
  </si>
  <si>
    <t xml:space="preserve">091987832008</t>
  </si>
  <si>
    <t xml:space="preserve">KATINI</t>
  </si>
  <si>
    <t xml:space="preserve">10016302710568</t>
  </si>
  <si>
    <t xml:space="preserve">0442735636300032</t>
  </si>
  <si>
    <t xml:space="preserve">101735352001</t>
  </si>
  <si>
    <t xml:space="preserve">10016302710567</t>
  </si>
  <si>
    <t xml:space="preserve">3762732634300012</t>
  </si>
  <si>
    <t xml:space="preserve">102736837004</t>
  </si>
  <si>
    <t xml:space="preserve">TATIK SUTARTI</t>
  </si>
  <si>
    <t xml:space="preserve">08016302710105</t>
  </si>
  <si>
    <t xml:space="preserve">4839737637300002</t>
  </si>
  <si>
    <t xml:space="preserve">083928051008</t>
  </si>
  <si>
    <t xml:space="preserve">Siti Martinah</t>
  </si>
  <si>
    <t xml:space="preserve">07016302700153</t>
  </si>
  <si>
    <t xml:space="preserve">8847730632300022</t>
  </si>
  <si>
    <t xml:space="preserve">074728044002</t>
  </si>
  <si>
    <t xml:space="preserve">Hj. Nurhaida, S.pd</t>
  </si>
  <si>
    <t xml:space="preserve">SD N CIPULIR 03 PG</t>
  </si>
  <si>
    <t xml:space="preserve">10016302710542</t>
  </si>
  <si>
    <t xml:space="preserve">3938732634300022</t>
  </si>
  <si>
    <t xml:space="preserve">101537837009</t>
  </si>
  <si>
    <t xml:space="preserve">09016302710302</t>
  </si>
  <si>
    <t xml:space="preserve">5954734636300012</t>
  </si>
  <si>
    <t xml:space="preserve">092337847002</t>
  </si>
  <si>
    <t xml:space="preserve">SYAMSUWARTI</t>
  </si>
  <si>
    <t xml:space="preserve">09016302710260</t>
  </si>
  <si>
    <t xml:space="preserve">8437731632200002</t>
  </si>
  <si>
    <t xml:space="preserve">091485332001</t>
  </si>
  <si>
    <t xml:space="preserve">DJUMENA</t>
  </si>
  <si>
    <t xml:space="preserve">10016302710608</t>
  </si>
  <si>
    <t xml:space="preserve">1637731633300042</t>
  </si>
  <si>
    <t xml:space="preserve">101486332005</t>
  </si>
  <si>
    <t xml:space="preserve">09016302710286</t>
  </si>
  <si>
    <t xml:space="preserve">1037732633300013</t>
  </si>
  <si>
    <t xml:space="preserve">091488337007</t>
  </si>
  <si>
    <t xml:space="preserve">SITI CHAERONI</t>
  </si>
  <si>
    <t xml:space="preserve">07016302700158</t>
  </si>
  <si>
    <t xml:space="preserve">2441731633300013</t>
  </si>
  <si>
    <t xml:space="preserve">074134045001</t>
  </si>
  <si>
    <t xml:space="preserve">Dra. Leonie Wibowo</t>
  </si>
  <si>
    <t xml:space="preserve">SD N CIPULIR 09 PG</t>
  </si>
  <si>
    <t xml:space="preserve">09016302710287</t>
  </si>
  <si>
    <t xml:space="preserve">6041732634300013</t>
  </si>
  <si>
    <t xml:space="preserve">091688337001</t>
  </si>
  <si>
    <t xml:space="preserve">ASTUTI</t>
  </si>
  <si>
    <t xml:space="preserve">09016302710295</t>
  </si>
  <si>
    <t xml:space="preserve">5137733635300023</t>
  </si>
  <si>
    <t xml:space="preserve">091488842003</t>
  </si>
  <si>
    <t xml:space="preserve">MURNI LUMBAN TOBING</t>
  </si>
  <si>
    <t xml:space="preserve">07016302700159</t>
  </si>
  <si>
    <t xml:space="preserve">3154735639200003</t>
  </si>
  <si>
    <t xml:space="preserve">075431049001</t>
  </si>
  <si>
    <t xml:space="preserve">Drs. Wagi</t>
  </si>
  <si>
    <t xml:space="preserve">SD N CIPULIR 10 PT</t>
  </si>
  <si>
    <t xml:space="preserve">09016302711076</t>
  </si>
  <si>
    <t xml:space="preserve">9953730632300002</t>
  </si>
  <si>
    <t xml:space="preserve">092287827008</t>
  </si>
  <si>
    <t xml:space="preserve">ADMININGSIH</t>
  </si>
  <si>
    <t xml:space="preserve">08016302710331</t>
  </si>
  <si>
    <t xml:space="preserve">7049740643200013</t>
  </si>
  <si>
    <t xml:space="preserve">084930054001</t>
  </si>
  <si>
    <t xml:space="preserve">Rasiman</t>
  </si>
  <si>
    <t xml:space="preserve">08016302710209</t>
  </si>
  <si>
    <t xml:space="preserve">1038737639300003</t>
  </si>
  <si>
    <t xml:space="preserve">083929051011</t>
  </si>
  <si>
    <t xml:space="preserve">Ch  Sri Yuli Mulyaningsih</t>
  </si>
  <si>
    <t xml:space="preserve">09016302710894</t>
  </si>
  <si>
    <t xml:space="preserve">8163739640300023</t>
  </si>
  <si>
    <t xml:space="preserve">092788872002</t>
  </si>
  <si>
    <t xml:space="preserve">SRI AGUSTINI</t>
  </si>
  <si>
    <t xml:space="preserve">09016302710374</t>
  </si>
  <si>
    <t xml:space="preserve">1241733635300004</t>
  </si>
  <si>
    <t xml:space="preserve">092189342003</t>
  </si>
  <si>
    <t xml:space="preserve">TITI HARYANTI</t>
  </si>
  <si>
    <t xml:space="preserve">09016302710362</t>
  </si>
  <si>
    <t xml:space="preserve">5343730632300013</t>
  </si>
  <si>
    <t xml:space="preserve">091789827004</t>
  </si>
  <si>
    <t xml:space="preserve">NURMARTINI</t>
  </si>
  <si>
    <t xml:space="preserve">09016302710367</t>
  </si>
  <si>
    <t xml:space="preserve">1242731633300004</t>
  </si>
  <si>
    <t xml:space="preserve">092189832001</t>
  </si>
  <si>
    <t xml:space="preserve">SITI MARDIYAH</t>
  </si>
  <si>
    <t xml:space="preserve">08016302710246</t>
  </si>
  <si>
    <t xml:space="preserve">1636741641300004</t>
  </si>
  <si>
    <t xml:space="preserve">085527055017</t>
  </si>
  <si>
    <t xml:space="preserve">Usmarina S</t>
  </si>
  <si>
    <t xml:space="preserve">08016302710148</t>
  </si>
  <si>
    <t xml:space="preserve">1843733633300002</t>
  </si>
  <si>
    <t xml:space="preserve">083734047002</t>
  </si>
  <si>
    <t xml:space="preserve">Sri Nazwiati Siregar</t>
  </si>
  <si>
    <t xml:space="preserve">08016302710319</t>
  </si>
  <si>
    <t xml:space="preserve">1137734639200003</t>
  </si>
  <si>
    <t xml:space="preserve">084028048001</t>
  </si>
  <si>
    <t xml:space="preserve">Marijan</t>
  </si>
  <si>
    <t xml:space="preserve">10016302710393</t>
  </si>
  <si>
    <t xml:space="preserve">1033740643200004</t>
  </si>
  <si>
    <t xml:space="preserve">102085377002</t>
  </si>
  <si>
    <t xml:space="preserve">BUDI IMANI</t>
  </si>
  <si>
    <t xml:space="preserve">10016322010392</t>
  </si>
  <si>
    <t xml:space="preserve">1534736638300002</t>
  </si>
  <si>
    <t xml:space="preserve">101335857004</t>
  </si>
  <si>
    <t xml:space="preserve">NURPITA SIMORANGKIR</t>
  </si>
  <si>
    <t xml:space="preserve">09016302711057</t>
  </si>
  <si>
    <t xml:space="preserve">7051730632300013</t>
  </si>
  <si>
    <t xml:space="preserve">092188327004</t>
  </si>
  <si>
    <t xml:space="preserve">SUTINAH</t>
  </si>
  <si>
    <t xml:space="preserve">09016302710047</t>
  </si>
  <si>
    <t xml:space="preserve">4760730631200002</t>
  </si>
  <si>
    <t xml:space="preserve">092636827001</t>
  </si>
  <si>
    <t xml:space="preserve">SARDJANA</t>
  </si>
  <si>
    <t xml:space="preserve">09016302710046</t>
  </si>
  <si>
    <t xml:space="preserve">9756730632300012</t>
  </si>
  <si>
    <t xml:space="preserve">092436827004</t>
  </si>
  <si>
    <t xml:space="preserve">SUMAHAWANI</t>
  </si>
  <si>
    <t xml:space="preserve">08016302710192</t>
  </si>
  <si>
    <t xml:space="preserve">9433737638200072</t>
  </si>
  <si>
    <t xml:space="preserve">083324051001</t>
  </si>
  <si>
    <t xml:space="preserve">Tugas</t>
  </si>
  <si>
    <t xml:space="preserve">08016302710219</t>
  </si>
  <si>
    <t xml:space="preserve">5944739641200042</t>
  </si>
  <si>
    <t xml:space="preserve">084429053001</t>
  </si>
  <si>
    <t xml:space="preserve">Wagiyono</t>
  </si>
  <si>
    <t xml:space="preserve">09016302710055</t>
  </si>
  <si>
    <t xml:space="preserve">9241730632300013</t>
  </si>
  <si>
    <t xml:space="preserve">091689327010</t>
  </si>
  <si>
    <t xml:space="preserve">SRI ANGGRAENI</t>
  </si>
  <si>
    <t xml:space="preserve">08016302710226</t>
  </si>
  <si>
    <t xml:space="preserve">2337730634300003</t>
  </si>
  <si>
    <t xml:space="preserve">083733044001</t>
  </si>
  <si>
    <t xml:space="preserve">Tety Waty</t>
  </si>
  <si>
    <t xml:space="preserve">09016302710204</t>
  </si>
  <si>
    <t xml:space="preserve">1740730633300004</t>
  </si>
  <si>
    <t xml:space="preserve">092438827003</t>
  </si>
  <si>
    <t xml:space="preserve">ERNAWATI ANAS</t>
  </si>
  <si>
    <t xml:space="preserve">08016302710426</t>
  </si>
  <si>
    <t xml:space="preserve">1643740642300003</t>
  </si>
  <si>
    <t xml:space="preserve">084534054001</t>
  </si>
  <si>
    <t xml:space="preserve">Pirmaida Napitupulu</t>
  </si>
  <si>
    <t xml:space="preserve">09016302710218</t>
  </si>
  <si>
    <t xml:space="preserve">1042731633300003</t>
  </si>
  <si>
    <t xml:space="preserve">091589832001</t>
  </si>
  <si>
    <t xml:space="preserve">SRI BUYANTI</t>
  </si>
  <si>
    <t xml:space="preserve">09016302710224</t>
  </si>
  <si>
    <t xml:space="preserve">1039732633300005</t>
  </si>
  <si>
    <t xml:space="preserve">092588337005</t>
  </si>
  <si>
    <t xml:space="preserve">SUKISWATI</t>
  </si>
  <si>
    <t xml:space="preserve">09016302710209</t>
  </si>
  <si>
    <t xml:space="preserve">6559731633200002</t>
  </si>
  <si>
    <t xml:space="preserve">092585832002</t>
  </si>
  <si>
    <t xml:space="preserve">SURADIYO</t>
  </si>
  <si>
    <t xml:space="preserve">08016302710048</t>
  </si>
  <si>
    <t xml:space="preserve">3533732633300012</t>
  </si>
  <si>
    <t xml:space="preserve">083325046001</t>
  </si>
  <si>
    <t xml:space="preserve">Rochyati</t>
  </si>
  <si>
    <t xml:space="preserve">08016302710083</t>
  </si>
  <si>
    <t xml:space="preserve">6458731632300002</t>
  </si>
  <si>
    <t xml:space="preserve">085824045001</t>
  </si>
  <si>
    <t xml:space="preserve">Dwi Astuti</t>
  </si>
  <si>
    <t xml:space="preserve">08016302710069</t>
  </si>
  <si>
    <t xml:space="preserve">5444731633200012</t>
  </si>
  <si>
    <t xml:space="preserve">084424045001</t>
  </si>
  <si>
    <t xml:space="preserve">Abdul Muis</t>
  </si>
  <si>
    <t xml:space="preserve">09016302710273</t>
  </si>
  <si>
    <t xml:space="preserve">1043731633200013</t>
  </si>
  <si>
    <t xml:space="preserve">091788332003</t>
  </si>
  <si>
    <t xml:space="preserve">KASIRAN</t>
  </si>
  <si>
    <t xml:space="preserve">09016302710311</t>
  </si>
  <si>
    <t xml:space="preserve">8049735636300033</t>
  </si>
  <si>
    <t xml:space="preserve">092088352044</t>
  </si>
  <si>
    <t xml:space="preserve">SRI RUJIYATI</t>
  </si>
  <si>
    <t xml:space="preserve">08016302710198</t>
  </si>
  <si>
    <t xml:space="preserve">6048739641200023</t>
  </si>
  <si>
    <t xml:space="preserve">084830053001</t>
  </si>
  <si>
    <t xml:space="preserve">Marino</t>
  </si>
  <si>
    <t xml:space="preserve">09016302710294</t>
  </si>
  <si>
    <t xml:space="preserve">9852733634300012</t>
  </si>
  <si>
    <t xml:space="preserve">092237342037</t>
  </si>
  <si>
    <t xml:space="preserve">SARMIYATUN</t>
  </si>
  <si>
    <t xml:space="preserve">09016302710247</t>
  </si>
  <si>
    <t xml:space="preserve">5750730632200012</t>
  </si>
  <si>
    <t xml:space="preserve">092136827002</t>
  </si>
  <si>
    <t xml:space="preserve">FX TUGIMAN ARFIJANTO</t>
  </si>
  <si>
    <t xml:space="preserve">10016302710545</t>
  </si>
  <si>
    <t xml:space="preserve">3043740642200043</t>
  </si>
  <si>
    <t xml:space="preserve">101788377005</t>
  </si>
  <si>
    <t xml:space="preserve">09016302710300</t>
  </si>
  <si>
    <t xml:space="preserve">5538734637200013</t>
  </si>
  <si>
    <t xml:space="preserve">091540847026</t>
  </si>
  <si>
    <t xml:space="preserve">A. HARIS</t>
  </si>
  <si>
    <t xml:space="preserve">09016302710299</t>
  </si>
  <si>
    <t xml:space="preserve">5658734635300012</t>
  </si>
  <si>
    <t xml:space="preserve">092536347015</t>
  </si>
  <si>
    <t xml:space="preserve">ISTININGSIH</t>
  </si>
  <si>
    <t xml:space="preserve">09016302710307</t>
  </si>
  <si>
    <t xml:space="preserve">0545734637200013</t>
  </si>
  <si>
    <t xml:space="preserve">091890847012</t>
  </si>
  <si>
    <t xml:space="preserve">RIYONO</t>
  </si>
  <si>
    <t xml:space="preserve">09016302710244</t>
  </si>
  <si>
    <t xml:space="preserve">5542730633300002</t>
  </si>
  <si>
    <t xml:space="preserve">091735827003</t>
  </si>
  <si>
    <t xml:space="preserve">09016302710304</t>
  </si>
  <si>
    <t xml:space="preserve">2150734636200023</t>
  </si>
  <si>
    <t xml:space="preserve">092138847027</t>
  </si>
  <si>
    <t xml:space="preserve">MIYATNO</t>
  </si>
  <si>
    <t xml:space="preserve">SD N GROGOL UTARA 02 PETANG</t>
  </si>
  <si>
    <t xml:space="preserve">08016302710220</t>
  </si>
  <si>
    <t xml:space="preserve">1757736639200012</t>
  </si>
  <si>
    <t xml:space="preserve">085727050010</t>
  </si>
  <si>
    <t xml:space="preserve">Suroto Riyanto</t>
  </si>
  <si>
    <t xml:space="preserve">09016302710291</t>
  </si>
  <si>
    <t xml:space="preserve">5254732634300013</t>
  </si>
  <si>
    <t xml:space="preserve">092339337003</t>
  </si>
  <si>
    <t xml:space="preserve">NINA MINDARI</t>
  </si>
  <si>
    <t xml:space="preserve">09016302710308</t>
  </si>
  <si>
    <t xml:space="preserve">9439735637300002</t>
  </si>
  <si>
    <t xml:space="preserve">091585352001</t>
  </si>
  <si>
    <t xml:space="preserve">SUGIYARTI</t>
  </si>
  <si>
    <t xml:space="preserve">08016306110449</t>
  </si>
  <si>
    <t xml:space="preserve">8644741642200062</t>
  </si>
  <si>
    <t xml:space="preserve">083627062006</t>
  </si>
  <si>
    <t xml:space="preserve">Effendi A</t>
  </si>
  <si>
    <t xml:space="preserve">09016302710301</t>
  </si>
  <si>
    <t xml:space="preserve">0949734636200022</t>
  </si>
  <si>
    <t xml:space="preserve">092087847002</t>
  </si>
  <si>
    <t xml:space="preserve">NURHIDAYAT</t>
  </si>
  <si>
    <t xml:space="preserve">10016302710558</t>
  </si>
  <si>
    <t xml:space="preserve">1933734636200022</t>
  </si>
  <si>
    <t xml:space="preserve">101287847001</t>
  </si>
  <si>
    <t xml:space="preserve">JAMALUDIN</t>
  </si>
  <si>
    <t xml:space="preserve">SD N GROGOL UTARA 05 PAGI</t>
  </si>
  <si>
    <t xml:space="preserve">09016302710254</t>
  </si>
  <si>
    <t xml:space="preserve">3244730631300013</t>
  </si>
  <si>
    <t xml:space="preserve">091839327014</t>
  </si>
  <si>
    <t xml:space="preserve">08016302710181</t>
  </si>
  <si>
    <t xml:space="preserve">5644730632300012</t>
  </si>
  <si>
    <t xml:space="preserve">084426044001</t>
  </si>
  <si>
    <t xml:space="preserve">Cholilah</t>
  </si>
  <si>
    <t xml:space="preserve">09016302710305</t>
  </si>
  <si>
    <t xml:space="preserve">8258734636300003</t>
  </si>
  <si>
    <t xml:space="preserve">092539347012</t>
  </si>
  <si>
    <t xml:space="preserve">MUJIYAH</t>
  </si>
  <si>
    <t xml:space="preserve">10016302710775</t>
  </si>
  <si>
    <t xml:space="preserve">1144738642200013</t>
  </si>
  <si>
    <t xml:space="preserve">101838867005</t>
  </si>
  <si>
    <t xml:space="preserve">ACHMAD MUSTARI ISRAIL</t>
  </si>
  <si>
    <t xml:space="preserve">08016306110452</t>
  </si>
  <si>
    <t xml:space="preserve">9559742644200023</t>
  </si>
  <si>
    <t xml:space="preserve">085935056001</t>
  </si>
  <si>
    <t xml:space="preserve">Susilo</t>
  </si>
  <si>
    <t xml:space="preserve">08016306110444</t>
  </si>
  <si>
    <t xml:space="preserve">3539737640200012</t>
  </si>
  <si>
    <t xml:space="preserve">083925051011</t>
  </si>
  <si>
    <t xml:space="preserve">Wartana</t>
  </si>
  <si>
    <t xml:space="preserve">09016302710303</t>
  </si>
  <si>
    <t xml:space="preserve">3139734638300003</t>
  </si>
  <si>
    <t xml:space="preserve">091588847003</t>
  </si>
  <si>
    <t xml:space="preserve">ETTY ROHAETI</t>
  </si>
  <si>
    <t xml:space="preserve">09016302710288</t>
  </si>
  <si>
    <t xml:space="preserve">0048732635200013</t>
  </si>
  <si>
    <t xml:space="preserve">092038337005</t>
  </si>
  <si>
    <t xml:space="preserve">MUHAMAD AMIN</t>
  </si>
  <si>
    <t xml:space="preserve">08016302710066</t>
  </si>
  <si>
    <t xml:space="preserve">3147733635300033</t>
  </si>
  <si>
    <t xml:space="preserve">084731047001</t>
  </si>
  <si>
    <t xml:space="preserve">Dawiyah Toisuta</t>
  </si>
  <si>
    <t xml:space="preserve">09016302710258</t>
  </si>
  <si>
    <t xml:space="preserve">3546730633300003</t>
  </si>
  <si>
    <t xml:space="preserve">091940827005</t>
  </si>
  <si>
    <t xml:space="preserve">JAMILAH</t>
  </si>
  <si>
    <t xml:space="preserve">08016302710193</t>
  </si>
  <si>
    <t xml:space="preserve">5449737638300012</t>
  </si>
  <si>
    <t xml:space="preserve">084924051012</t>
  </si>
  <si>
    <t xml:space="preserve">Zuhelmi</t>
  </si>
  <si>
    <t xml:space="preserve">08016302710096</t>
  </si>
  <si>
    <t xml:space="preserve">9844731633200012</t>
  </si>
  <si>
    <t xml:space="preserve">084428045002</t>
  </si>
  <si>
    <t xml:space="preserve">Pandji Rachmat</t>
  </si>
  <si>
    <t xml:space="preserve">10016302710585</t>
  </si>
  <si>
    <t xml:space="preserve">0634738640200032</t>
  </si>
  <si>
    <t xml:space="preserve">101385867001</t>
  </si>
  <si>
    <t xml:space="preserve">IIN SOLIHIN</t>
  </si>
  <si>
    <t xml:space="preserve">10016322010934</t>
  </si>
  <si>
    <t xml:space="preserve">2847741643200042</t>
  </si>
  <si>
    <t xml:space="preserve">101987382005</t>
  </si>
  <si>
    <t xml:space="preserve">SURONO</t>
  </si>
  <si>
    <t xml:space="preserve">08016302710397</t>
  </si>
  <si>
    <t xml:space="preserve">6433740643200082</t>
  </si>
  <si>
    <t xml:space="preserve">083324054088</t>
  </si>
  <si>
    <t xml:space="preserve">Lebar</t>
  </si>
  <si>
    <t xml:space="preserve">09016302710306</t>
  </si>
  <si>
    <t xml:space="preserve">9544734636300033</t>
  </si>
  <si>
    <t xml:space="preserve">091840847009</t>
  </si>
  <si>
    <t xml:space="preserve">MARIANA HR</t>
  </si>
  <si>
    <t xml:space="preserve">10016302710137</t>
  </si>
  <si>
    <t xml:space="preserve">2638736636300002</t>
  </si>
  <si>
    <t xml:space="preserve">101387857007</t>
  </si>
  <si>
    <t xml:space="preserve">KUSNIYAH</t>
  </si>
  <si>
    <t xml:space="preserve">10016302710201</t>
  </si>
  <si>
    <t xml:space="preserve">1943737639300004</t>
  </si>
  <si>
    <t xml:space="preserve">102540362003</t>
  </si>
  <si>
    <t xml:space="preserve">NOVIDA ISCAHYANI</t>
  </si>
  <si>
    <t xml:space="preserve">08016302710326</t>
  </si>
  <si>
    <t xml:space="preserve">2435741642300002</t>
  </si>
  <si>
    <t xml:space="preserve">083326055001</t>
  </si>
  <si>
    <t xml:space="preserve">Reti Roswati</t>
  </si>
  <si>
    <t xml:space="preserve">10016302710191</t>
  </si>
  <si>
    <t xml:space="preserve">0054736638300033</t>
  </si>
  <si>
    <t xml:space="preserve">102338357002</t>
  </si>
  <si>
    <t xml:space="preserve">10016302710205</t>
  </si>
  <si>
    <t xml:space="preserve">2143737639300005</t>
  </si>
  <si>
    <t xml:space="preserve">102640362010</t>
  </si>
  <si>
    <t xml:space="preserve">10016302710151</t>
  </si>
  <si>
    <t xml:space="preserve">1740736638300002</t>
  </si>
  <si>
    <t xml:space="preserve">101438857006</t>
  </si>
  <si>
    <t xml:space="preserve">ERMAHATI</t>
  </si>
  <si>
    <t xml:space="preserve">09016302710210</t>
  </si>
  <si>
    <t xml:space="preserve">1735731632300002</t>
  </si>
  <si>
    <t xml:space="preserve">091436332004</t>
  </si>
  <si>
    <t xml:space="preserve">NGADIYEM</t>
  </si>
  <si>
    <t xml:space="preserve">09016302710219</t>
  </si>
  <si>
    <t xml:space="preserve">3653732633300012</t>
  </si>
  <si>
    <t xml:space="preserve">092286337003</t>
  </si>
  <si>
    <t xml:space="preserve">WIDANINGSIH</t>
  </si>
  <si>
    <t xml:space="preserve">09016302710207</t>
  </si>
  <si>
    <t xml:space="preserve">3460730632300013</t>
  </si>
  <si>
    <t xml:space="preserve">092640327001</t>
  </si>
  <si>
    <t xml:space="preserve">TATIK SUHARYANTI</t>
  </si>
  <si>
    <t xml:space="preserve">10016302710680</t>
  </si>
  <si>
    <t xml:space="preserve">1352734634300003</t>
  </si>
  <si>
    <t xml:space="preserve">102239847005</t>
  </si>
  <si>
    <t xml:space="preserve">09016302710127</t>
  </si>
  <si>
    <t xml:space="preserve">9048730632200023</t>
  </si>
  <si>
    <t xml:space="preserve">092038327004</t>
  </si>
  <si>
    <t xml:space="preserve">ABDUL HANAN</t>
  </si>
  <si>
    <t xml:space="preserve">09016302710155</t>
  </si>
  <si>
    <t xml:space="preserve">1451733636200002</t>
  </si>
  <si>
    <t xml:space="preserve">092185342002</t>
  </si>
  <si>
    <t xml:space="preserve">KADIYONO</t>
  </si>
  <si>
    <t xml:space="preserve">09016302710146</t>
  </si>
  <si>
    <t xml:space="preserve">2337731633300043</t>
  </si>
  <si>
    <t xml:space="preserve">091489832003</t>
  </si>
  <si>
    <t xml:space="preserve">OMAH FATIMAH</t>
  </si>
  <si>
    <t xml:space="preserve">10016302710682</t>
  </si>
  <si>
    <t xml:space="preserve">3341733635300023</t>
  </si>
  <si>
    <t xml:space="preserve">101739342006</t>
  </si>
  <si>
    <t xml:space="preserve">SRI SUNARTI</t>
  </si>
  <si>
    <t xml:space="preserve">10016302710870</t>
  </si>
  <si>
    <t xml:space="preserve">9260734637300003</t>
  </si>
  <si>
    <t xml:space="preserve">102639347004</t>
  </si>
  <si>
    <t xml:space="preserve">09016302710137</t>
  </si>
  <si>
    <t xml:space="preserve">2444731633300012</t>
  </si>
  <si>
    <t xml:space="preserve">091835332002</t>
  </si>
  <si>
    <t xml:space="preserve">ASNAH</t>
  </si>
  <si>
    <t xml:space="preserve">09016302710121</t>
  </si>
  <si>
    <t xml:space="preserve">7534730633200032</t>
  </si>
  <si>
    <t xml:space="preserve">091335827007</t>
  </si>
  <si>
    <t xml:space="preserve">JOHIR</t>
  </si>
  <si>
    <t xml:space="preserve">09016302710124</t>
  </si>
  <si>
    <t xml:space="preserve">0554730631300022</t>
  </si>
  <si>
    <t xml:space="preserve">092335827004</t>
  </si>
  <si>
    <t xml:space="preserve">NURLENA HUSIN</t>
  </si>
  <si>
    <t xml:space="preserve">09016302710184</t>
  </si>
  <si>
    <t xml:space="preserve">1747740642300062</t>
  </si>
  <si>
    <t xml:space="preserve">091986877001</t>
  </si>
  <si>
    <t xml:space="preserve">MASYITOH</t>
  </si>
  <si>
    <t xml:space="preserve">10016302710687</t>
  </si>
  <si>
    <t xml:space="preserve">3438739642200023</t>
  </si>
  <si>
    <t xml:space="preserve">101787872005</t>
  </si>
  <si>
    <t xml:space="preserve">09016302710163</t>
  </si>
  <si>
    <t xml:space="preserve">8037733634300023</t>
  </si>
  <si>
    <t xml:space="preserve">091488342005</t>
  </si>
  <si>
    <t xml:space="preserve">NAJMAH</t>
  </si>
  <si>
    <t xml:space="preserve">09016302710192</t>
  </si>
  <si>
    <t xml:space="preserve">9748734637200012</t>
  </si>
  <si>
    <t xml:space="preserve">092036847001</t>
  </si>
  <si>
    <t xml:space="preserve">09016302710159</t>
  </si>
  <si>
    <t xml:space="preserve">4633733634300012</t>
  </si>
  <si>
    <t xml:space="preserve">091286342001</t>
  </si>
  <si>
    <t xml:space="preserve">PENGARAPEN BR PERANGIN ANGIN</t>
  </si>
  <si>
    <t xml:space="preserve">09016302710148</t>
  </si>
  <si>
    <t xml:space="preserve">0742732634300032</t>
  </si>
  <si>
    <t xml:space="preserve">091736837001</t>
  </si>
  <si>
    <t xml:space="preserve">PURWIYANTI</t>
  </si>
  <si>
    <t xml:space="preserve">09016302710122</t>
  </si>
  <si>
    <t xml:space="preserve">5536730633200012</t>
  </si>
  <si>
    <t xml:space="preserve">091435827005</t>
  </si>
  <si>
    <t xml:space="preserve">AGUSTINUS KEMIS TRIATMO</t>
  </si>
  <si>
    <t xml:space="preserve">07016302700064</t>
  </si>
  <si>
    <t xml:space="preserve">0445733634300013</t>
  </si>
  <si>
    <t xml:space="preserve">074534047001</t>
  </si>
  <si>
    <t xml:space="preserve">Hj.ani Mulyani, S.pd</t>
  </si>
  <si>
    <t xml:space="preserve">10016302710692</t>
  </si>
  <si>
    <t xml:space="preserve">2938733634300032</t>
  </si>
  <si>
    <t xml:space="preserve">101537842009</t>
  </si>
  <si>
    <t xml:space="preserve">SRI WAJIYATI</t>
  </si>
  <si>
    <t xml:space="preserve">10016302710798</t>
  </si>
  <si>
    <t xml:space="preserve">2038733632300003</t>
  </si>
  <si>
    <t xml:space="preserve">101587842002</t>
  </si>
  <si>
    <t xml:space="preserve">MANSIAH</t>
  </si>
  <si>
    <t xml:space="preserve">09016302710169</t>
  </si>
  <si>
    <t xml:space="preserve">3442733634200023</t>
  </si>
  <si>
    <t xml:space="preserve">091740342002</t>
  </si>
  <si>
    <t xml:space="preserve">YAKUB HARYAMIN</t>
  </si>
  <si>
    <t xml:space="preserve">10016302710694</t>
  </si>
  <si>
    <t xml:space="preserve">1534732633300022</t>
  </si>
  <si>
    <t xml:space="preserve">101335837002</t>
  </si>
  <si>
    <t xml:space="preserve">SAMIRAH</t>
  </si>
  <si>
    <t xml:space="preserve">09016302710130</t>
  </si>
  <si>
    <t xml:space="preserve">6156730631300013</t>
  </si>
  <si>
    <t xml:space="preserve">092438827007</t>
  </si>
  <si>
    <t xml:space="preserve">FARIDA YUSUF</t>
  </si>
  <si>
    <t xml:space="preserve">09016302711105</t>
  </si>
  <si>
    <t xml:space="preserve">1059731634300023</t>
  </si>
  <si>
    <t xml:space="preserve">092588332006</t>
  </si>
  <si>
    <t xml:space="preserve">DWI HANANI</t>
  </si>
  <si>
    <t xml:space="preserve">09016302710157</t>
  </si>
  <si>
    <t xml:space="preserve">4434733634200003</t>
  </si>
  <si>
    <t xml:space="preserve">091340342003</t>
  </si>
  <si>
    <t xml:space="preserve">MISWANTO</t>
  </si>
  <si>
    <t xml:space="preserve">09016302711104</t>
  </si>
  <si>
    <t xml:space="preserve">1040733635200003</t>
  </si>
  <si>
    <t xml:space="preserve">091588842002</t>
  </si>
  <si>
    <t xml:space="preserve">PURWADI</t>
  </si>
  <si>
    <t xml:space="preserve">09016302710188</t>
  </si>
  <si>
    <t xml:space="preserve">5737740642300092</t>
  </si>
  <si>
    <t xml:space="preserve">091486877002</t>
  </si>
  <si>
    <t xml:space="preserve">ROSLIANA LBN GAOL</t>
  </si>
  <si>
    <t xml:space="preserve">09016302710191</t>
  </si>
  <si>
    <t xml:space="preserve">1544735636300043</t>
  </si>
  <si>
    <t xml:space="preserve">091840852003</t>
  </si>
  <si>
    <t xml:space="preserve">09016302710189</t>
  </si>
  <si>
    <t xml:space="preserve">5340735639300003</t>
  </si>
  <si>
    <t xml:space="preserve">091639852001</t>
  </si>
  <si>
    <t xml:space="preserve">SURATMI</t>
  </si>
  <si>
    <t xml:space="preserve">09016302711098</t>
  </si>
  <si>
    <t xml:space="preserve">5038735638300023</t>
  </si>
  <si>
    <t xml:space="preserve">091538352005</t>
  </si>
  <si>
    <t xml:space="preserve">JUMIYATI</t>
  </si>
  <si>
    <t xml:space="preserve">09016302710128</t>
  </si>
  <si>
    <t xml:space="preserve">9055730632300003</t>
  </si>
  <si>
    <t xml:space="preserve">092388327003</t>
  </si>
  <si>
    <t xml:space="preserve">SUMIATI</t>
  </si>
  <si>
    <t xml:space="preserve">09016302710492</t>
  </si>
  <si>
    <t xml:space="preserve">5845736637300012</t>
  </si>
  <si>
    <t xml:space="preserve">091887357003</t>
  </si>
  <si>
    <t xml:space="preserve">HENY SUHAENI</t>
  </si>
  <si>
    <t xml:space="preserve">09016302710488</t>
  </si>
  <si>
    <t xml:space="preserve">1743735637300022</t>
  </si>
  <si>
    <t xml:space="preserve">091786852008</t>
  </si>
  <si>
    <t xml:space="preserve">PAWIT NURHAWATI</t>
  </si>
  <si>
    <t xml:space="preserve">08016302710076</t>
  </si>
  <si>
    <t xml:space="preserve">2443732634300012</t>
  </si>
  <si>
    <t xml:space="preserve">084324046001</t>
  </si>
  <si>
    <t xml:space="preserve">Sanem Wasi Subekti</t>
  </si>
  <si>
    <t xml:space="preserve">09016302710463</t>
  </si>
  <si>
    <t xml:space="preserve">3734743644200032</t>
  </si>
  <si>
    <t xml:space="preserve">091336892003</t>
  </si>
  <si>
    <t xml:space="preserve">M ASELIH</t>
  </si>
  <si>
    <t xml:space="preserve">10016302710076</t>
  </si>
  <si>
    <t xml:space="preserve">4534733635300022</t>
  </si>
  <si>
    <t xml:space="preserve">101335842008</t>
  </si>
  <si>
    <t xml:space="preserve">NURMANI FERALINDA SIMANGUNSONG</t>
  </si>
  <si>
    <t xml:space="preserve">08016302710236</t>
  </si>
  <si>
    <t xml:space="preserve">4645735636300012</t>
  </si>
  <si>
    <t xml:space="preserve">084526049001</t>
  </si>
  <si>
    <t xml:space="preserve">Mintarsih</t>
  </si>
  <si>
    <t xml:space="preserve">08016302710228</t>
  </si>
  <si>
    <t xml:space="preserve">3433740642300142</t>
  </si>
  <si>
    <t xml:space="preserve">083324054002</t>
  </si>
  <si>
    <t xml:space="preserve">Suhartatik</t>
  </si>
  <si>
    <t xml:space="preserve">10016302710078</t>
  </si>
  <si>
    <t xml:space="preserve">1154739638300003</t>
  </si>
  <si>
    <t xml:space="preserve">102338872001</t>
  </si>
  <si>
    <t xml:space="preserve">AI RUSTINI</t>
  </si>
  <si>
    <t xml:space="preserve">08016302710295</t>
  </si>
  <si>
    <t xml:space="preserve">6536744646300033</t>
  </si>
  <si>
    <t xml:space="preserve">083635058004</t>
  </si>
  <si>
    <t xml:space="preserve">Rumida Sagala</t>
  </si>
  <si>
    <t xml:space="preserve">08016302710112</t>
  </si>
  <si>
    <t xml:space="preserve">3946735636300012</t>
  </si>
  <si>
    <t xml:space="preserve">084629049012</t>
  </si>
  <si>
    <t xml:space="preserve">Samidah</t>
  </si>
  <si>
    <t xml:space="preserve">10016302710395</t>
  </si>
  <si>
    <t xml:space="preserve">2943741643300002</t>
  </si>
  <si>
    <t xml:space="preserve">101787882005</t>
  </si>
  <si>
    <t xml:space="preserve">ENDANG WAHYU HANDAYANI</t>
  </si>
  <si>
    <t xml:space="preserve">10016302710440</t>
  </si>
  <si>
    <t xml:space="preserve">1433742642300005</t>
  </si>
  <si>
    <t xml:space="preserve">102785387001</t>
  </si>
  <si>
    <t xml:space="preserve">YULAIKA SRI HARTATI</t>
  </si>
  <si>
    <t xml:space="preserve">09016302710372</t>
  </si>
  <si>
    <t xml:space="preserve">1635733635300004</t>
  </si>
  <si>
    <t xml:space="preserve">092386342003</t>
  </si>
  <si>
    <t xml:space="preserve">RENTINA PASARIBU</t>
  </si>
  <si>
    <t xml:space="preserve">10016302710399</t>
  </si>
  <si>
    <t xml:space="preserve">1139737639300004</t>
  </si>
  <si>
    <t xml:space="preserve">102138362004</t>
  </si>
  <si>
    <t xml:space="preserve">ENDANG SETIAWATI</t>
  </si>
  <si>
    <t xml:space="preserve">08016302710320</t>
  </si>
  <si>
    <t xml:space="preserve">1958738640300012</t>
  </si>
  <si>
    <t xml:space="preserve">085829052015</t>
  </si>
  <si>
    <t xml:space="preserve">Yuniyati</t>
  </si>
  <si>
    <t xml:space="preserve">08016302710127</t>
  </si>
  <si>
    <t xml:space="preserve">6433737638300032</t>
  </si>
  <si>
    <t xml:space="preserve">083324051003</t>
  </si>
  <si>
    <t xml:space="preserve">Maemunah</t>
  </si>
  <si>
    <t xml:space="preserve">09016302710459</t>
  </si>
  <si>
    <t xml:space="preserve">4556730631300013</t>
  </si>
  <si>
    <t xml:space="preserve">092440827006</t>
  </si>
  <si>
    <t xml:space="preserve">HILDERIA SIGALINGGING</t>
  </si>
  <si>
    <t xml:space="preserve">08016302710305</t>
  </si>
  <si>
    <t xml:space="preserve">5636741643300052</t>
  </si>
  <si>
    <t xml:space="preserve">083626055016</t>
  </si>
  <si>
    <t xml:space="preserve">Yayuk Wiji Rahayu</t>
  </si>
  <si>
    <t xml:space="preserve">08016302710453</t>
  </si>
  <si>
    <t xml:space="preserve">6444740642200033</t>
  </si>
  <si>
    <t xml:space="preserve">084434054016</t>
  </si>
  <si>
    <t xml:space="preserve">Abd Rahman</t>
  </si>
  <si>
    <t xml:space="preserve">08016302710157</t>
  </si>
  <si>
    <t xml:space="preserve">0645738639300042</t>
  </si>
  <si>
    <t xml:space="preserve">084526052001</t>
  </si>
  <si>
    <t xml:space="preserve">Siti Mariyah</t>
  </si>
  <si>
    <t xml:space="preserve">09016302710446</t>
  </si>
  <si>
    <t xml:space="preserve">3961730633200002</t>
  </si>
  <si>
    <t xml:space="preserve">092687827004</t>
  </si>
  <si>
    <t xml:space="preserve">JUNIA LAMPUNG</t>
  </si>
  <si>
    <t xml:space="preserve">09016302710476</t>
  </si>
  <si>
    <t xml:space="preserve">5244732634300023</t>
  </si>
  <si>
    <t xml:space="preserve">091690837002</t>
  </si>
  <si>
    <t xml:space="preserve">MASTINI</t>
  </si>
  <si>
    <t xml:space="preserve">08016302710080</t>
  </si>
  <si>
    <t xml:space="preserve">3059733634200013</t>
  </si>
  <si>
    <t xml:space="preserve">085930047001</t>
  </si>
  <si>
    <t xml:space="preserve">Mujiyono</t>
  </si>
  <si>
    <t xml:space="preserve">08016302710184</t>
  </si>
  <si>
    <t xml:space="preserve">0650735636300012</t>
  </si>
  <si>
    <t xml:space="preserve">085026049001</t>
  </si>
  <si>
    <t xml:space="preserve">Purwati</t>
  </si>
  <si>
    <t xml:space="preserve">10016302710789</t>
  </si>
  <si>
    <t xml:space="preserve">5735740642300052</t>
  </si>
  <si>
    <t xml:space="preserve">101386877016</t>
  </si>
  <si>
    <t xml:space="preserve">08016306110439</t>
  </si>
  <si>
    <t xml:space="preserve">3560741643300033</t>
  </si>
  <si>
    <t xml:space="preserve">086035055001</t>
  </si>
  <si>
    <t xml:space="preserve">Kusnadi</t>
  </si>
  <si>
    <t xml:space="preserve">10016302710519</t>
  </si>
  <si>
    <t xml:space="preserve">0959737639300032</t>
  </si>
  <si>
    <t xml:space="preserve">102587862001</t>
  </si>
  <si>
    <t xml:space="preserve">LIDIA PASARIBU</t>
  </si>
  <si>
    <t xml:space="preserve">08016302710217</t>
  </si>
  <si>
    <t xml:space="preserve">9045743645300003</t>
  </si>
  <si>
    <t xml:space="preserve">084530057009</t>
  </si>
  <si>
    <t xml:space="preserve">Anita Yulianti</t>
  </si>
  <si>
    <t xml:space="preserve">08016302710244</t>
  </si>
  <si>
    <t xml:space="preserve">8534739639300002</t>
  </si>
  <si>
    <t xml:space="preserve">083425053001</t>
  </si>
  <si>
    <t xml:space="preserve">Arlina</t>
  </si>
  <si>
    <t xml:space="preserve">08016302710281</t>
  </si>
  <si>
    <t xml:space="preserve">1436742642300012</t>
  </si>
  <si>
    <t xml:space="preserve">083624056017</t>
  </si>
  <si>
    <t xml:space="preserve">Iis Isnawati</t>
  </si>
  <si>
    <t xml:space="preserve">08016302710436</t>
  </si>
  <si>
    <t xml:space="preserve">9956741642200012</t>
  </si>
  <si>
    <t xml:space="preserve">085629055001</t>
  </si>
  <si>
    <t xml:space="preserve">Musman</t>
  </si>
  <si>
    <t xml:space="preserve">08016302710110</t>
  </si>
  <si>
    <t xml:space="preserve">2835731633300012</t>
  </si>
  <si>
    <t xml:space="preserve">083528045005</t>
  </si>
  <si>
    <t xml:space="preserve">Susilo Dewi Astuti</t>
  </si>
  <si>
    <t xml:space="preserve">08016302710338</t>
  </si>
  <si>
    <t xml:space="preserve">3653741642300032</t>
  </si>
  <si>
    <t xml:space="preserve">085326055021</t>
  </si>
  <si>
    <t xml:space="preserve">Tri Wuryani</t>
  </si>
  <si>
    <t xml:space="preserve">08016302710208</t>
  </si>
  <si>
    <t xml:space="preserve">5950740641300022</t>
  </si>
  <si>
    <t xml:space="preserve">085029054017</t>
  </si>
  <si>
    <t xml:space="preserve">Yeyet Rohayati</t>
  </si>
  <si>
    <t xml:space="preserve">08016302710292</t>
  </si>
  <si>
    <t xml:space="preserve">9049744646300043</t>
  </si>
  <si>
    <t xml:space="preserve">084930058014</t>
  </si>
  <si>
    <t xml:space="preserve">Yuli Mulatinah</t>
  </si>
  <si>
    <t xml:space="preserve">08016306110427</t>
  </si>
  <si>
    <t xml:space="preserve">1038741644200023</t>
  </si>
  <si>
    <t xml:space="preserve">083830055003</t>
  </si>
  <si>
    <t xml:space="preserve">Eddy Muhammad</t>
  </si>
  <si>
    <t xml:space="preserve">09016302710281</t>
  </si>
  <si>
    <t xml:space="preserve">3643732635300012</t>
  </si>
  <si>
    <t xml:space="preserve">091786337005</t>
  </si>
  <si>
    <t xml:space="preserve">ETI SUHARYATI</t>
  </si>
  <si>
    <t xml:space="preserve">08016302710232</t>
  </si>
  <si>
    <t xml:space="preserve">8557740642300043</t>
  </si>
  <si>
    <t xml:space="preserve">085735054001</t>
  </si>
  <si>
    <t xml:space="preserve">Junarti</t>
  </si>
  <si>
    <t xml:space="preserve">08016302710412</t>
  </si>
  <si>
    <t xml:space="preserve">8557741644300013</t>
  </si>
  <si>
    <t xml:space="preserve">085735055017</t>
  </si>
  <si>
    <t xml:space="preserve">Liah Ameliah</t>
  </si>
  <si>
    <t xml:space="preserve">09016302710297</t>
  </si>
  <si>
    <t xml:space="preserve">8456733636300003</t>
  </si>
  <si>
    <t xml:space="preserve">092440342005</t>
  </si>
  <si>
    <t xml:space="preserve">MULTAHADA</t>
  </si>
  <si>
    <t xml:space="preserve">08016302710307</t>
  </si>
  <si>
    <t xml:space="preserve">6437742643300032</t>
  </si>
  <si>
    <t xml:space="preserve">083724056018</t>
  </si>
  <si>
    <t xml:space="preserve">Kesumanita</t>
  </si>
  <si>
    <t xml:space="preserve">09016302710310</t>
  </si>
  <si>
    <t xml:space="preserve">8837735637200032</t>
  </si>
  <si>
    <t xml:space="preserve">091487352006</t>
  </si>
  <si>
    <t xml:space="preserve">MUHAMAD YAMIN</t>
  </si>
  <si>
    <t xml:space="preserve">10016302710606</t>
  </si>
  <si>
    <t xml:space="preserve">5556733636200003</t>
  </si>
  <si>
    <t xml:space="preserve">102440842001</t>
  </si>
  <si>
    <t xml:space="preserve">ARIFIN</t>
  </si>
  <si>
    <t xml:space="preserve">08016302710197</t>
  </si>
  <si>
    <t xml:space="preserve">9136743643300003</t>
  </si>
  <si>
    <t xml:space="preserve">083631057019</t>
  </si>
  <si>
    <t xml:space="preserve">Arsimah</t>
  </si>
  <si>
    <t xml:space="preserve">09016302710278</t>
  </si>
  <si>
    <t xml:space="preserve">5359731632300003</t>
  </si>
  <si>
    <t xml:space="preserve">092589832005</t>
  </si>
  <si>
    <t xml:space="preserve">C.F SUPARNI</t>
  </si>
  <si>
    <t xml:space="preserve">08016302710168</t>
  </si>
  <si>
    <t xml:space="preserve">0955739640300022</t>
  </si>
  <si>
    <t xml:space="preserve">085529053015</t>
  </si>
  <si>
    <t xml:space="preserve">Miskiyah</t>
  </si>
  <si>
    <t xml:space="preserve">10016302710603</t>
  </si>
  <si>
    <t xml:space="preserve">1744731632300022</t>
  </si>
  <si>
    <t xml:space="preserve">101440832003</t>
  </si>
  <si>
    <t xml:space="preserve">SRI SURASMI</t>
  </si>
  <si>
    <t xml:space="preserve">08016302710304</t>
  </si>
  <si>
    <t xml:space="preserve">5461739642300013</t>
  </si>
  <si>
    <t xml:space="preserve">086134053017</t>
  </si>
  <si>
    <t xml:space="preserve">Siti Robiah</t>
  </si>
  <si>
    <t xml:space="preserve">09016302710285</t>
  </si>
  <si>
    <t xml:space="preserve">4948732633300012</t>
  </si>
  <si>
    <t xml:space="preserve">092037837003</t>
  </si>
  <si>
    <t xml:space="preserve">08016302710214</t>
  </si>
  <si>
    <t xml:space="preserve">4840738640300022</t>
  </si>
  <si>
    <t xml:space="preserve">084028052020</t>
  </si>
  <si>
    <t xml:space="preserve">Sri Purwantinah</t>
  </si>
  <si>
    <t xml:space="preserve">08016302710156</t>
  </si>
  <si>
    <t xml:space="preserve">7743742646300012</t>
  </si>
  <si>
    <t xml:space="preserve">084327056018</t>
  </si>
  <si>
    <t xml:space="preserve">Nurmila H Pasaribu</t>
  </si>
  <si>
    <t xml:space="preserve">09016302710313</t>
  </si>
  <si>
    <t xml:space="preserve">5562735637300033</t>
  </si>
  <si>
    <t xml:space="preserve">092740852004</t>
  </si>
  <si>
    <t xml:space="preserve">SABAR SUBEKTI</t>
  </si>
  <si>
    <t xml:space="preserve">09016302710272</t>
  </si>
  <si>
    <t xml:space="preserve">3035731631300003</t>
  </si>
  <si>
    <t xml:space="preserve">091388332005</t>
  </si>
  <si>
    <t xml:space="preserve">SARNI</t>
  </si>
  <si>
    <t xml:space="preserve">09016302710265</t>
  </si>
  <si>
    <t xml:space="preserve">9635731633300042</t>
  </si>
  <si>
    <t xml:space="preserve">091386332001</t>
  </si>
  <si>
    <t xml:space="preserve">ASTA SUTISNA</t>
  </si>
  <si>
    <t xml:space="preserve">09016302710249</t>
  </si>
  <si>
    <t xml:space="preserve">5037730631300023</t>
  </si>
  <si>
    <t xml:space="preserve">091488327004</t>
  </si>
  <si>
    <t xml:space="preserve">09016302710267</t>
  </si>
  <si>
    <t xml:space="preserve">0747731633300032</t>
  </si>
  <si>
    <t xml:space="preserve">091986832003</t>
  </si>
  <si>
    <t xml:space="preserve">YOKEBET MARYATI</t>
  </si>
  <si>
    <t xml:space="preserve">09016302710280</t>
  </si>
  <si>
    <t xml:space="preserve">4559731634200003</t>
  </si>
  <si>
    <t xml:space="preserve">092590832002</t>
  </si>
  <si>
    <t xml:space="preserve">GIMIN</t>
  </si>
  <si>
    <t xml:space="preserve">09016302710316</t>
  </si>
  <si>
    <t xml:space="preserve">1436736638200033</t>
  </si>
  <si>
    <t xml:space="preserve">091440357002</t>
  </si>
  <si>
    <t xml:space="preserve">ABDULLAH UBAID</t>
  </si>
  <si>
    <t xml:space="preserve">08016302710327</t>
  </si>
  <si>
    <t xml:space="preserve">5441738642200003</t>
  </si>
  <si>
    <t xml:space="preserve">084134052018</t>
  </si>
  <si>
    <t xml:space="preserve">10016302710932</t>
  </si>
  <si>
    <t xml:space="preserve">4541736637300012</t>
  </si>
  <si>
    <t xml:space="preserve">101339357005</t>
  </si>
  <si>
    <t xml:space="preserve">FLORTJE H PELENSA</t>
  </si>
  <si>
    <t xml:space="preserve">10016302710788</t>
  </si>
  <si>
    <t xml:space="preserve">1534737640300012</t>
  </si>
  <si>
    <t xml:space="preserve">101335862001</t>
  </si>
  <si>
    <t xml:space="preserve">MAINA HUTAGALUNG</t>
  </si>
  <si>
    <t xml:space="preserve">10016302710787</t>
  </si>
  <si>
    <t xml:space="preserve">3443736640300002</t>
  </si>
  <si>
    <t xml:space="preserve">101785357005</t>
  </si>
  <si>
    <t xml:space="preserve">MAMIEN</t>
  </si>
  <si>
    <t xml:space="preserve">08016302710205</t>
  </si>
  <si>
    <t xml:space="preserve">3541739640200012</t>
  </si>
  <si>
    <t xml:space="preserve">084125053001</t>
  </si>
  <si>
    <t xml:space="preserve">Rustam</t>
  </si>
  <si>
    <t xml:space="preserve">09016302710298</t>
  </si>
  <si>
    <t xml:space="preserve">8553734635300002</t>
  </si>
  <si>
    <t xml:space="preserve">092285847002</t>
  </si>
  <si>
    <t xml:space="preserve">ASNIDAR</t>
  </si>
  <si>
    <t xml:space="preserve">09016302710257</t>
  </si>
  <si>
    <t xml:space="preserve">8435730631300003</t>
  </si>
  <si>
    <t xml:space="preserve">091390327001</t>
  </si>
  <si>
    <t xml:space="preserve">SRI KAYATIN</t>
  </si>
  <si>
    <t xml:space="preserve">08016302710359</t>
  </si>
  <si>
    <t xml:space="preserve">8361740642200013</t>
  </si>
  <si>
    <t xml:space="preserve">086133054010</t>
  </si>
  <si>
    <t xml:space="preserve">Yusuf Nawi</t>
  </si>
  <si>
    <t xml:space="preserve">10016302710783</t>
  </si>
  <si>
    <t xml:space="preserve">0738732634300032</t>
  </si>
  <si>
    <t xml:space="preserve">101536837002</t>
  </si>
  <si>
    <t xml:space="preserve">ERISMA TAMBUNAN</t>
  </si>
  <si>
    <t xml:space="preserve">08016302710306</t>
  </si>
  <si>
    <t xml:space="preserve">3748738640300022</t>
  </si>
  <si>
    <t xml:space="preserve">084827052017</t>
  </si>
  <si>
    <t xml:space="preserve">Evelina Tambunan</t>
  </si>
  <si>
    <t xml:space="preserve">10016302710777</t>
  </si>
  <si>
    <t xml:space="preserve">2856735636300012</t>
  </si>
  <si>
    <t xml:space="preserve">102437352004</t>
  </si>
  <si>
    <t xml:space="preserve">PARTILAH</t>
  </si>
  <si>
    <t xml:space="preserve">08016302710420</t>
  </si>
  <si>
    <t xml:space="preserve">1049740642200023</t>
  </si>
  <si>
    <t xml:space="preserve">084930054002</t>
  </si>
  <si>
    <t xml:space="preserve">Ary Yulianto</t>
  </si>
  <si>
    <t xml:space="preserve">09016302710595</t>
  </si>
  <si>
    <t xml:space="preserve">3835731634300002</t>
  </si>
  <si>
    <t xml:space="preserve">091387332020</t>
  </si>
  <si>
    <t xml:space="preserve">KISMIYATI</t>
  </si>
  <si>
    <t xml:space="preserve">10016302710739</t>
  </si>
  <si>
    <t xml:space="preserve">3662737639300002</t>
  </si>
  <si>
    <t xml:space="preserve">102736362003</t>
  </si>
  <si>
    <t xml:space="preserve">MARET SILITONGA</t>
  </si>
  <si>
    <t xml:space="preserve">08016302710207</t>
  </si>
  <si>
    <t xml:space="preserve">4039739640300023</t>
  </si>
  <si>
    <t xml:space="preserve">083930053018</t>
  </si>
  <si>
    <t xml:space="preserve">Yuliani</t>
  </si>
  <si>
    <t xml:space="preserve">07016302700409</t>
  </si>
  <si>
    <t xml:space="preserve">3251737639300033</t>
  </si>
  <si>
    <t xml:space="preserve">075132051001</t>
  </si>
  <si>
    <t xml:space="preserve">Nurhasanah, S.pd</t>
  </si>
  <si>
    <t xml:space="preserve">SD N KEBON BARU 01 PG JKS</t>
  </si>
  <si>
    <t xml:space="preserve">08016302710094</t>
  </si>
  <si>
    <t xml:space="preserve">0037730631300013</t>
  </si>
  <si>
    <t xml:space="preserve">083730044001</t>
  </si>
  <si>
    <t xml:space="preserve">Dwi Sayekti</t>
  </si>
  <si>
    <t xml:space="preserve">09016302710616</t>
  </si>
  <si>
    <t xml:space="preserve">7237733635300003</t>
  </si>
  <si>
    <t xml:space="preserve">091489342002</t>
  </si>
  <si>
    <t xml:space="preserve">NINING DANINGSIH</t>
  </si>
  <si>
    <t xml:space="preserve">09016302710596</t>
  </si>
  <si>
    <t xml:space="preserve">4849731632200002</t>
  </si>
  <si>
    <t xml:space="preserve">092087332003</t>
  </si>
  <si>
    <t xml:space="preserve">SUDARTO</t>
  </si>
  <si>
    <t xml:space="preserve">09016302710592</t>
  </si>
  <si>
    <t xml:space="preserve">6651731632300002</t>
  </si>
  <si>
    <t xml:space="preserve">092186332001</t>
  </si>
  <si>
    <t xml:space="preserve">ETTY SUGIARTI</t>
  </si>
  <si>
    <t xml:space="preserve">09016302710583</t>
  </si>
  <si>
    <t xml:space="preserve">3137730631300003</t>
  </si>
  <si>
    <t xml:space="preserve">091488827008</t>
  </si>
  <si>
    <t xml:space="preserve">08016302710373</t>
  </si>
  <si>
    <t xml:space="preserve">4335739641300013</t>
  </si>
  <si>
    <t xml:space="preserve">083533053011</t>
  </si>
  <si>
    <t xml:space="preserve">Ariana Oktriary</t>
  </si>
  <si>
    <t xml:space="preserve">08016302710372</t>
  </si>
  <si>
    <t xml:space="preserve">2260739640300013</t>
  </si>
  <si>
    <t xml:space="preserve">086032053009</t>
  </si>
  <si>
    <t xml:space="preserve">Nurmaidah</t>
  </si>
  <si>
    <t xml:space="preserve">09016302710614</t>
  </si>
  <si>
    <t xml:space="preserve">8835733634200002</t>
  </si>
  <si>
    <t xml:space="preserve">091387342013</t>
  </si>
  <si>
    <t xml:space="preserve">MARYANTO</t>
  </si>
  <si>
    <t xml:space="preserve">10016302710709</t>
  </si>
  <si>
    <t xml:space="preserve">2943731631300002</t>
  </si>
  <si>
    <t xml:space="preserve">101787832003</t>
  </si>
  <si>
    <t xml:space="preserve">09016302710626</t>
  </si>
  <si>
    <t xml:space="preserve">1654734637300002</t>
  </si>
  <si>
    <t xml:space="preserve">092338847006</t>
  </si>
  <si>
    <t xml:space="preserve">MULHIAH</t>
  </si>
  <si>
    <t xml:space="preserve">08016302710405</t>
  </si>
  <si>
    <t xml:space="preserve">1958741643300022</t>
  </si>
  <si>
    <t xml:space="preserve">085829055001</t>
  </si>
  <si>
    <t xml:space="preserve">Okomsah Komalasari</t>
  </si>
  <si>
    <t xml:space="preserve">08016302710389</t>
  </si>
  <si>
    <t xml:space="preserve">9738742643300022</t>
  </si>
  <si>
    <t xml:space="preserve">083827056001</t>
  </si>
  <si>
    <t xml:space="preserve">Harwati</t>
  </si>
  <si>
    <t xml:space="preserve">10016302710755</t>
  </si>
  <si>
    <t xml:space="preserve">6433736638200052</t>
  </si>
  <si>
    <t xml:space="preserve">102790857168</t>
  </si>
  <si>
    <t xml:space="preserve">08016302710143</t>
  </si>
  <si>
    <t xml:space="preserve">6437739640300012</t>
  </si>
  <si>
    <t xml:space="preserve">083724053001</t>
  </si>
  <si>
    <t xml:space="preserve">Sri Sukarni</t>
  </si>
  <si>
    <t xml:space="preserve">08016302710164</t>
  </si>
  <si>
    <t xml:space="preserve">4648739640300012</t>
  </si>
  <si>
    <t xml:space="preserve">084826053002</t>
  </si>
  <si>
    <t xml:space="preserve">Suwitna R Talib</t>
  </si>
  <si>
    <t xml:space="preserve">08016306110302</t>
  </si>
  <si>
    <t xml:space="preserve">1445738639200013</t>
  </si>
  <si>
    <t xml:space="preserve">084534052001</t>
  </si>
  <si>
    <t xml:space="preserve">Deddy Hasanudin</t>
  </si>
  <si>
    <t xml:space="preserve">09016302710575</t>
  </si>
  <si>
    <t xml:space="preserve">4741730633200002</t>
  </si>
  <si>
    <t xml:space="preserve">091686827004</t>
  </si>
  <si>
    <t xml:space="preserve">M PUSYANI</t>
  </si>
  <si>
    <t xml:space="preserve">08016302710380</t>
  </si>
  <si>
    <t xml:space="preserve">7562740642300023</t>
  </si>
  <si>
    <t xml:space="preserve">086235054024</t>
  </si>
  <si>
    <t xml:space="preserve">08016302710382</t>
  </si>
  <si>
    <t xml:space="preserve">3636741643300022</t>
  </si>
  <si>
    <t xml:space="preserve">083626055017</t>
  </si>
  <si>
    <t xml:space="preserve">Saidah</t>
  </si>
  <si>
    <t xml:space="preserve">09016302710601</t>
  </si>
  <si>
    <t xml:space="preserve">4243731632300003</t>
  </si>
  <si>
    <t xml:space="preserve">091789332008</t>
  </si>
  <si>
    <t xml:space="preserve">UUN UNASIH</t>
  </si>
  <si>
    <t xml:space="preserve">07016302700410</t>
  </si>
  <si>
    <t xml:space="preserve">0443735636300013</t>
  </si>
  <si>
    <t xml:space="preserve">074334049002</t>
  </si>
  <si>
    <t xml:space="preserve">Hj. Sjuhasni, S.pd</t>
  </si>
  <si>
    <t xml:space="preserve">SD N KEBON BARU 3 JKS</t>
  </si>
  <si>
    <t xml:space="preserve">10016302710143</t>
  </si>
  <si>
    <t xml:space="preserve">1934742643300002</t>
  </si>
  <si>
    <t xml:space="preserve">101535887004</t>
  </si>
  <si>
    <t xml:space="preserve">09016302710222</t>
  </si>
  <si>
    <t xml:space="preserve">6837732633300032</t>
  </si>
  <si>
    <t xml:space="preserve">091487337009</t>
  </si>
  <si>
    <t xml:space="preserve">MARDIANA</t>
  </si>
  <si>
    <t xml:space="preserve">10016302710778</t>
  </si>
  <si>
    <t xml:space="preserve">1633739640300002</t>
  </si>
  <si>
    <t xml:space="preserve">101385372004</t>
  </si>
  <si>
    <t xml:space="preserve">THERESIA JURIYATI</t>
  </si>
  <si>
    <t xml:space="preserve">09016302710220</t>
  </si>
  <si>
    <t xml:space="preserve">1635732635300004</t>
  </si>
  <si>
    <t xml:space="preserve">092386337003</t>
  </si>
  <si>
    <t xml:space="preserve">RUMIATI</t>
  </si>
  <si>
    <t xml:space="preserve">09016302710052</t>
  </si>
  <si>
    <t xml:space="preserve">1449730632300023</t>
  </si>
  <si>
    <t xml:space="preserve">091590327004</t>
  </si>
  <si>
    <t xml:space="preserve">SITI NURMALA PARDEDE</t>
  </si>
  <si>
    <t xml:space="preserve">09016302710098</t>
  </si>
  <si>
    <t xml:space="preserve">7348735637300013</t>
  </si>
  <si>
    <t xml:space="preserve">092039852002</t>
  </si>
  <si>
    <t xml:space="preserve">10016302710498</t>
  </si>
  <si>
    <t xml:space="preserve">4433736637300082</t>
  </si>
  <si>
    <t xml:space="preserve">101285352017</t>
  </si>
  <si>
    <t xml:space="preserve">09016302710092</t>
  </si>
  <si>
    <t xml:space="preserve">3743733634300012</t>
  </si>
  <si>
    <t xml:space="preserve">091786842002</t>
  </si>
  <si>
    <t xml:space="preserve">AAM HADIJAH</t>
  </si>
  <si>
    <t xml:space="preserve">10016302710495</t>
  </si>
  <si>
    <t xml:space="preserve">2243738639300033</t>
  </si>
  <si>
    <t xml:space="preserve">101789367006</t>
  </si>
  <si>
    <t xml:space="preserve">SERTA MALEM BR TARIGAN</t>
  </si>
  <si>
    <t xml:space="preserve">09016302710073</t>
  </si>
  <si>
    <t xml:space="preserve">4649732633300012</t>
  </si>
  <si>
    <t xml:space="preserve">092086337007</t>
  </si>
  <si>
    <t xml:space="preserve">09016302710145</t>
  </si>
  <si>
    <t xml:space="preserve">9147731633300013</t>
  </si>
  <si>
    <t xml:space="preserve">091988832004</t>
  </si>
  <si>
    <t xml:space="preserve">TAQIAH MS</t>
  </si>
  <si>
    <t xml:space="preserve">08016306110354</t>
  </si>
  <si>
    <t xml:space="preserve">5041741642300043</t>
  </si>
  <si>
    <t xml:space="preserve">084130055017</t>
  </si>
  <si>
    <t xml:space="preserve">Nigusti Ayu Sri Arcani</t>
  </si>
  <si>
    <t xml:space="preserve">10016302710496</t>
  </si>
  <si>
    <t xml:space="preserve">2040730630300003</t>
  </si>
  <si>
    <t xml:space="preserve">101638327004</t>
  </si>
  <si>
    <t xml:space="preserve">SETIANINGSIH</t>
  </si>
  <si>
    <t xml:space="preserve">10016302710499</t>
  </si>
  <si>
    <t xml:space="preserve">1433736638300092</t>
  </si>
  <si>
    <t xml:space="preserve">101285357008</t>
  </si>
  <si>
    <t xml:space="preserve">JASMAWATI</t>
  </si>
  <si>
    <t xml:space="preserve">09016302710090</t>
  </si>
  <si>
    <t xml:space="preserve">4160733635300033</t>
  </si>
  <si>
    <t xml:space="preserve">092638842003</t>
  </si>
  <si>
    <t xml:space="preserve">10016302711435</t>
  </si>
  <si>
    <t xml:space="preserve">4756744646300082</t>
  </si>
  <si>
    <t xml:space="preserve">102436897013</t>
  </si>
  <si>
    <t xml:space="preserve">09016302710067</t>
  </si>
  <si>
    <t xml:space="preserve">9334731633200003</t>
  </si>
  <si>
    <t xml:space="preserve">091339832002</t>
  </si>
  <si>
    <t xml:space="preserve">PAIDIYANTO</t>
  </si>
  <si>
    <t xml:space="preserve">09016302710102</t>
  </si>
  <si>
    <t xml:space="preserve">2644741644300022</t>
  </si>
  <si>
    <t xml:space="preserve">091390882026</t>
  </si>
  <si>
    <t xml:space="preserve">PARTINAH</t>
  </si>
  <si>
    <t xml:space="preserve">08016302710349</t>
  </si>
  <si>
    <t xml:space="preserve">4038738639300033</t>
  </si>
  <si>
    <t xml:space="preserve">083830052016</t>
  </si>
  <si>
    <t xml:space="preserve">Sugiyati</t>
  </si>
  <si>
    <t xml:space="preserve">09016302710171</t>
  </si>
  <si>
    <t xml:space="preserve">7436734637200002</t>
  </si>
  <si>
    <t xml:space="preserve">091286847001</t>
  </si>
  <si>
    <t xml:space="preserve">SOEWARSO</t>
  </si>
  <si>
    <t xml:space="preserve">08016302710038</t>
  </si>
  <si>
    <t xml:space="preserve">3450734636200013</t>
  </si>
  <si>
    <t xml:space="preserve">085034048002</t>
  </si>
  <si>
    <t xml:space="preserve">Ismail Usman</t>
  </si>
  <si>
    <t xml:space="preserve">09016302710176</t>
  </si>
  <si>
    <t xml:space="preserve">2551734636300023</t>
  </si>
  <si>
    <t xml:space="preserve">092190847001</t>
  </si>
  <si>
    <t xml:space="preserve">HELTIWIS</t>
  </si>
  <si>
    <t xml:space="preserve">09016302710125</t>
  </si>
  <si>
    <t xml:space="preserve">7637730632200022</t>
  </si>
  <si>
    <t xml:space="preserve">091486327009</t>
  </si>
  <si>
    <t xml:space="preserve">M. YUSUP</t>
  </si>
  <si>
    <t xml:space="preserve">09016302710186</t>
  </si>
  <si>
    <t xml:space="preserve">3456741643200013</t>
  </si>
  <si>
    <t xml:space="preserve">092440382002</t>
  </si>
  <si>
    <t xml:space="preserve">ABDUL HAMID SIDIK</t>
  </si>
  <si>
    <t xml:space="preserve">09016302710138</t>
  </si>
  <si>
    <t xml:space="preserve">0550731633200012</t>
  </si>
  <si>
    <t xml:space="preserve">092135832001</t>
  </si>
  <si>
    <t xml:space="preserve">09016302710135</t>
  </si>
  <si>
    <t xml:space="preserve">6457730631200003</t>
  </si>
  <si>
    <t xml:space="preserve">092490327005</t>
  </si>
  <si>
    <t xml:space="preserve">SUHANDI</t>
  </si>
  <si>
    <t xml:space="preserve">09016302710167</t>
  </si>
  <si>
    <t xml:space="preserve">2337733635300043</t>
  </si>
  <si>
    <t xml:space="preserve">091737342001</t>
  </si>
  <si>
    <t xml:space="preserve">EKA PURWANTI</t>
  </si>
  <si>
    <t xml:space="preserve">09016302710168</t>
  </si>
  <si>
    <t xml:space="preserve">3358733634200003</t>
  </si>
  <si>
    <t xml:space="preserve">092539842001</t>
  </si>
  <si>
    <t xml:space="preserve">DANIEL PASINO</t>
  </si>
  <si>
    <t xml:space="preserve">09016302710172</t>
  </si>
  <si>
    <t xml:space="preserve">5650734636300022</t>
  </si>
  <si>
    <t xml:space="preserve">092136347002</t>
  </si>
  <si>
    <t xml:space="preserve">FATMAH</t>
  </si>
  <si>
    <t xml:space="preserve">09016302710150</t>
  </si>
  <si>
    <t xml:space="preserve">9036732633300013</t>
  </si>
  <si>
    <t xml:space="preserve">091438337004</t>
  </si>
  <si>
    <t xml:space="preserve">NANI TRESNASIH</t>
  </si>
  <si>
    <t xml:space="preserve">10016302710633</t>
  </si>
  <si>
    <t xml:space="preserve">1537731632300023</t>
  </si>
  <si>
    <t xml:space="preserve">101837332002</t>
  </si>
  <si>
    <t xml:space="preserve">RR SUNARTI TRIWAHYUNI</t>
  </si>
  <si>
    <t xml:space="preserve">10016322010635</t>
  </si>
  <si>
    <t xml:space="preserve">0252735636200013</t>
  </si>
  <si>
    <t xml:space="preserve">102239352001</t>
  </si>
  <si>
    <t xml:space="preserve">BENY SUKARMAN</t>
  </si>
  <si>
    <t xml:space="preserve">10016302710353</t>
  </si>
  <si>
    <t xml:space="preserve">4433741643200262</t>
  </si>
  <si>
    <t xml:space="preserve">101285382026</t>
  </si>
  <si>
    <t xml:space="preserve">NGADIRIN</t>
  </si>
  <si>
    <t xml:space="preserve">10016322010358</t>
  </si>
  <si>
    <t xml:space="preserve">0549736640200013</t>
  </si>
  <si>
    <t xml:space="preserve">102090857001</t>
  </si>
  <si>
    <t xml:space="preserve">SUGIARTO</t>
  </si>
  <si>
    <t xml:space="preserve">09016302710324</t>
  </si>
  <si>
    <t xml:space="preserve">8552730631300012</t>
  </si>
  <si>
    <t xml:space="preserve">092235827004</t>
  </si>
  <si>
    <t xml:space="preserve">ESTHER REKNOWATI</t>
  </si>
  <si>
    <t xml:space="preserve">10016302710360</t>
  </si>
  <si>
    <t xml:space="preserve">0460734636300023</t>
  </si>
  <si>
    <t xml:space="preserve">102640347001</t>
  </si>
  <si>
    <t xml:space="preserve">MISBAH HERAWATY</t>
  </si>
  <si>
    <t xml:space="preserve">SD N MAMPANG PRAPATAN 06 Pt</t>
  </si>
  <si>
    <t xml:space="preserve">09016302710600</t>
  </si>
  <si>
    <t xml:space="preserve">1157731633300013</t>
  </si>
  <si>
    <t xml:space="preserve">092488832003</t>
  </si>
  <si>
    <t xml:space="preserve">EFI MUFIDAH.AM</t>
  </si>
  <si>
    <t xml:space="preserve">08016302710135</t>
  </si>
  <si>
    <t xml:space="preserve">1560731632300013</t>
  </si>
  <si>
    <t xml:space="preserve">086035045005</t>
  </si>
  <si>
    <t xml:space="preserve">Ocih Mulyaningsih</t>
  </si>
  <si>
    <t xml:space="preserve">09016302710593</t>
  </si>
  <si>
    <t xml:space="preserve">4661731634300002</t>
  </si>
  <si>
    <t xml:space="preserve">092686332013</t>
  </si>
  <si>
    <t xml:space="preserve">ROCHINGSIH</t>
  </si>
  <si>
    <t xml:space="preserve">08016302710353</t>
  </si>
  <si>
    <t xml:space="preserve">8743741643300032</t>
  </si>
  <si>
    <t xml:space="preserve">084327055018</t>
  </si>
  <si>
    <t xml:space="preserve">Rokhani</t>
  </si>
  <si>
    <t xml:space="preserve">08016302710329</t>
  </si>
  <si>
    <t xml:space="preserve">7734739640300022</t>
  </si>
  <si>
    <t xml:space="preserve">083427053013</t>
  </si>
  <si>
    <t xml:space="preserve">Aini</t>
  </si>
  <si>
    <t xml:space="preserve">09016302710573</t>
  </si>
  <si>
    <t xml:space="preserve">7442730632300012</t>
  </si>
  <si>
    <t xml:space="preserve">091735327004</t>
  </si>
  <si>
    <t xml:space="preserve">PARTIAH</t>
  </si>
  <si>
    <t xml:space="preserve">10016302710730</t>
  </si>
  <si>
    <t xml:space="preserve">0939738639300022</t>
  </si>
  <si>
    <t xml:space="preserve">101587867001</t>
  </si>
  <si>
    <t xml:space="preserve">SUMARLIAH</t>
  </si>
  <si>
    <t xml:space="preserve">10016302710772</t>
  </si>
  <si>
    <t xml:space="preserve">0446736639300013</t>
  </si>
  <si>
    <t xml:space="preserve">101940357001</t>
  </si>
  <si>
    <t xml:space="preserve">08016302710104</t>
  </si>
  <si>
    <t xml:space="preserve">4433737636300002</t>
  </si>
  <si>
    <t xml:space="preserve">083324051049</t>
  </si>
  <si>
    <t xml:space="preserve">Ning Dwi Suryani</t>
  </si>
  <si>
    <t xml:space="preserve">08016302710120</t>
  </si>
  <si>
    <t xml:space="preserve">9437738639200022</t>
  </si>
  <si>
    <t xml:space="preserve">083724052001</t>
  </si>
  <si>
    <t xml:space="preserve">Subir</t>
  </si>
  <si>
    <t xml:space="preserve">09016302710609</t>
  </si>
  <si>
    <t xml:space="preserve">7340732634300013</t>
  </si>
  <si>
    <t xml:space="preserve">091639837020</t>
  </si>
  <si>
    <t xml:space="preserve">BADJIAH</t>
  </si>
  <si>
    <t xml:space="preserve">09016302710610</t>
  </si>
  <si>
    <t xml:space="preserve">2350732634300013</t>
  </si>
  <si>
    <t xml:space="preserve">092139837004</t>
  </si>
  <si>
    <t xml:space="preserve">CICIH SUKAESIH</t>
  </si>
  <si>
    <t xml:space="preserve">09016302710585</t>
  </si>
  <si>
    <t xml:space="preserve">1242731629300003</t>
  </si>
  <si>
    <t xml:space="preserve">091689827032</t>
  </si>
  <si>
    <t xml:space="preserve">FARIDA KAHAR</t>
  </si>
  <si>
    <t xml:space="preserve">08016302710194</t>
  </si>
  <si>
    <t xml:space="preserve">1746737639300042</t>
  </si>
  <si>
    <t xml:space="preserve">084627051002</t>
  </si>
  <si>
    <t xml:space="preserve">Nurli Simanihuruk</t>
  </si>
  <si>
    <t xml:space="preserve">09016302710623</t>
  </si>
  <si>
    <t xml:space="preserve">5838734638200002</t>
  </si>
  <si>
    <t xml:space="preserve">091537347001</t>
  </si>
  <si>
    <t xml:space="preserve">FUAD</t>
  </si>
  <si>
    <t xml:space="preserve">09016302710630</t>
  </si>
  <si>
    <t xml:space="preserve">0342735637300093</t>
  </si>
  <si>
    <t xml:space="preserve">091739852006</t>
  </si>
  <si>
    <t xml:space="preserve">SURTIKA ROHATI</t>
  </si>
  <si>
    <t xml:space="preserve">09016302710588</t>
  </si>
  <si>
    <t xml:space="preserve">9458730632300003</t>
  </si>
  <si>
    <t xml:space="preserve">092540327007</t>
  </si>
  <si>
    <t xml:space="preserve">PONI SUPRIHATIN</t>
  </si>
  <si>
    <t xml:space="preserve">09016302710608</t>
  </si>
  <si>
    <t xml:space="preserve">3262732633300003</t>
  </si>
  <si>
    <t xml:space="preserve">092739337003</t>
  </si>
  <si>
    <t xml:space="preserve">MARTINAH</t>
  </si>
  <si>
    <t xml:space="preserve">10016302710721</t>
  </si>
  <si>
    <t xml:space="preserve">0958741643200022</t>
  </si>
  <si>
    <t xml:space="preserve">102537882004</t>
  </si>
  <si>
    <t xml:space="preserve">08016302710386</t>
  </si>
  <si>
    <t xml:space="preserve">9363741643300013</t>
  </si>
  <si>
    <t xml:space="preserve">086333055013</t>
  </si>
  <si>
    <t xml:space="preserve">Eti Suhaeti</t>
  </si>
  <si>
    <t xml:space="preserve">SD N MANGGARAI 13 PAGI</t>
  </si>
  <si>
    <t xml:space="preserve">08016302710079</t>
  </si>
  <si>
    <t xml:space="preserve">7544735636300012</t>
  </si>
  <si>
    <t xml:space="preserve">084425049001</t>
  </si>
  <si>
    <t xml:space="preserve">Suhartini</t>
  </si>
  <si>
    <t xml:space="preserve">09016302710589</t>
  </si>
  <si>
    <t xml:space="preserve">3539730632200023</t>
  </si>
  <si>
    <t xml:space="preserve">091590827003</t>
  </si>
  <si>
    <t xml:space="preserve">WALMAN TINAMBUNAN</t>
  </si>
  <si>
    <t xml:space="preserve">09016302710622</t>
  </si>
  <si>
    <t xml:space="preserve">7436734635300002</t>
  </si>
  <si>
    <t xml:space="preserve">091435347003</t>
  </si>
  <si>
    <t xml:space="preserve">YENI HERYANI</t>
  </si>
  <si>
    <t xml:space="preserve">10016302710712</t>
  </si>
  <si>
    <t xml:space="preserve">0340734637300013</t>
  </si>
  <si>
    <t xml:space="preserve">101639847004</t>
  </si>
  <si>
    <t xml:space="preserve">SALMAH</t>
  </si>
  <si>
    <t xml:space="preserve">08016302710421</t>
  </si>
  <si>
    <t xml:space="preserve">5049740641300043</t>
  </si>
  <si>
    <t xml:space="preserve">084930054049</t>
  </si>
  <si>
    <t xml:space="preserve">Sutimi</t>
  </si>
  <si>
    <t xml:space="preserve">09016302710599</t>
  </si>
  <si>
    <t xml:space="preserve">0145731632300013</t>
  </si>
  <si>
    <t xml:space="preserve">091888832013</t>
  </si>
  <si>
    <t xml:space="preserve">UTARI</t>
  </si>
  <si>
    <t xml:space="preserve">10016302710770</t>
  </si>
  <si>
    <t xml:space="preserve">3147735637300033</t>
  </si>
  <si>
    <t xml:space="preserve">101988852007</t>
  </si>
  <si>
    <t xml:space="preserve">UMI SULASTRI</t>
  </si>
  <si>
    <t xml:space="preserve">08016302710146</t>
  </si>
  <si>
    <t xml:space="preserve">6847735637300022</t>
  </si>
  <si>
    <t xml:space="preserve">084728049001</t>
  </si>
  <si>
    <t xml:space="preserve">Manur Hutahean</t>
  </si>
  <si>
    <t xml:space="preserve">08016302710238</t>
  </si>
  <si>
    <t xml:space="preserve">9237736638300023</t>
  </si>
  <si>
    <t xml:space="preserve">083732050007</t>
  </si>
  <si>
    <t xml:space="preserve">Jernita Hutabarat</t>
  </si>
  <si>
    <t xml:space="preserve">08016302710161</t>
  </si>
  <si>
    <t xml:space="preserve">3153735636200003</t>
  </si>
  <si>
    <t xml:space="preserve">085331049003</t>
  </si>
  <si>
    <t xml:space="preserve">Nuridin Muhammad Firdaus</t>
  </si>
  <si>
    <t xml:space="preserve">09016302710578</t>
  </si>
  <si>
    <t xml:space="preserve">4956730632300012</t>
  </si>
  <si>
    <t xml:space="preserve">092437827008</t>
  </si>
  <si>
    <t xml:space="preserve">SYAFRIDA</t>
  </si>
  <si>
    <t xml:space="preserve">08016302710093</t>
  </si>
  <si>
    <t xml:space="preserve">0347732633300013</t>
  </si>
  <si>
    <t xml:space="preserve">084733046002</t>
  </si>
  <si>
    <t xml:space="preserve">Widyati Floribertha</t>
  </si>
  <si>
    <t xml:space="preserve">08016302710403</t>
  </si>
  <si>
    <t xml:space="preserve">1650742644300022</t>
  </si>
  <si>
    <t xml:space="preserve">085026056012</t>
  </si>
  <si>
    <t xml:space="preserve">Kuswati</t>
  </si>
  <si>
    <t xml:space="preserve">09016302710598</t>
  </si>
  <si>
    <t xml:space="preserve">9044731633300013</t>
  </si>
  <si>
    <t xml:space="preserve">091838332003</t>
  </si>
  <si>
    <t xml:space="preserve">SUWERLY NETTY TAMBUNAN</t>
  </si>
  <si>
    <t xml:space="preserve">09016302710024</t>
  </si>
  <si>
    <t xml:space="preserve">9840736638200042</t>
  </si>
  <si>
    <t xml:space="preserve">091637357001</t>
  </si>
  <si>
    <t xml:space="preserve">MARSUDI</t>
  </si>
  <si>
    <t xml:space="preserve">08016302710256</t>
  </si>
  <si>
    <t xml:space="preserve">9533740642300062</t>
  </si>
  <si>
    <t xml:space="preserve">083325054001</t>
  </si>
  <si>
    <t xml:space="preserve">Lilis Atikah</t>
  </si>
  <si>
    <t xml:space="preserve">09016302710365</t>
  </si>
  <si>
    <t xml:space="preserve">2940731633300032</t>
  </si>
  <si>
    <t xml:space="preserve">091637832001</t>
  </si>
  <si>
    <t xml:space="preserve">SITI MUNIRAH</t>
  </si>
  <si>
    <t xml:space="preserve">09016302710379</t>
  </si>
  <si>
    <t xml:space="preserve">1433738639200002</t>
  </si>
  <si>
    <t xml:space="preserve">091339367001</t>
  </si>
  <si>
    <t xml:space="preserve">HASYIM SUMARNO</t>
  </si>
  <si>
    <t xml:space="preserve">SD N PANCORAN 10 PAGI</t>
  </si>
  <si>
    <t xml:space="preserve">08016302710417</t>
  </si>
  <si>
    <t xml:space="preserve">1537740643300004</t>
  </si>
  <si>
    <t xml:space="preserve">082337377003</t>
  </si>
  <si>
    <t xml:space="preserve">IRAWATI</t>
  </si>
  <si>
    <t xml:space="preserve">10016302710419</t>
  </si>
  <si>
    <t xml:space="preserve">1837742644300002</t>
  </si>
  <si>
    <t xml:space="preserve">101487387004</t>
  </si>
  <si>
    <t xml:space="preserve">10016302710443</t>
  </si>
  <si>
    <t xml:space="preserve">1837743644300003</t>
  </si>
  <si>
    <t xml:space="preserve">101837392004</t>
  </si>
  <si>
    <t xml:space="preserve">SUHARMI</t>
  </si>
  <si>
    <t xml:space="preserve">10016302710418</t>
  </si>
  <si>
    <t xml:space="preserve">1243743646300003</t>
  </si>
  <si>
    <t xml:space="preserve">101690392003</t>
  </si>
  <si>
    <t xml:space="preserve">07016302700403</t>
  </si>
  <si>
    <t xml:space="preserve">9737741642200042</t>
  </si>
  <si>
    <t xml:space="preserve">073727055001</t>
  </si>
  <si>
    <t xml:space="preserve">Drs. Basuki</t>
  </si>
  <si>
    <t xml:space="preserve">SD N PASAR MANGGIS 3 JKS</t>
  </si>
  <si>
    <t xml:space="preserve">10016302710027</t>
  </si>
  <si>
    <t xml:space="preserve">1849737640300012</t>
  </si>
  <si>
    <t xml:space="preserve">102087362007</t>
  </si>
  <si>
    <t xml:space="preserve">WARTIYEM</t>
  </si>
  <si>
    <t xml:space="preserve">09016302710474</t>
  </si>
  <si>
    <t xml:space="preserve">7236732634200013</t>
  </si>
  <si>
    <t xml:space="preserve">091439337003</t>
  </si>
  <si>
    <t xml:space="preserve">SD N PASAR MINGGU 04 PG</t>
  </si>
  <si>
    <t xml:space="preserve">08016302710166</t>
  </si>
  <si>
    <t xml:space="preserve">9738738640300022</t>
  </si>
  <si>
    <t xml:space="preserve">083827052015</t>
  </si>
  <si>
    <t xml:space="preserve">Entin Suhartini</t>
  </si>
  <si>
    <t xml:space="preserve">08016302710218</t>
  </si>
  <si>
    <t xml:space="preserve">0738738640300032</t>
  </si>
  <si>
    <t xml:space="preserve">083827052001</t>
  </si>
  <si>
    <t xml:space="preserve">Saflina Elmiyati</t>
  </si>
  <si>
    <t xml:space="preserve">10016302710073</t>
  </si>
  <si>
    <t xml:space="preserve">2352738639300033</t>
  </si>
  <si>
    <t xml:space="preserve">102239867011</t>
  </si>
  <si>
    <t xml:space="preserve">08016302710202</t>
  </si>
  <si>
    <t xml:space="preserve">6646743646200032</t>
  </si>
  <si>
    <t xml:space="preserve">084626057001</t>
  </si>
  <si>
    <t xml:space="preserve">Sulamun</t>
  </si>
  <si>
    <t xml:space="preserve">08016302710454</t>
  </si>
  <si>
    <t xml:space="preserve">4433739642200102</t>
  </si>
  <si>
    <t xml:space="preserve">083324053003</t>
  </si>
  <si>
    <t xml:space="preserve">Sutaji</t>
  </si>
  <si>
    <t xml:space="preserve">08016302710126</t>
  </si>
  <si>
    <t xml:space="preserve">2352741642200023</t>
  </si>
  <si>
    <t xml:space="preserve">085233055001</t>
  </si>
  <si>
    <t xml:space="preserve">Awan</t>
  </si>
  <si>
    <t xml:space="preserve">08016302710278</t>
  </si>
  <si>
    <t xml:space="preserve">9451738641300002</t>
  </si>
  <si>
    <t xml:space="preserve">085124052005</t>
  </si>
  <si>
    <t xml:space="preserve">Endang Murdiningsih</t>
  </si>
  <si>
    <t xml:space="preserve">08016302710282</t>
  </si>
  <si>
    <t xml:space="preserve">4944742643300072</t>
  </si>
  <si>
    <t xml:space="preserve">084429056030</t>
  </si>
  <si>
    <t xml:space="preserve">Sri Is Susilaningtyas</t>
  </si>
  <si>
    <t xml:space="preserve">08016302710251</t>
  </si>
  <si>
    <t xml:space="preserve">5635739640300042</t>
  </si>
  <si>
    <t xml:space="preserve">083526053012</t>
  </si>
  <si>
    <t xml:space="preserve">N Mimih Kelana</t>
  </si>
  <si>
    <t xml:space="preserve">08016302710265</t>
  </si>
  <si>
    <t xml:space="preserve">0647741644200052</t>
  </si>
  <si>
    <t xml:space="preserve">084726055001</t>
  </si>
  <si>
    <t xml:space="preserve">Narman</t>
  </si>
  <si>
    <t xml:space="preserve">10016302710061</t>
  </si>
  <si>
    <t xml:space="preserve">2334737641300003</t>
  </si>
  <si>
    <t xml:space="preserve">101735862008</t>
  </si>
  <si>
    <t xml:space="preserve">RESTINA LUMBAN GAOL</t>
  </si>
  <si>
    <t xml:space="preserve">08016302710387</t>
  </si>
  <si>
    <t xml:space="preserve">4444741643300053</t>
  </si>
  <si>
    <t xml:space="preserve">084434055020</t>
  </si>
  <si>
    <t xml:space="preserve">Icih Karnasih</t>
  </si>
  <si>
    <t xml:space="preserve">09016302710487</t>
  </si>
  <si>
    <t xml:space="preserve">6457735636300022</t>
  </si>
  <si>
    <t xml:space="preserve">092485352002</t>
  </si>
  <si>
    <t xml:space="preserve">JUMINAH</t>
  </si>
  <si>
    <t xml:space="preserve">08016302710371</t>
  </si>
  <si>
    <t xml:space="preserve">0645739641300022</t>
  </si>
  <si>
    <t xml:space="preserve">084526053018</t>
  </si>
  <si>
    <t xml:space="preserve">Maria Ulfah</t>
  </si>
  <si>
    <t xml:space="preserve">10016302710062</t>
  </si>
  <si>
    <t xml:space="preserve">2437738639300052</t>
  </si>
  <si>
    <t xml:space="preserve">101287367010</t>
  </si>
  <si>
    <t xml:space="preserve">09016302710445</t>
  </si>
  <si>
    <t xml:space="preserve">2945730631300012</t>
  </si>
  <si>
    <t xml:space="preserve">091887827001</t>
  </si>
  <si>
    <t xml:space="preserve">09016302710454</t>
  </si>
  <si>
    <t xml:space="preserve">1443730632300023</t>
  </si>
  <si>
    <t xml:space="preserve">091790327004</t>
  </si>
  <si>
    <t xml:space="preserve">ASNAH TANSIN</t>
  </si>
  <si>
    <t xml:space="preserve">SD N PEJATEN BARAT 05 PG</t>
  </si>
  <si>
    <t xml:space="preserve">08016302710119</t>
  </si>
  <si>
    <t xml:space="preserve">6443737639200022</t>
  </si>
  <si>
    <t xml:space="preserve">084324051002</t>
  </si>
  <si>
    <t xml:space="preserve">Hidayat K</t>
  </si>
  <si>
    <t xml:space="preserve">08016302710107</t>
  </si>
  <si>
    <t xml:space="preserve">0458735637300023</t>
  </si>
  <si>
    <t xml:space="preserve">085834049008</t>
  </si>
  <si>
    <t xml:space="preserve">Suharti</t>
  </si>
  <si>
    <t xml:space="preserve">08016302710132</t>
  </si>
  <si>
    <t xml:space="preserve">4534731633300013</t>
  </si>
  <si>
    <t xml:space="preserve">083435045001</t>
  </si>
  <si>
    <t xml:space="preserve">Sujiatmi</t>
  </si>
  <si>
    <t xml:space="preserve">10016302710126</t>
  </si>
  <si>
    <t xml:space="preserve">1757740642200022</t>
  </si>
  <si>
    <t xml:space="preserve">102486877003</t>
  </si>
  <si>
    <t xml:space="preserve">ABD. KHOIR</t>
  </si>
  <si>
    <t xml:space="preserve">10016302710104</t>
  </si>
  <si>
    <t xml:space="preserve">4060737639300043</t>
  </si>
  <si>
    <t xml:space="preserve">102638362009</t>
  </si>
  <si>
    <t xml:space="preserve">09016302710489</t>
  </si>
  <si>
    <t xml:space="preserve">6056735636300013</t>
  </si>
  <si>
    <t xml:space="preserve">092438352004</t>
  </si>
  <si>
    <t xml:space="preserve">08016302710431</t>
  </si>
  <si>
    <t xml:space="preserve">7260739641200013</t>
  </si>
  <si>
    <t xml:space="preserve">086032053010</t>
  </si>
  <si>
    <t xml:space="preserve">Moh Rumli S</t>
  </si>
  <si>
    <t xml:space="preserve">09016302710493</t>
  </si>
  <si>
    <t xml:space="preserve">4438736637300013</t>
  </si>
  <si>
    <t xml:space="preserve">091540357001</t>
  </si>
  <si>
    <t xml:space="preserve">08016302710230</t>
  </si>
  <si>
    <t xml:space="preserve">7148740642300043</t>
  </si>
  <si>
    <t xml:space="preserve">084831054017</t>
  </si>
  <si>
    <t xml:space="preserve">Suparni</t>
  </si>
  <si>
    <t xml:space="preserve">08016302710315</t>
  </si>
  <si>
    <t xml:space="preserve">1857738642200012</t>
  </si>
  <si>
    <t xml:space="preserve">085728052010</t>
  </si>
  <si>
    <t xml:space="preserve">Abd Karim</t>
  </si>
  <si>
    <t xml:space="preserve">08016302710272</t>
  </si>
  <si>
    <t xml:space="preserve">2538742643200023</t>
  </si>
  <si>
    <t xml:space="preserve">083835056001</t>
  </si>
  <si>
    <t xml:space="preserve">Supriadi</t>
  </si>
  <si>
    <t xml:space="preserve">08016302710051</t>
  </si>
  <si>
    <t xml:space="preserve">7349741643200023</t>
  </si>
  <si>
    <t xml:space="preserve">084933055001</t>
  </si>
  <si>
    <t xml:space="preserve">Syafei</t>
  </si>
  <si>
    <t xml:space="preserve">08016302710049</t>
  </si>
  <si>
    <t xml:space="preserve">3359731633300023</t>
  </si>
  <si>
    <t xml:space="preserve">085933045001</t>
  </si>
  <si>
    <t xml:space="preserve">Tati Suharyati</t>
  </si>
  <si>
    <t xml:space="preserve">09016302710455</t>
  </si>
  <si>
    <t xml:space="preserve">5459730631200003</t>
  </si>
  <si>
    <t xml:space="preserve">092590327002</t>
  </si>
  <si>
    <t xml:space="preserve">ACHMAD KOSASIH</t>
  </si>
  <si>
    <t xml:space="preserve">08016302710162</t>
  </si>
  <si>
    <t xml:space="preserve">2534730632200042</t>
  </si>
  <si>
    <t xml:space="preserve">083425044001</t>
  </si>
  <si>
    <t xml:space="preserve">Ngatmin</t>
  </si>
  <si>
    <t xml:space="preserve">09016302710453</t>
  </si>
  <si>
    <t xml:space="preserve">7438730631200003</t>
  </si>
  <si>
    <t xml:space="preserve">091540327007</t>
  </si>
  <si>
    <t xml:space="preserve">IMAN SUKIRMAN</t>
  </si>
  <si>
    <t xml:space="preserve">09016302711026</t>
  </si>
  <si>
    <t xml:space="preserve">0053731633300013</t>
  </si>
  <si>
    <t xml:space="preserve">092288332003</t>
  </si>
  <si>
    <t xml:space="preserve">LASMINI</t>
  </si>
  <si>
    <t xml:space="preserve">SD N PEJATEN TIMUR 03 PG</t>
  </si>
  <si>
    <t xml:space="preserve">09016302710490</t>
  </si>
  <si>
    <t xml:space="preserve">3840731632300012</t>
  </si>
  <si>
    <t xml:space="preserve">091637332009</t>
  </si>
  <si>
    <t xml:space="preserve">NANAN RACHMAWATI</t>
  </si>
  <si>
    <t xml:space="preserve">08016302710313</t>
  </si>
  <si>
    <t xml:space="preserve">1233742643200013</t>
  </si>
  <si>
    <t xml:space="preserve">083332056023</t>
  </si>
  <si>
    <t xml:space="preserve">Sala</t>
  </si>
  <si>
    <t xml:space="preserve">09016302710456</t>
  </si>
  <si>
    <t xml:space="preserve">3538730632300013</t>
  </si>
  <si>
    <t xml:space="preserve">091540827005</t>
  </si>
  <si>
    <t xml:space="preserve">08016302710061</t>
  </si>
  <si>
    <t xml:space="preserve">2558730635200003</t>
  </si>
  <si>
    <t xml:space="preserve">085835044002</t>
  </si>
  <si>
    <t xml:space="preserve">Bayudin Karlan</t>
  </si>
  <si>
    <t xml:space="preserve">09016302710473</t>
  </si>
  <si>
    <t xml:space="preserve">0133732633300033</t>
  </si>
  <si>
    <t xml:space="preserve">091288837016</t>
  </si>
  <si>
    <t xml:space="preserve">IRMAWATI AMIR</t>
  </si>
  <si>
    <t xml:space="preserve">08016302710100</t>
  </si>
  <si>
    <t xml:space="preserve">9552736637200003</t>
  </si>
  <si>
    <t xml:space="preserve">085235050001</t>
  </si>
  <si>
    <t xml:space="preserve">Mursidi</t>
  </si>
  <si>
    <t xml:space="preserve">08016302710082</t>
  </si>
  <si>
    <t xml:space="preserve">8157734635300003</t>
  </si>
  <si>
    <t xml:space="preserve">083223908001</t>
  </si>
  <si>
    <t xml:space="preserve">Tuti Lestari</t>
  </si>
  <si>
    <t xml:space="preserve">08016302710274</t>
  </si>
  <si>
    <t xml:space="preserve">2040734636200033</t>
  </si>
  <si>
    <t xml:space="preserve">084030048001</t>
  </si>
  <si>
    <t xml:space="preserve">09016302710486</t>
  </si>
  <si>
    <t xml:space="preserve">0742734636300032</t>
  </si>
  <si>
    <t xml:space="preserve">091736847003</t>
  </si>
  <si>
    <t xml:space="preserve">MURNIZAH</t>
  </si>
  <si>
    <t xml:space="preserve">09016302710472</t>
  </si>
  <si>
    <t xml:space="preserve">2058734634300003</t>
  </si>
  <si>
    <t xml:space="preserve">092538337001</t>
  </si>
  <si>
    <t xml:space="preserve">TATTI SUGIARTI</t>
  </si>
  <si>
    <t xml:space="preserve">09016302710465</t>
  </si>
  <si>
    <t xml:space="preserve">8840731633300012</t>
  </si>
  <si>
    <t xml:space="preserve">091488832037</t>
  </si>
  <si>
    <t xml:space="preserve">DERMAWAN SINAGA</t>
  </si>
  <si>
    <t xml:space="preserve">08016302710052</t>
  </si>
  <si>
    <t xml:space="preserve">5542731633300033</t>
  </si>
  <si>
    <t xml:space="preserve">084235045001</t>
  </si>
  <si>
    <t xml:space="preserve">Namida</t>
  </si>
  <si>
    <t xml:space="preserve">08016302710416</t>
  </si>
  <si>
    <t xml:space="preserve">7660740642300012</t>
  </si>
  <si>
    <t xml:space="preserve">086026054001</t>
  </si>
  <si>
    <t xml:space="preserve">Supri Urip</t>
  </si>
  <si>
    <t xml:space="preserve">09016302710466</t>
  </si>
  <si>
    <t xml:space="preserve">1857731632300022</t>
  </si>
  <si>
    <t xml:space="preserve">092487332006</t>
  </si>
  <si>
    <t xml:space="preserve">WARTINI</t>
  </si>
  <si>
    <t xml:space="preserve">09016302710629</t>
  </si>
  <si>
    <t xml:space="preserve">8434746648200052</t>
  </si>
  <si>
    <t xml:space="preserve">091335407001</t>
  </si>
  <si>
    <t xml:space="preserve">SUKAMTO</t>
  </si>
  <si>
    <t xml:space="preserve">09016302710475</t>
  </si>
  <si>
    <t xml:space="preserve">6351732635200003</t>
  </si>
  <si>
    <t xml:space="preserve">092189837004</t>
  </si>
  <si>
    <t xml:space="preserve">AGUS MUSI</t>
  </si>
  <si>
    <t xml:space="preserve">09016302710491</t>
  </si>
  <si>
    <t xml:space="preserve">4452735637300033</t>
  </si>
  <si>
    <t xml:space="preserve">092240352002</t>
  </si>
  <si>
    <t xml:space="preserve">PARSINAH</t>
  </si>
  <si>
    <t xml:space="preserve">08016302710433</t>
  </si>
  <si>
    <t xml:space="preserve">8141742645300003</t>
  </si>
  <si>
    <t xml:space="preserve">084131056011</t>
  </si>
  <si>
    <t xml:space="preserve">Jumilah</t>
  </si>
  <si>
    <t xml:space="preserve">08016302710058</t>
  </si>
  <si>
    <t xml:space="preserve">2448742642300022</t>
  </si>
  <si>
    <t xml:space="preserve">084824056001</t>
  </si>
  <si>
    <t xml:space="preserve">T Sri Umi Widiyaningsih</t>
  </si>
  <si>
    <t xml:space="preserve">09016302710337</t>
  </si>
  <si>
    <t xml:space="preserve">4241731634200023</t>
  </si>
  <si>
    <t xml:space="preserve">091689332004</t>
  </si>
  <si>
    <t xml:space="preserve">SARTANA</t>
  </si>
  <si>
    <t xml:space="preserve">10016302710336</t>
  </si>
  <si>
    <t xml:space="preserve">8142735637300043</t>
  </si>
  <si>
    <t xml:space="preserve">101639852020</t>
  </si>
  <si>
    <t xml:space="preserve">10016302710376</t>
  </si>
  <si>
    <t xml:space="preserve">0841741643200062</t>
  </si>
  <si>
    <t xml:space="preserve">101687382002</t>
  </si>
  <si>
    <t xml:space="preserve">MARIYO</t>
  </si>
  <si>
    <t xml:space="preserve">09016302710331</t>
  </si>
  <si>
    <t xml:space="preserve">9234730631300003</t>
  </si>
  <si>
    <t xml:space="preserve">091339327003</t>
  </si>
  <si>
    <t xml:space="preserve">08016302710287</t>
  </si>
  <si>
    <t xml:space="preserve">6038741643200073</t>
  </si>
  <si>
    <t xml:space="preserve">083830055019</t>
  </si>
  <si>
    <t xml:space="preserve">Aman Firmansyah</t>
  </si>
  <si>
    <t xml:space="preserve">09016302710325</t>
  </si>
  <si>
    <t xml:space="preserve">3552737637300002</t>
  </si>
  <si>
    <t xml:space="preserve">092235827002</t>
  </si>
  <si>
    <t xml:space="preserve">IDA JAHIDAH</t>
  </si>
  <si>
    <t xml:space="preserve">09016302710332</t>
  </si>
  <si>
    <t xml:space="preserve">0242730631300023</t>
  </si>
  <si>
    <t xml:space="preserve">091739327003</t>
  </si>
  <si>
    <t xml:space="preserve">KELEMEN GULTOM</t>
  </si>
  <si>
    <t xml:space="preserve">09016302710350</t>
  </si>
  <si>
    <t xml:space="preserve">3533742644200062</t>
  </si>
  <si>
    <t xml:space="preserve">091285887002</t>
  </si>
  <si>
    <t xml:space="preserve">08016302710097</t>
  </si>
  <si>
    <t xml:space="preserve">2433742643300053</t>
  </si>
  <si>
    <t xml:space="preserve">083334056001</t>
  </si>
  <si>
    <t xml:space="preserve">Maimunah</t>
  </si>
  <si>
    <t xml:space="preserve">09016302710340</t>
  </si>
  <si>
    <t xml:space="preserve">6534731633200013</t>
  </si>
  <si>
    <t xml:space="preserve">091340832003</t>
  </si>
  <si>
    <t xml:space="preserve">SUBARDJA</t>
  </si>
  <si>
    <t xml:space="preserve">09016302710339</t>
  </si>
  <si>
    <t xml:space="preserve">9356731633300013</t>
  </si>
  <si>
    <t xml:space="preserve">092439832002</t>
  </si>
  <si>
    <t xml:space="preserve">CHRISTINA PAIJAH</t>
  </si>
  <si>
    <t xml:space="preserve">09016302710322</t>
  </si>
  <si>
    <t xml:space="preserve">9548730631300002</t>
  </si>
  <si>
    <t xml:space="preserve">092035827007</t>
  </si>
  <si>
    <t xml:space="preserve">ANI NURWATI</t>
  </si>
  <si>
    <t xml:space="preserve">08016302710280</t>
  </si>
  <si>
    <t xml:space="preserve">1434742644200003</t>
  </si>
  <si>
    <t xml:space="preserve">084325056014</t>
  </si>
  <si>
    <t xml:space="preserve">Rian</t>
  </si>
  <si>
    <t xml:space="preserve">08016302710116</t>
  </si>
  <si>
    <t xml:space="preserve">5254735638200003</t>
  </si>
  <si>
    <t xml:space="preserve">085432049003</t>
  </si>
  <si>
    <t xml:space="preserve">Abd Suud Latief H</t>
  </si>
  <si>
    <t xml:space="preserve">08016302710398</t>
  </si>
  <si>
    <t xml:space="preserve">6942740642300022</t>
  </si>
  <si>
    <t xml:space="preserve">084229054023</t>
  </si>
  <si>
    <t xml:space="preserve">Mardiah</t>
  </si>
  <si>
    <t xml:space="preserve">08016302710212</t>
  </si>
  <si>
    <t xml:space="preserve">1938731632300012</t>
  </si>
  <si>
    <t xml:space="preserve">083829045005</t>
  </si>
  <si>
    <t xml:space="preserve">Poniyem Any S</t>
  </si>
  <si>
    <t xml:space="preserve">09016302710359</t>
  </si>
  <si>
    <t xml:space="preserve">0039730633300013</t>
  </si>
  <si>
    <t xml:space="preserve">091588327004</t>
  </si>
  <si>
    <t xml:space="preserve">WIWIK WIYASTINI</t>
  </si>
  <si>
    <t xml:space="preserve">10016302710884</t>
  </si>
  <si>
    <t xml:space="preserve">4354734636300023</t>
  </si>
  <si>
    <t xml:space="preserve">100271514001</t>
  </si>
  <si>
    <t xml:space="preserve">ROSLAINI</t>
  </si>
  <si>
    <t xml:space="preserve">07016302700365</t>
  </si>
  <si>
    <t xml:space="preserve">1655737640200022</t>
  </si>
  <si>
    <t xml:space="preserve">075526051002</t>
  </si>
  <si>
    <t xml:space="preserve">Supriadi, S.pd</t>
  </si>
  <si>
    <t xml:space="preserve">SD N PETUKANGAN UTR 1 PG JKS</t>
  </si>
  <si>
    <t xml:space="preserve">07016302700370</t>
  </si>
  <si>
    <t xml:space="preserve">5848741642300052</t>
  </si>
  <si>
    <t xml:space="preserve">074828055002</t>
  </si>
  <si>
    <t xml:space="preserve">N. Maimunawati, S.pd</t>
  </si>
  <si>
    <t xml:space="preserve">SD N PETUKANGAN UTR 5 PG JKS</t>
  </si>
  <si>
    <t xml:space="preserve">08016302710124</t>
  </si>
  <si>
    <t xml:space="preserve">3337733639200003</t>
  </si>
  <si>
    <t xml:space="preserve">083733047001</t>
  </si>
  <si>
    <t xml:space="preserve">Ismail</t>
  </si>
  <si>
    <t xml:space="preserve">09016302710065</t>
  </si>
  <si>
    <t xml:space="preserve">3041731632300013</t>
  </si>
  <si>
    <t xml:space="preserve">091688332007</t>
  </si>
  <si>
    <t xml:space="preserve">MARIA FLORENTINA NGADILAH</t>
  </si>
  <si>
    <t xml:space="preserve">10016302710478</t>
  </si>
  <si>
    <t xml:space="preserve">0336736637300013</t>
  </si>
  <si>
    <t xml:space="preserve">101439857001</t>
  </si>
  <si>
    <t xml:space="preserve">SIH DAYAWATI</t>
  </si>
  <si>
    <t xml:space="preserve">08016302710267</t>
  </si>
  <si>
    <t xml:space="preserve">0538741643200033</t>
  </si>
  <si>
    <t xml:space="preserve">083835055001</t>
  </si>
  <si>
    <t xml:space="preserve">Yaya Sunarya</t>
  </si>
  <si>
    <t xml:space="preserve">09016302710060</t>
  </si>
  <si>
    <t xml:space="preserve">0554731632200012</t>
  </si>
  <si>
    <t xml:space="preserve">092335832002</t>
  </si>
  <si>
    <t xml:space="preserve">LEGIMIN</t>
  </si>
  <si>
    <t xml:space="preserve">09016302710077</t>
  </si>
  <si>
    <t xml:space="preserve">9739732634300012</t>
  </si>
  <si>
    <t xml:space="preserve">091586837005</t>
  </si>
  <si>
    <t xml:space="preserve">09016302710049</t>
  </si>
  <si>
    <t xml:space="preserve">6953730633300002</t>
  </si>
  <si>
    <t xml:space="preserve">092287827007</t>
  </si>
  <si>
    <t xml:space="preserve">YUMINAH</t>
  </si>
  <si>
    <t xml:space="preserve">08016302710144</t>
  </si>
  <si>
    <t xml:space="preserve">9440739641300033</t>
  </si>
  <si>
    <t xml:space="preserve">084034053001</t>
  </si>
  <si>
    <t xml:space="preserve">Nina Dyah Mundarin</t>
  </si>
  <si>
    <t xml:space="preserve">09016302710053</t>
  </si>
  <si>
    <t xml:space="preserve">0049730631300023</t>
  </si>
  <si>
    <t xml:space="preserve">092088327009</t>
  </si>
  <si>
    <t xml:space="preserve">SADIJAH</t>
  </si>
  <si>
    <t xml:space="preserve">09016302710074</t>
  </si>
  <si>
    <t xml:space="preserve">6749732634300012</t>
  </si>
  <si>
    <t xml:space="preserve">092086837002</t>
  </si>
  <si>
    <t xml:space="preserve">SULARNI</t>
  </si>
  <si>
    <t xml:space="preserve">09016302710044</t>
  </si>
  <si>
    <t xml:space="preserve">1647730631300022</t>
  </si>
  <si>
    <t xml:space="preserve">091986327004</t>
  </si>
  <si>
    <t xml:space="preserve">ISAH SARI RAHAYU</t>
  </si>
  <si>
    <t xml:space="preserve">10016302710485</t>
  </si>
  <si>
    <t xml:space="preserve">3447737638200013</t>
  </si>
  <si>
    <t xml:space="preserve">101990342006</t>
  </si>
  <si>
    <t xml:space="preserve">MARSIDI</t>
  </si>
  <si>
    <t xml:space="preserve">10016302710513</t>
  </si>
  <si>
    <t xml:space="preserve">4334736637300013</t>
  </si>
  <si>
    <t xml:space="preserve">101339857003</t>
  </si>
  <si>
    <t xml:space="preserve">MASITA</t>
  </si>
  <si>
    <t xml:space="preserve">08016306110450</t>
  </si>
  <si>
    <t xml:space="preserve">6234742643200013</t>
  </si>
  <si>
    <t xml:space="preserve">083432056001</t>
  </si>
  <si>
    <t xml:space="preserve">Munin</t>
  </si>
  <si>
    <t xml:space="preserve">09016302711093</t>
  </si>
  <si>
    <t xml:space="preserve">9756732634200012</t>
  </si>
  <si>
    <t xml:space="preserve">092436837003</t>
  </si>
  <si>
    <t xml:space="preserve">RUDITO</t>
  </si>
  <si>
    <t xml:space="preserve">10016302710486</t>
  </si>
  <si>
    <t xml:space="preserve">3447732633300013</t>
  </si>
  <si>
    <t xml:space="preserve">101990337003</t>
  </si>
  <si>
    <t xml:space="preserve">DWI SUPRAPTI</t>
  </si>
  <si>
    <t xml:space="preserve">09016302710054</t>
  </si>
  <si>
    <t xml:space="preserve">9143730633200003</t>
  </si>
  <si>
    <t xml:space="preserve">091788827003</t>
  </si>
  <si>
    <t xml:space="preserve">SAPARI</t>
  </si>
  <si>
    <t xml:space="preserve">10016302710510</t>
  </si>
  <si>
    <t xml:space="preserve">2563736638300623</t>
  </si>
  <si>
    <t xml:space="preserve">102790857088</t>
  </si>
  <si>
    <t xml:space="preserve">SITI HADIAH</t>
  </si>
  <si>
    <t xml:space="preserve">09016302710100</t>
  </si>
  <si>
    <t xml:space="preserve">2835736637300012</t>
  </si>
  <si>
    <t xml:space="preserve">091387357003</t>
  </si>
  <si>
    <t xml:space="preserve">TITIN SUMARTINI</t>
  </si>
  <si>
    <t xml:space="preserve">09016302710078</t>
  </si>
  <si>
    <t xml:space="preserve">4641732634300012</t>
  </si>
  <si>
    <t xml:space="preserve">091389337021</t>
  </si>
  <si>
    <t xml:space="preserve">MFR ENDANG SUGIYANTI</t>
  </si>
  <si>
    <t xml:space="preserve">08016306110438</t>
  </si>
  <si>
    <t xml:space="preserve">2454739641200012</t>
  </si>
  <si>
    <t xml:space="preserve">085424053002</t>
  </si>
  <si>
    <t xml:space="preserve">Uan Zaenudin</t>
  </si>
  <si>
    <t xml:space="preserve">10016302710487</t>
  </si>
  <si>
    <t xml:space="preserve">9049738641200023</t>
  </si>
  <si>
    <t xml:space="preserve">102088367017</t>
  </si>
  <si>
    <t xml:space="preserve">10016302710488</t>
  </si>
  <si>
    <t xml:space="preserve">1049734637300013</t>
  </si>
  <si>
    <t xml:space="preserve">102088347007</t>
  </si>
  <si>
    <t xml:space="preserve">ERMI AWIH</t>
  </si>
  <si>
    <t xml:space="preserve">08016302710362</t>
  </si>
  <si>
    <t xml:space="preserve">9843739640300022</t>
  </si>
  <si>
    <t xml:space="preserve">084328053001</t>
  </si>
  <si>
    <t xml:space="preserve">Mimi Herwati</t>
  </si>
  <si>
    <t xml:space="preserve">09016302710051</t>
  </si>
  <si>
    <t xml:space="preserve">5739730632200022</t>
  </si>
  <si>
    <t xml:space="preserve">091586827003</t>
  </si>
  <si>
    <t xml:space="preserve">ASMARI TOHIR</t>
  </si>
  <si>
    <t xml:space="preserve">08016302710259</t>
  </si>
  <si>
    <t xml:space="preserve">7134740642300033</t>
  </si>
  <si>
    <t xml:space="preserve">083431054002</t>
  </si>
  <si>
    <t xml:space="preserve">Ida Ayu Sri Arini</t>
  </si>
  <si>
    <t xml:space="preserve">08016302710340</t>
  </si>
  <si>
    <t xml:space="preserve">2147741642200033</t>
  </si>
  <si>
    <t xml:space="preserve">084731055021</t>
  </si>
  <si>
    <t xml:space="preserve">Joko Turanto</t>
  </si>
  <si>
    <t xml:space="preserve">10016302710489</t>
  </si>
  <si>
    <t xml:space="preserve">0039736637300043</t>
  </si>
  <si>
    <t xml:space="preserve">101588357001</t>
  </si>
  <si>
    <t xml:space="preserve">ROKIYAH</t>
  </si>
  <si>
    <t xml:space="preserve">09016302710063</t>
  </si>
  <si>
    <t xml:space="preserve">7047731633300023</t>
  </si>
  <si>
    <t xml:space="preserve">091988332044</t>
  </si>
  <si>
    <t xml:space="preserve">09016302710043</t>
  </si>
  <si>
    <t xml:space="preserve">0435730632200012</t>
  </si>
  <si>
    <t xml:space="preserve">091385327003</t>
  </si>
  <si>
    <t xml:space="preserve">08016302710357</t>
  </si>
  <si>
    <t xml:space="preserve">8360742643300023</t>
  </si>
  <si>
    <t xml:space="preserve">086033056001</t>
  </si>
  <si>
    <t xml:space="preserve">Ediyarti</t>
  </si>
  <si>
    <t xml:space="preserve">09016302710097</t>
  </si>
  <si>
    <t xml:space="preserve">5055735637300013</t>
  </si>
  <si>
    <t xml:space="preserve">092388352004</t>
  </si>
  <si>
    <t xml:space="preserve">SITI KADARWATI</t>
  </si>
  <si>
    <t xml:space="preserve">09016302710089</t>
  </si>
  <si>
    <t xml:space="preserve">2142733635200033</t>
  </si>
  <si>
    <t xml:space="preserve">091738842001</t>
  </si>
  <si>
    <t xml:space="preserve">07016302700460</t>
  </si>
  <si>
    <t xml:space="preserve">1534738641300013</t>
  </si>
  <si>
    <t xml:space="preserve">073435052026</t>
  </si>
  <si>
    <t xml:space="preserve">Dra. Hj Sri Hartati, M.pd</t>
  </si>
  <si>
    <t xml:space="preserve">08016302710419</t>
  </si>
  <si>
    <t xml:space="preserve">6947740642200042</t>
  </si>
  <si>
    <t xml:space="preserve">084729054026</t>
  </si>
  <si>
    <t xml:space="preserve">Husein</t>
  </si>
  <si>
    <t xml:space="preserve">10016302710885</t>
  </si>
  <si>
    <t xml:space="preserve">3047737640300023</t>
  </si>
  <si>
    <t xml:space="preserve">101988362014</t>
  </si>
  <si>
    <t xml:space="preserve">RANNY SITOMPUL</t>
  </si>
  <si>
    <t xml:space="preserve">09016302710068</t>
  </si>
  <si>
    <t xml:space="preserve">1363731631300003</t>
  </si>
  <si>
    <t xml:space="preserve">092789832007</t>
  </si>
  <si>
    <t xml:space="preserve">SRI SUPARNI</t>
  </si>
  <si>
    <t xml:space="preserve">09016302710050</t>
  </si>
  <si>
    <t xml:space="preserve">1948730634300002</t>
  </si>
  <si>
    <t xml:space="preserve">092537827011</t>
  </si>
  <si>
    <t xml:space="preserve">09016302710083</t>
  </si>
  <si>
    <t xml:space="preserve">9542732634300033</t>
  </si>
  <si>
    <t xml:space="preserve">091839837002</t>
  </si>
  <si>
    <t xml:space="preserve">SITI NURSAUNAH</t>
  </si>
  <si>
    <t xml:space="preserve">08016302710355</t>
  </si>
  <si>
    <t xml:space="preserve">7260741642300023</t>
  </si>
  <si>
    <t xml:space="preserve">085230058005</t>
  </si>
  <si>
    <t xml:space="preserve">Wardah Hamzah</t>
  </si>
  <si>
    <t xml:space="preserve">09016302710270</t>
  </si>
  <si>
    <t xml:space="preserve">0858731633300012</t>
  </si>
  <si>
    <t xml:space="preserve">092537332001</t>
  </si>
  <si>
    <t xml:space="preserve">DARWIRATI</t>
  </si>
  <si>
    <t xml:space="preserve">09016302710255</t>
  </si>
  <si>
    <t xml:space="preserve">2336730632300013</t>
  </si>
  <si>
    <t xml:space="preserve">091439827001</t>
  </si>
  <si>
    <t xml:space="preserve">IYOS ROSIAH</t>
  </si>
  <si>
    <t xml:space="preserve">09016302710246</t>
  </si>
  <si>
    <t xml:space="preserve">4656730632300012</t>
  </si>
  <si>
    <t xml:space="preserve">092436327001</t>
  </si>
  <si>
    <t xml:space="preserve">08016302710240</t>
  </si>
  <si>
    <t xml:space="preserve">7159740642300023</t>
  </si>
  <si>
    <t xml:space="preserve">085931054002</t>
  </si>
  <si>
    <t xml:space="preserve">08016302710158</t>
  </si>
  <si>
    <t xml:space="preserve">4844738640300022</t>
  </si>
  <si>
    <t xml:space="preserve">084428052001</t>
  </si>
  <si>
    <t xml:space="preserve">Royanah</t>
  </si>
  <si>
    <t xml:space="preserve">09016302710283</t>
  </si>
  <si>
    <t xml:space="preserve">6648732633200002</t>
  </si>
  <si>
    <t xml:space="preserve">092036337003</t>
  </si>
  <si>
    <t xml:space="preserve">YOHANES SURATMAN</t>
  </si>
  <si>
    <t xml:space="preserve">08016302710273</t>
  </si>
  <si>
    <t xml:space="preserve">7547731633300002</t>
  </si>
  <si>
    <t xml:space="preserve">084725045004</t>
  </si>
  <si>
    <t xml:space="preserve">Nuraini</t>
  </si>
  <si>
    <t xml:space="preserve">08016302710129</t>
  </si>
  <si>
    <t xml:space="preserve">7154734636300013</t>
  </si>
  <si>
    <t xml:space="preserve">085431048003</t>
  </si>
  <si>
    <t xml:space="preserve">S R U Hidayati</t>
  </si>
  <si>
    <t xml:space="preserve">09016302710251</t>
  </si>
  <si>
    <t xml:space="preserve">4036730630300003</t>
  </si>
  <si>
    <t xml:space="preserve">091438327004</t>
  </si>
  <si>
    <t xml:space="preserve">TUNIK MUJIATI</t>
  </si>
  <si>
    <t xml:space="preserve">10016302710541</t>
  </si>
  <si>
    <t xml:space="preserve">1746741644200032</t>
  </si>
  <si>
    <t xml:space="preserve">101936882003</t>
  </si>
  <si>
    <t xml:space="preserve">SUHARNA</t>
  </si>
  <si>
    <t xml:space="preserve">09016302710290</t>
  </si>
  <si>
    <t xml:space="preserve">1147732633300023</t>
  </si>
  <si>
    <t xml:space="preserve">091988837009</t>
  </si>
  <si>
    <t xml:space="preserve">10016302710833</t>
  </si>
  <si>
    <t xml:space="preserve">3545734635300013</t>
  </si>
  <si>
    <t xml:space="preserve">101890847005</t>
  </si>
  <si>
    <t xml:space="preserve">10016302710940</t>
  </si>
  <si>
    <t xml:space="preserve">2159739639300003</t>
  </si>
  <si>
    <t xml:space="preserve">102588872004</t>
  </si>
  <si>
    <t xml:space="preserve">NURLELAH</t>
  </si>
  <si>
    <t xml:space="preserve">09016302710264</t>
  </si>
  <si>
    <t xml:space="preserve">6545731633300002</t>
  </si>
  <si>
    <t xml:space="preserve">091885832002</t>
  </si>
  <si>
    <t xml:space="preserve">SUWANTI</t>
  </si>
  <si>
    <t xml:space="preserve">08016302710201</t>
  </si>
  <si>
    <t xml:space="preserve">5059740641300043</t>
  </si>
  <si>
    <t xml:space="preserve">085930054003</t>
  </si>
  <si>
    <t xml:space="preserve">Sukawati Ningsih</t>
  </si>
  <si>
    <t xml:space="preserve">09016302710268</t>
  </si>
  <si>
    <t xml:space="preserve">1753731631300002</t>
  </si>
  <si>
    <t xml:space="preserve">092286832054</t>
  </si>
  <si>
    <t xml:space="preserve">VERONIKA MUJIWATI</t>
  </si>
  <si>
    <t xml:space="preserve">09016302710284</t>
  </si>
  <si>
    <t xml:space="preserve">4741732634300012</t>
  </si>
  <si>
    <t xml:space="preserve">091686837004</t>
  </si>
  <si>
    <t xml:space="preserve">10016302710618</t>
  </si>
  <si>
    <t xml:space="preserve">0459732634200012</t>
  </si>
  <si>
    <t xml:space="preserve">102585337001</t>
  </si>
  <si>
    <t xml:space="preserve">SUWARIYO</t>
  </si>
  <si>
    <t xml:space="preserve">08016302710085</t>
  </si>
  <si>
    <t xml:space="preserve">7039730632200023</t>
  </si>
  <si>
    <t xml:space="preserve">083930044004</t>
  </si>
  <si>
    <t xml:space="preserve">Lukas Tukiran</t>
  </si>
  <si>
    <t xml:space="preserve">08016302710293</t>
  </si>
  <si>
    <t xml:space="preserve">9562740642300043</t>
  </si>
  <si>
    <t xml:space="preserve">086235054022</t>
  </si>
  <si>
    <t xml:space="preserve">Sorta Sihombing</t>
  </si>
  <si>
    <t xml:space="preserve">09016302710279</t>
  </si>
  <si>
    <t xml:space="preserve">2541731633200013</t>
  </si>
  <si>
    <t xml:space="preserve">091690832006</t>
  </si>
  <si>
    <t xml:space="preserve">BUDI KISWARI</t>
  </si>
  <si>
    <t xml:space="preserve">09016302710259</t>
  </si>
  <si>
    <t xml:space="preserve">2559730633300013</t>
  </si>
  <si>
    <t xml:space="preserve">092590827007</t>
  </si>
  <si>
    <t xml:space="preserve">KATIJAH</t>
  </si>
  <si>
    <t xml:space="preserve">08016302710174</t>
  </si>
  <si>
    <t xml:space="preserve">5841741641300002</t>
  </si>
  <si>
    <t xml:space="preserve">084128055001</t>
  </si>
  <si>
    <t xml:space="preserve">Ratna Eliawati</t>
  </si>
  <si>
    <t xml:space="preserve">08016302710381</t>
  </si>
  <si>
    <t xml:space="preserve">5551741643300012</t>
  </si>
  <si>
    <t xml:space="preserve">085125055010</t>
  </si>
  <si>
    <t xml:space="preserve">Sri Puti Maswati</t>
  </si>
  <si>
    <t xml:space="preserve">08016302710176</t>
  </si>
  <si>
    <t xml:space="preserve">4835738640200042</t>
  </si>
  <si>
    <t xml:space="preserve">083528052017</t>
  </si>
  <si>
    <t xml:space="preserve">Wagiman</t>
  </si>
  <si>
    <t xml:space="preserve">08016302710131</t>
  </si>
  <si>
    <t xml:space="preserve">4455743644300023</t>
  </si>
  <si>
    <t xml:space="preserve">085534057009</t>
  </si>
  <si>
    <t xml:space="preserve">Yani Supraptiningsih</t>
  </si>
  <si>
    <t xml:space="preserve">08016302710318</t>
  </si>
  <si>
    <t xml:space="preserve">7641739641200012</t>
  </si>
  <si>
    <t xml:space="preserve">084126053007</t>
  </si>
  <si>
    <t xml:space="preserve">Moh Idris</t>
  </si>
  <si>
    <t xml:space="preserve">08016302710341</t>
  </si>
  <si>
    <t xml:space="preserve">9453741644200013</t>
  </si>
  <si>
    <t xml:space="preserve">085334055001</t>
  </si>
  <si>
    <t xml:space="preserve">Percaya</t>
  </si>
  <si>
    <t xml:space="preserve">08016302710335</t>
  </si>
  <si>
    <t xml:space="preserve">1142740643300003</t>
  </si>
  <si>
    <t xml:space="preserve">084033054001</t>
  </si>
  <si>
    <t xml:space="preserve">Rochayati</t>
  </si>
  <si>
    <t xml:space="preserve">09016302710213</t>
  </si>
  <si>
    <t xml:space="preserve">1339731633300003</t>
  </si>
  <si>
    <t xml:space="preserve">091738332002</t>
  </si>
  <si>
    <t xml:space="preserve">SRI HARTATI PURWANTI</t>
  </si>
  <si>
    <t xml:space="preserve">09016302710240</t>
  </si>
  <si>
    <t xml:space="preserve">9138742644200033</t>
  </si>
  <si>
    <t xml:space="preserve">091538887002</t>
  </si>
  <si>
    <t xml:space="preserve">SUDIBYO</t>
  </si>
  <si>
    <t xml:space="preserve">08016302710229</t>
  </si>
  <si>
    <t xml:space="preserve">4748740643200012</t>
  </si>
  <si>
    <t xml:space="preserve">084827054001</t>
  </si>
  <si>
    <t xml:space="preserve">Nono Supriatno</t>
  </si>
  <si>
    <t xml:space="preserve">09016302710480</t>
  </si>
  <si>
    <t xml:space="preserve">2938733634300022</t>
  </si>
  <si>
    <t xml:space="preserve">091537842013</t>
  </si>
  <si>
    <t xml:space="preserve">NURBERTA ENDANG DWIHAJANTI</t>
  </si>
  <si>
    <t xml:space="preserve">09016302710439</t>
  </si>
  <si>
    <t xml:space="preserve">0546730631300012</t>
  </si>
  <si>
    <t xml:space="preserve">091935827002</t>
  </si>
  <si>
    <t xml:space="preserve">SUGIYEM</t>
  </si>
  <si>
    <t xml:space="preserve">08016302710249</t>
  </si>
  <si>
    <t xml:space="preserve">7433738640200023</t>
  </si>
  <si>
    <t xml:space="preserve">083334052011</t>
  </si>
  <si>
    <t xml:space="preserve">Awaludin</t>
  </si>
  <si>
    <t xml:space="preserve">08016302710406</t>
  </si>
  <si>
    <t xml:space="preserve">0547738642200013</t>
  </si>
  <si>
    <t xml:space="preserve">084735052017</t>
  </si>
  <si>
    <t xml:space="preserve">Marsudi</t>
  </si>
  <si>
    <t xml:space="preserve">08016302710321</t>
  </si>
  <si>
    <t xml:space="preserve">1044741642300063</t>
  </si>
  <si>
    <t xml:space="preserve">084430055022</t>
  </si>
  <si>
    <t xml:space="preserve">Nursinta Manurung</t>
  </si>
  <si>
    <t xml:space="preserve">10016302710087</t>
  </si>
  <si>
    <t xml:space="preserve">0753735638300012</t>
  </si>
  <si>
    <t xml:space="preserve">102286852002</t>
  </si>
  <si>
    <t xml:space="preserve">SUCIATI</t>
  </si>
  <si>
    <t xml:space="preserve">10016302710088</t>
  </si>
  <si>
    <t xml:space="preserve">4459740643200013</t>
  </si>
  <si>
    <t xml:space="preserve">102590377008</t>
  </si>
  <si>
    <t xml:space="preserve">M. NAPIS</t>
  </si>
  <si>
    <t xml:space="preserve">08016302710222</t>
  </si>
  <si>
    <t xml:space="preserve">2261735639300003</t>
  </si>
  <si>
    <t xml:space="preserve">086132049007</t>
  </si>
  <si>
    <t xml:space="preserve">Noor Jannah</t>
  </si>
  <si>
    <t xml:space="preserve">08016302710225</t>
  </si>
  <si>
    <t xml:space="preserve">9749739642300012</t>
  </si>
  <si>
    <t xml:space="preserve">085427057010</t>
  </si>
  <si>
    <t xml:space="preserve">Nurseha</t>
  </si>
  <si>
    <t xml:space="preserve">09016302710483</t>
  </si>
  <si>
    <t xml:space="preserve">0545733636200013</t>
  </si>
  <si>
    <t xml:space="preserve">091840842022</t>
  </si>
  <si>
    <t xml:space="preserve">SUDIYATMO</t>
  </si>
  <si>
    <t xml:space="preserve">09016302710484</t>
  </si>
  <si>
    <t xml:space="preserve">4557733635300033</t>
  </si>
  <si>
    <t xml:space="preserve">092490842009</t>
  </si>
  <si>
    <t xml:space="preserve">BERLIANA MANULLANG</t>
  </si>
  <si>
    <t xml:space="preserve">08016302710191</t>
  </si>
  <si>
    <t xml:space="preserve">9460736638300012</t>
  </si>
  <si>
    <t xml:space="preserve">086024050006</t>
  </si>
  <si>
    <t xml:space="preserve">Sagung Putra Adnyani</t>
  </si>
  <si>
    <t xml:space="preserve">08016302710165</t>
  </si>
  <si>
    <t xml:space="preserve">3053736637300023</t>
  </si>
  <si>
    <t xml:space="preserve">085330050006</t>
  </si>
  <si>
    <t xml:space="preserve">Kusumaning Dyah</t>
  </si>
  <si>
    <t xml:space="preserve">08016306110443</t>
  </si>
  <si>
    <t xml:space="preserve">5860731632300002</t>
  </si>
  <si>
    <t xml:space="preserve">086028045001</t>
  </si>
  <si>
    <t xml:space="preserve">Siti Subekti</t>
  </si>
  <si>
    <t xml:space="preserve">09016302710485</t>
  </si>
  <si>
    <t xml:space="preserve">5637734635300012</t>
  </si>
  <si>
    <t xml:space="preserve">091486347001</t>
  </si>
  <si>
    <t xml:space="preserve">SRI DARYATI</t>
  </si>
  <si>
    <t xml:space="preserve">09016302710479</t>
  </si>
  <si>
    <t xml:space="preserve">8740733634300002</t>
  </si>
  <si>
    <t xml:space="preserve">091636842002</t>
  </si>
  <si>
    <t xml:space="preserve">MUJIYANTI</t>
  </si>
  <si>
    <t xml:space="preserve">08016302710213</t>
  </si>
  <si>
    <t xml:space="preserve">5043737639300053</t>
  </si>
  <si>
    <t xml:space="preserve">084330051012</t>
  </si>
  <si>
    <t xml:space="preserve">Sri Suprapti</t>
  </si>
  <si>
    <t xml:space="preserve">09016302710468</t>
  </si>
  <si>
    <t xml:space="preserve">6261731632300003</t>
  </si>
  <si>
    <t xml:space="preserve">092689332004</t>
  </si>
  <si>
    <t xml:space="preserve">MAROLOP SILALAHI</t>
  </si>
  <si>
    <t xml:space="preserve">08016302710231</t>
  </si>
  <si>
    <t xml:space="preserve">4541740642300033</t>
  </si>
  <si>
    <t xml:space="preserve">084135054019</t>
  </si>
  <si>
    <t xml:space="preserve">Ritawati Ginting</t>
  </si>
  <si>
    <t xml:space="preserve">08016302710060</t>
  </si>
  <si>
    <t xml:space="preserve">0234733635200013</t>
  </si>
  <si>
    <t xml:space="preserve">083432047001</t>
  </si>
  <si>
    <t xml:space="preserve">Adudin</t>
  </si>
  <si>
    <t xml:space="preserve">09016302710442</t>
  </si>
  <si>
    <t xml:space="preserve">8635730632300022</t>
  </si>
  <si>
    <t xml:space="preserve">091386327012</t>
  </si>
  <si>
    <t xml:space="preserve">09016302710462</t>
  </si>
  <si>
    <t xml:space="preserve">2648731633200022</t>
  </si>
  <si>
    <t xml:space="preserve">092036332004</t>
  </si>
  <si>
    <t xml:space="preserve">SUTIYO</t>
  </si>
  <si>
    <t xml:space="preserve">09016302710202</t>
  </si>
  <si>
    <t xml:space="preserve">1439730632300005</t>
  </si>
  <si>
    <t xml:space="preserve">092788327002</t>
  </si>
  <si>
    <t xml:space="preserve">KADARSIH</t>
  </si>
  <si>
    <t xml:space="preserve">09016302710215</t>
  </si>
  <si>
    <t xml:space="preserve">1841731634200002</t>
  </si>
  <si>
    <t xml:space="preserve">091489332003</t>
  </si>
  <si>
    <t xml:space="preserve">10016302710135</t>
  </si>
  <si>
    <t xml:space="preserve">0538735638300012</t>
  </si>
  <si>
    <t xml:space="preserve">101337852001</t>
  </si>
  <si>
    <t xml:space="preserve">WATINI</t>
  </si>
  <si>
    <t xml:space="preserve">08016302710410</t>
  </si>
  <si>
    <t xml:space="preserve">1644740641300002</t>
  </si>
  <si>
    <t xml:space="preserve">083535054018</t>
  </si>
  <si>
    <t xml:space="preserve">10016302710435</t>
  </si>
  <si>
    <t xml:space="preserve">3838740642200052</t>
  </si>
  <si>
    <t xml:space="preserve">101537377014</t>
  </si>
  <si>
    <t xml:space="preserve">LARWA</t>
  </si>
  <si>
    <t xml:space="preserve">09016302710896</t>
  </si>
  <si>
    <t xml:space="preserve">9352740641300043</t>
  </si>
  <si>
    <t xml:space="preserve">092239877002</t>
  </si>
  <si>
    <t xml:space="preserve">NIKMAH</t>
  </si>
  <si>
    <t xml:space="preserve">09016302710376</t>
  </si>
  <si>
    <t xml:space="preserve">9841736637300002</t>
  </si>
  <si>
    <t xml:space="preserve">091687357002</t>
  </si>
  <si>
    <t xml:space="preserve">JUNIAR</t>
  </si>
  <si>
    <t xml:space="preserve">09016302710230</t>
  </si>
  <si>
    <t xml:space="preserve">1533734635300003</t>
  </si>
  <si>
    <t xml:space="preserve">091835347003</t>
  </si>
  <si>
    <t xml:space="preserve">09016302710205</t>
  </si>
  <si>
    <t xml:space="preserve">1433726627300002</t>
  </si>
  <si>
    <t xml:space="preserve">092139327003</t>
  </si>
  <si>
    <t xml:space="preserve">NURDIANA</t>
  </si>
  <si>
    <t xml:space="preserve">10016302710130</t>
  </si>
  <si>
    <t xml:space="preserve">0651737639300022</t>
  </si>
  <si>
    <t xml:space="preserve">102186362002</t>
  </si>
  <si>
    <t xml:space="preserve">09016302710158</t>
  </si>
  <si>
    <t xml:space="preserve">8547733634300012</t>
  </si>
  <si>
    <t xml:space="preserve">091985842003</t>
  </si>
  <si>
    <t xml:space="preserve">LAMBOK ROHANI NABABAN</t>
  </si>
  <si>
    <t xml:space="preserve">09016302710152</t>
  </si>
  <si>
    <t xml:space="preserve">8245732633300003</t>
  </si>
  <si>
    <t xml:space="preserve">091889337003</t>
  </si>
  <si>
    <t xml:space="preserve">MULATSIH</t>
  </si>
  <si>
    <t xml:space="preserve">09016302710161</t>
  </si>
  <si>
    <t xml:space="preserve">6757733634200002</t>
  </si>
  <si>
    <t xml:space="preserve">092486842001</t>
  </si>
  <si>
    <t xml:space="preserve">YACOBUS SUPRAPTO</t>
  </si>
  <si>
    <t xml:space="preserve">09016302710177</t>
  </si>
  <si>
    <t xml:space="preserve">3950735639300002</t>
  </si>
  <si>
    <t xml:space="preserve">092137852002</t>
  </si>
  <si>
    <t xml:space="preserve">ROSELINDE NAINGGOLAN</t>
  </si>
  <si>
    <t xml:space="preserve">09016302710149</t>
  </si>
  <si>
    <t xml:space="preserve">9858732633300002</t>
  </si>
  <si>
    <t xml:space="preserve">092537337001</t>
  </si>
  <si>
    <t xml:space="preserve">10016322010776</t>
  </si>
  <si>
    <t xml:space="preserve">0044740643200043</t>
  </si>
  <si>
    <t xml:space="preserve">101838377004</t>
  </si>
  <si>
    <t xml:space="preserve">UNTUNG BUDI HARIYANTO</t>
  </si>
  <si>
    <t xml:space="preserve">09016302710166</t>
  </si>
  <si>
    <t xml:space="preserve">6150733634300023</t>
  </si>
  <si>
    <t xml:space="preserve">092138842002</t>
  </si>
  <si>
    <t xml:space="preserve">SARWINI</t>
  </si>
  <si>
    <t xml:space="preserve">09016302710175</t>
  </si>
  <si>
    <t xml:space="preserve">9249734635300003</t>
  </si>
  <si>
    <t xml:space="preserve">092089347001</t>
  </si>
  <si>
    <t xml:space="preserve">SRI UMIJATI</t>
  </si>
  <si>
    <t xml:space="preserve">10016302710639</t>
  </si>
  <si>
    <t xml:space="preserve">4352736637300023</t>
  </si>
  <si>
    <t xml:space="preserve">102239857021</t>
  </si>
  <si>
    <t xml:space="preserve">09016302710132</t>
  </si>
  <si>
    <t xml:space="preserve">9341730632300013</t>
  </si>
  <si>
    <t xml:space="preserve">091739327013</t>
  </si>
  <si>
    <t xml:space="preserve">MARYATI H</t>
  </si>
  <si>
    <t xml:space="preserve">09016302710160</t>
  </si>
  <si>
    <t xml:space="preserve">1746733634200012</t>
  </si>
  <si>
    <t xml:space="preserve">091936842007</t>
  </si>
  <si>
    <t xml:space="preserve">NEMAN SULAEMAN</t>
  </si>
  <si>
    <t xml:space="preserve">09016302710141</t>
  </si>
  <si>
    <t xml:space="preserve">9435731632300003</t>
  </si>
  <si>
    <t xml:space="preserve">091390332001</t>
  </si>
  <si>
    <t xml:space="preserve">10016302710880</t>
  </si>
  <si>
    <t xml:space="preserve">4349736638300033</t>
  </si>
  <si>
    <t xml:space="preserve">102089857007</t>
  </si>
  <si>
    <t xml:space="preserve">RU'YATI</t>
  </si>
  <si>
    <t xml:space="preserve">08016302710263</t>
  </si>
  <si>
    <t xml:space="preserve">8456740642200013</t>
  </si>
  <si>
    <t xml:space="preserve">085634054008</t>
  </si>
  <si>
    <t xml:space="preserve">Yaya Heryadi</t>
  </si>
  <si>
    <t xml:space="preserve">09016302710162</t>
  </si>
  <si>
    <t xml:space="preserve">9937733635300032</t>
  </si>
  <si>
    <t xml:space="preserve">091487842002</t>
  </si>
  <si>
    <t xml:space="preserve">TITING MARTINI HAMDANI</t>
  </si>
  <si>
    <t xml:space="preserve">09016302710143</t>
  </si>
  <si>
    <t xml:space="preserve">0656731632300012</t>
  </si>
  <si>
    <t xml:space="preserve">092436332003</t>
  </si>
  <si>
    <t xml:space="preserve">SRI UNTARI</t>
  </si>
  <si>
    <t xml:space="preserve">09016302710164</t>
  </si>
  <si>
    <t xml:space="preserve">6134733636300003</t>
  </si>
  <si>
    <t xml:space="preserve">091338842001</t>
  </si>
  <si>
    <t xml:space="preserve">DELFI MARICE SIAHAAN</t>
  </si>
  <si>
    <t xml:space="preserve">10016302710653</t>
  </si>
  <si>
    <t xml:space="preserve">0551737638300023</t>
  </si>
  <si>
    <t xml:space="preserve">102190862002</t>
  </si>
  <si>
    <t xml:space="preserve">MURTININGSIH</t>
  </si>
  <si>
    <t xml:space="preserve">08016302710050</t>
  </si>
  <si>
    <t xml:space="preserve">0433732633300062</t>
  </si>
  <si>
    <t xml:space="preserve">083324046018</t>
  </si>
  <si>
    <t xml:space="preserve">Widi Fatmah</t>
  </si>
  <si>
    <t xml:space="preserve">09016302710165</t>
  </si>
  <si>
    <t xml:space="preserve">6139733635300033</t>
  </si>
  <si>
    <t xml:space="preserve">091588842001</t>
  </si>
  <si>
    <t xml:space="preserve">NENG LINAH</t>
  </si>
  <si>
    <t xml:space="preserve">09016302711107</t>
  </si>
  <si>
    <t xml:space="preserve">5235730632300023</t>
  </si>
  <si>
    <t xml:space="preserve">091389327005</t>
  </si>
  <si>
    <t xml:space="preserve">KATARINA BR GINTING</t>
  </si>
  <si>
    <t xml:space="preserve">09016302711106</t>
  </si>
  <si>
    <t xml:space="preserve">3044734635300023</t>
  </si>
  <si>
    <t xml:space="preserve">091838347005</t>
  </si>
  <si>
    <t xml:space="preserve">SITI PURWANINGSIH</t>
  </si>
  <si>
    <t xml:space="preserve">09016302711108</t>
  </si>
  <si>
    <t xml:space="preserve">2956734637300012</t>
  </si>
  <si>
    <t xml:space="preserve">092437847002</t>
  </si>
  <si>
    <t xml:space="preserve">WIRDAWATI</t>
  </si>
  <si>
    <t xml:space="preserve">09016302710182</t>
  </si>
  <si>
    <t xml:space="preserve">1843737639300032</t>
  </si>
  <si>
    <t xml:space="preserve">091787362001</t>
  </si>
  <si>
    <t xml:space="preserve">LINCE SITANGGANG</t>
  </si>
  <si>
    <t xml:space="preserve">09016302710153</t>
  </si>
  <si>
    <t xml:space="preserve">6246732635300003</t>
  </si>
  <si>
    <t xml:space="preserve">091939342002</t>
  </si>
  <si>
    <t xml:space="preserve">YAYU SUPIAH D</t>
  </si>
  <si>
    <t xml:space="preserve">09016302710174</t>
  </si>
  <si>
    <t xml:space="preserve">4140734636200033</t>
  </si>
  <si>
    <t xml:space="preserve">091638847003</t>
  </si>
  <si>
    <t xml:space="preserve">BAMBANG HERU SUTRISNO</t>
  </si>
  <si>
    <t xml:space="preserve">07016302700113</t>
  </si>
  <si>
    <t xml:space="preserve">6962730632200002</t>
  </si>
  <si>
    <t xml:space="preserve">076229044001</t>
  </si>
  <si>
    <t xml:space="preserve">Drs. Dasta Ganda</t>
  </si>
  <si>
    <t xml:space="preserve">09016302710131</t>
  </si>
  <si>
    <t xml:space="preserve">1241730635300003</t>
  </si>
  <si>
    <t xml:space="preserve">091689327006</t>
  </si>
  <si>
    <t xml:space="preserve">SURATNA JAYA</t>
  </si>
  <si>
    <t xml:space="preserve">07016302700111</t>
  </si>
  <si>
    <t xml:space="preserve">8038742644200043</t>
  </si>
  <si>
    <t xml:space="preserve">073830056001</t>
  </si>
  <si>
    <t xml:space="preserve">Drs. Mokhlas</t>
  </si>
  <si>
    <t xml:space="preserve">SD N TANJUNG BARAT 8 PAGI</t>
  </si>
  <si>
    <t xml:space="preserve">07016302700112</t>
  </si>
  <si>
    <t xml:space="preserve">1259733635300013</t>
  </si>
  <si>
    <t xml:space="preserve">075932047001</t>
  </si>
  <si>
    <t xml:space="preserve">Dra. Sri Wahyuni</t>
  </si>
  <si>
    <t xml:space="preserve">SD N TANJUNG BARAT 9 PG</t>
  </si>
  <si>
    <t xml:space="preserve">10016302710763</t>
  </si>
  <si>
    <t xml:space="preserve">4459737639300012</t>
  </si>
  <si>
    <t xml:space="preserve">102585362004</t>
  </si>
  <si>
    <t xml:space="preserve">ROSNAULI SIBARANI</t>
  </si>
  <si>
    <t xml:space="preserve">09016302710621</t>
  </si>
  <si>
    <t xml:space="preserve">6563733634300213</t>
  </si>
  <si>
    <t xml:space="preserve">092790842205</t>
  </si>
  <si>
    <t xml:space="preserve">TUWUH LESTARI</t>
  </si>
  <si>
    <t xml:space="preserve">09016302710637</t>
  </si>
  <si>
    <t xml:space="preserve">9143743644300013</t>
  </si>
  <si>
    <t xml:space="preserve">091788892003</t>
  </si>
  <si>
    <t xml:space="preserve">RATIH WAHYU PAMULARSIH</t>
  </si>
  <si>
    <t xml:space="preserve">09016302710624</t>
  </si>
  <si>
    <t xml:space="preserve">9847734637300012</t>
  </si>
  <si>
    <t xml:space="preserve">091987347004</t>
  </si>
  <si>
    <t xml:space="preserve">SARTI</t>
  </si>
  <si>
    <t xml:space="preserve">09016302710605</t>
  </si>
  <si>
    <t xml:space="preserve">8743732634300012</t>
  </si>
  <si>
    <t xml:space="preserve">091786837003</t>
  </si>
  <si>
    <t xml:space="preserve">SRI BUDININGSIH</t>
  </si>
  <si>
    <t xml:space="preserve">09016302710615</t>
  </si>
  <si>
    <t xml:space="preserve">5063733634300003</t>
  </si>
  <si>
    <t xml:space="preserve">092788342002</t>
  </si>
  <si>
    <t xml:space="preserve">MARIA ERNAWATI</t>
  </si>
  <si>
    <t xml:space="preserve">08016302710269</t>
  </si>
  <si>
    <t xml:space="preserve">2742742642300012</t>
  </si>
  <si>
    <t xml:space="preserve">084227056030</t>
  </si>
  <si>
    <t xml:space="preserve">Riswanti</t>
  </si>
  <si>
    <t xml:space="preserve">09016302710604</t>
  </si>
  <si>
    <t xml:space="preserve">4539732635300002</t>
  </si>
  <si>
    <t xml:space="preserve">091585837003</t>
  </si>
  <si>
    <t xml:space="preserve">EUIS KURNIANINGSIH</t>
  </si>
  <si>
    <t xml:space="preserve">08016302710375</t>
  </si>
  <si>
    <t xml:space="preserve">6141740641200013</t>
  </si>
  <si>
    <t xml:space="preserve">084131054001</t>
  </si>
  <si>
    <t xml:space="preserve">Haryadi</t>
  </si>
  <si>
    <t xml:space="preserve">10016302710738</t>
  </si>
  <si>
    <t xml:space="preserve">2247743644200013</t>
  </si>
  <si>
    <t xml:space="preserve">101989392004</t>
  </si>
  <si>
    <t xml:space="preserve">KARYATMO</t>
  </si>
  <si>
    <t xml:space="preserve">10016302710717</t>
  </si>
  <si>
    <t xml:space="preserve">4646734637300002</t>
  </si>
  <si>
    <t xml:space="preserve">101936347012</t>
  </si>
  <si>
    <t xml:space="preserve">RUSMINA BARASA</t>
  </si>
  <si>
    <t xml:space="preserve">09016302710579</t>
  </si>
  <si>
    <t xml:space="preserve">3961730631300002</t>
  </si>
  <si>
    <t xml:space="preserve">092687827003</t>
  </si>
  <si>
    <t xml:space="preserve">DJALIANIS</t>
  </si>
  <si>
    <t xml:space="preserve">10016302710710</t>
  </si>
  <si>
    <t xml:space="preserve">0541737639300012</t>
  </si>
  <si>
    <t xml:space="preserve">101685862001</t>
  </si>
  <si>
    <t xml:space="preserve">LELY WAHYUNI</t>
  </si>
  <si>
    <t xml:space="preserve">08016302710312</t>
  </si>
  <si>
    <t xml:space="preserve">3953741644200012</t>
  </si>
  <si>
    <t xml:space="preserve">085329055001</t>
  </si>
  <si>
    <t xml:space="preserve">Baihaki</t>
  </si>
  <si>
    <t xml:space="preserve">09016302710582</t>
  </si>
  <si>
    <t xml:space="preserve">3061730632300003</t>
  </si>
  <si>
    <t xml:space="preserve">092688327009</t>
  </si>
  <si>
    <t xml:space="preserve">IMATJIK</t>
  </si>
  <si>
    <t xml:space="preserve">09016302710613</t>
  </si>
  <si>
    <t xml:space="preserve">4745733635300012</t>
  </si>
  <si>
    <t xml:space="preserve">091886842008</t>
  </si>
  <si>
    <t xml:space="preserve">SUHARIYAH</t>
  </si>
  <si>
    <t xml:space="preserve">08016302710356</t>
  </si>
  <si>
    <t xml:space="preserve">1635739640300022</t>
  </si>
  <si>
    <t xml:space="preserve">083526053016</t>
  </si>
  <si>
    <t xml:space="preserve">Sri Lestari</t>
  </si>
  <si>
    <t xml:space="preserve">10016322010756</t>
  </si>
  <si>
    <t xml:space="preserve">3843741643200022</t>
  </si>
  <si>
    <t xml:space="preserve">101490377006</t>
  </si>
  <si>
    <t xml:space="preserve">EMAN SARMAN</t>
  </si>
  <si>
    <t xml:space="preserve">07016302700453</t>
  </si>
  <si>
    <t xml:space="preserve">4554737641200003</t>
  </si>
  <si>
    <t xml:space="preserve">075435051002</t>
  </si>
  <si>
    <t xml:space="preserve">Drs. Edi Waluyo</t>
  </si>
  <si>
    <t xml:space="preserve">09016302710343</t>
  </si>
  <si>
    <t xml:space="preserve">2753735636300042</t>
  </si>
  <si>
    <t xml:space="preserve">092790842094</t>
  </si>
  <si>
    <t xml:space="preserve">09016302710341</t>
  </si>
  <si>
    <t xml:space="preserve">7835732633300012</t>
  </si>
  <si>
    <t xml:space="preserve">091387337003</t>
  </si>
  <si>
    <t xml:space="preserve">08016302710036</t>
  </si>
  <si>
    <t xml:space="preserve">6944742644200072</t>
  </si>
  <si>
    <t xml:space="preserve">084429056012</t>
  </si>
  <si>
    <t xml:space="preserve">Ghozali R</t>
  </si>
  <si>
    <t xml:space="preserve">09016302710338</t>
  </si>
  <si>
    <t xml:space="preserve">7542731634300013</t>
  </si>
  <si>
    <t xml:space="preserve">091740832005</t>
  </si>
  <si>
    <t xml:space="preserve">SITI KALSOM DJAWIYAH</t>
  </si>
  <si>
    <t xml:space="preserve">09016302710323</t>
  </si>
  <si>
    <t xml:space="preserve">8548730631300002</t>
  </si>
  <si>
    <t xml:space="preserve">092035827006</t>
  </si>
  <si>
    <t xml:space="preserve">TRI MURNIJATI</t>
  </si>
  <si>
    <t xml:space="preserve">09016302710328</t>
  </si>
  <si>
    <t xml:space="preserve">4753730632300032</t>
  </si>
  <si>
    <t xml:space="preserve">092286827005</t>
  </si>
  <si>
    <t xml:space="preserve">ESTHER SRI RAHAYU</t>
  </si>
  <si>
    <t xml:space="preserve">09016302710333</t>
  </si>
  <si>
    <t xml:space="preserve">0342730632200073</t>
  </si>
  <si>
    <t xml:space="preserve">091739827007</t>
  </si>
  <si>
    <t xml:space="preserve">MARYONO</t>
  </si>
  <si>
    <t xml:space="preserve">SD N TEGAL PARANG 06 Pg</t>
  </si>
  <si>
    <t xml:space="preserve">09016302710335</t>
  </si>
  <si>
    <t xml:space="preserve">7862733635200002</t>
  </si>
  <si>
    <t xml:space="preserve">092737342001</t>
  </si>
  <si>
    <t xml:space="preserve">YOHANES PEMANDI SARJONO</t>
  </si>
  <si>
    <t xml:space="preserve">07016302700225</t>
  </si>
  <si>
    <t xml:space="preserve">4857730631300022</t>
  </si>
  <si>
    <t xml:space="preserve">075728044001</t>
  </si>
  <si>
    <t xml:space="preserve">Dra. Manisah</t>
  </si>
  <si>
    <t xml:space="preserve">SDN Bangka 5 Pagi</t>
  </si>
  <si>
    <t xml:space="preserve">07016302700226</t>
  </si>
  <si>
    <t xml:space="preserve">5246732635200013</t>
  </si>
  <si>
    <t xml:space="preserve">074632046001</t>
  </si>
  <si>
    <t xml:space="preserve">Sutarno, S.pd</t>
  </si>
  <si>
    <t xml:space="preserve">SDN Bangka 6 Pagi</t>
  </si>
  <si>
    <t xml:space="preserve">07016302700337</t>
  </si>
  <si>
    <t xml:space="preserve">0938739640200032</t>
  </si>
  <si>
    <t xml:space="preserve">073829053040</t>
  </si>
  <si>
    <t xml:space="preserve">Suminto,drs</t>
  </si>
  <si>
    <t xml:space="preserve">07016302700339</t>
  </si>
  <si>
    <t xml:space="preserve">0561730631300013</t>
  </si>
  <si>
    <t xml:space="preserve">076135044002</t>
  </si>
  <si>
    <t xml:space="preserve">Rakiyem, S. Pd</t>
  </si>
  <si>
    <t xml:space="preserve">SDN Bintaro 10</t>
  </si>
  <si>
    <t xml:space="preserve">07016302700340</t>
  </si>
  <si>
    <t xml:space="preserve">6958735639300002</t>
  </si>
  <si>
    <t xml:space="preserve">075829049004</t>
  </si>
  <si>
    <t xml:space="preserve">Hj. Esih Kurnaesihs.pd</t>
  </si>
  <si>
    <t xml:space="preserve">SDN Bintaro 11</t>
  </si>
  <si>
    <t xml:space="preserve">07016302700341</t>
  </si>
  <si>
    <t xml:space="preserve">7861736638300012</t>
  </si>
  <si>
    <t xml:space="preserve">076128050001</t>
  </si>
  <si>
    <t xml:space="preserve">Arlina Manik, S.pd</t>
  </si>
  <si>
    <t xml:space="preserve">SDN Bintaro 12</t>
  </si>
  <si>
    <t xml:space="preserve">07016302700342</t>
  </si>
  <si>
    <t xml:space="preserve">4657730633300002</t>
  </si>
  <si>
    <t xml:space="preserve">075726044002</t>
  </si>
  <si>
    <t xml:space="preserve">Dra. Sumarwati, S. Pd</t>
  </si>
  <si>
    <t xml:space="preserve">SDN Bintaro 13</t>
  </si>
  <si>
    <t xml:space="preserve">07016302700343</t>
  </si>
  <si>
    <t xml:space="preserve">5261738639300033</t>
  </si>
  <si>
    <t xml:space="preserve">076132052001</t>
  </si>
  <si>
    <t xml:space="preserve">Rasuna Aini, S.pd</t>
  </si>
  <si>
    <t xml:space="preserve">SDN Bintaro 14</t>
  </si>
  <si>
    <t xml:space="preserve">06016302700067</t>
  </si>
  <si>
    <t xml:space="preserve">2835733634300022</t>
  </si>
  <si>
    <t xml:space="preserve">063528047001</t>
  </si>
  <si>
    <t xml:space="preserve">Kumiyati, Dra</t>
  </si>
  <si>
    <t xml:space="preserve">SDN BINTARO 14 PAGI KOTA JAKARTA SELATAN</t>
  </si>
  <si>
    <t xml:space="preserve">06016302700084</t>
  </si>
  <si>
    <t xml:space="preserve">7836735637200022</t>
  </si>
  <si>
    <t xml:space="preserve">063628049001</t>
  </si>
  <si>
    <t xml:space="preserve">Suwasto, Drs</t>
  </si>
  <si>
    <t xml:space="preserve">SDN BUKIT DURI 01 PAGI JAKARTA SELATAN </t>
  </si>
  <si>
    <t xml:space="preserve">07016302700404</t>
  </si>
  <si>
    <t xml:space="preserve">1359731635300003</t>
  </si>
  <si>
    <t xml:space="preserve">075933045001</t>
  </si>
  <si>
    <t xml:space="preserve">Martina Sinaga</t>
  </si>
  <si>
    <t xml:space="preserve">SDN Bukit Duri 5 Pagi</t>
  </si>
  <si>
    <t xml:space="preserve">07016302700405</t>
  </si>
  <si>
    <t xml:space="preserve">0253735637300013</t>
  </si>
  <si>
    <t xml:space="preserve">075332049002</t>
  </si>
  <si>
    <t xml:space="preserve">Hj. Zulminarti, S.pd</t>
  </si>
  <si>
    <t xml:space="preserve">SDN Bukit Duri 7 Pagi</t>
  </si>
  <si>
    <t xml:space="preserve">06016302700010</t>
  </si>
  <si>
    <t xml:space="preserve">1835737639200002</t>
  </si>
  <si>
    <t xml:space="preserve">063726051001</t>
  </si>
  <si>
    <t xml:space="preserve">A KAILANI, MM </t>
  </si>
  <si>
    <t xml:space="preserve">SDN CIKOKO 01 PAGI JAKARTA SELATAN </t>
  </si>
  <si>
    <t xml:space="preserve">06016302700111</t>
  </si>
  <si>
    <t xml:space="preserve">1948738642200012</t>
  </si>
  <si>
    <t xml:space="preserve">064829052005</t>
  </si>
  <si>
    <t xml:space="preserve">Abd Azis, Drs</t>
  </si>
  <si>
    <t xml:space="preserve">SDN CILANDAK BARAT 01 PAGI JAKARTA SELATAN </t>
  </si>
  <si>
    <t xml:space="preserve">07016302700046</t>
  </si>
  <si>
    <t xml:space="preserve">2635731633200042</t>
  </si>
  <si>
    <t xml:space="preserve">073526045003</t>
  </si>
  <si>
    <t xml:space="preserve">Sakiman, Drs</t>
  </si>
  <si>
    <t xml:space="preserve">SDN Cilandak Barat 06 Pagi</t>
  </si>
  <si>
    <t xml:space="preserve">06016302700107</t>
  </si>
  <si>
    <t xml:space="preserve">5249738640200033</t>
  </si>
  <si>
    <t xml:space="preserve">064932052005</t>
  </si>
  <si>
    <t xml:space="preserve">I Gede Wayan Sudiastra, S.pd</t>
  </si>
  <si>
    <t xml:space="preserve">SDN CILANDAK BARAT 06 PAGI JAKARTA SELATAN </t>
  </si>
  <si>
    <t xml:space="preserve">07016302700004</t>
  </si>
  <si>
    <t xml:space="preserve">2259736638300023</t>
  </si>
  <si>
    <t xml:space="preserve">075932050001</t>
  </si>
  <si>
    <t xml:space="preserve">Hapidawati, Dra</t>
  </si>
  <si>
    <t xml:space="preserve">SDN Cilandak Barat 07 pagi Jaksel</t>
  </si>
  <si>
    <t xml:space="preserve">07016302700006</t>
  </si>
  <si>
    <t xml:space="preserve">8250733635300013</t>
  </si>
  <si>
    <t xml:space="preserve">075032047008</t>
  </si>
  <si>
    <t xml:space="preserve">Masna Elisa, S.pd</t>
  </si>
  <si>
    <t xml:space="preserve">SDN Cilandak Barat 08 pagi Jaksel</t>
  </si>
  <si>
    <t xml:space="preserve">07016302700007</t>
  </si>
  <si>
    <t xml:space="preserve">1753736638300032</t>
  </si>
  <si>
    <t xml:space="preserve">075327050019</t>
  </si>
  <si>
    <t xml:space="preserve">Sukarijati, S.pd</t>
  </si>
  <si>
    <t xml:space="preserve">07016302700008</t>
  </si>
  <si>
    <t xml:space="preserve">2142732634200043</t>
  </si>
  <si>
    <t xml:space="preserve">074231046022</t>
  </si>
  <si>
    <t xml:space="preserve">Sungkono, S.pd</t>
  </si>
  <si>
    <t xml:space="preserve">07016302700010</t>
  </si>
  <si>
    <t xml:space="preserve">4550735635300002</t>
  </si>
  <si>
    <t xml:space="preserve">075025049002</t>
  </si>
  <si>
    <t xml:space="preserve">Sudarsih, S.pd</t>
  </si>
  <si>
    <t xml:space="preserve">SDN Cilandak Barat 09 pagi Jaksel</t>
  </si>
  <si>
    <t xml:space="preserve">06016302700108</t>
  </si>
  <si>
    <t xml:space="preserve">6446738640300033</t>
  </si>
  <si>
    <t xml:space="preserve">064634052002</t>
  </si>
  <si>
    <t xml:space="preserve">Hj. Siti Robiah, S.pd</t>
  </si>
  <si>
    <t xml:space="preserve">SDN Cilandak Barat 11</t>
  </si>
  <si>
    <t xml:space="preserve">07016302700041</t>
  </si>
  <si>
    <t xml:space="preserve">0538734636200012</t>
  </si>
  <si>
    <t xml:space="preserve">073825048001</t>
  </si>
  <si>
    <t xml:space="preserve">Budiyanto, S.pd</t>
  </si>
  <si>
    <t xml:space="preserve">SDN Cilandak Barat 11 Petang</t>
  </si>
  <si>
    <t xml:space="preserve">07016302700012</t>
  </si>
  <si>
    <t xml:space="preserve">6635734636200012</t>
  </si>
  <si>
    <t xml:space="preserve">073526048001</t>
  </si>
  <si>
    <t xml:space="preserve">Sanusi Budi Ar., M.pd</t>
  </si>
  <si>
    <t xml:space="preserve">SDN Cilandak Barat 14 pagi Jaksel</t>
  </si>
  <si>
    <t xml:space="preserve">07016302700005</t>
  </si>
  <si>
    <t xml:space="preserve">4534730633200013</t>
  </si>
  <si>
    <t xml:space="preserve">073435044002</t>
  </si>
  <si>
    <t xml:space="preserve">Eko Prayitno, H, Drs</t>
  </si>
  <si>
    <t xml:space="preserve">SDN Cilandak Barat 19 pagi Jaksel</t>
  </si>
  <si>
    <t xml:space="preserve">07016302700274</t>
  </si>
  <si>
    <t xml:space="preserve">8245731633200003</t>
  </si>
  <si>
    <t xml:space="preserve">074532045001</t>
  </si>
  <si>
    <t xml:space="preserve">Na Amin</t>
  </si>
  <si>
    <t xml:space="preserve">SDN Cilandak Timur 01 Pagi</t>
  </si>
  <si>
    <t xml:space="preserve">06016302700058</t>
  </si>
  <si>
    <t xml:space="preserve">5140740642200033</t>
  </si>
  <si>
    <t xml:space="preserve">064031054002</t>
  </si>
  <si>
    <t xml:space="preserve">Sutejo, Drs</t>
  </si>
  <si>
    <t xml:space="preserve">SDN CILANDAK TIMUR 01 PAGI</t>
  </si>
  <si>
    <t xml:space="preserve">07016302700277</t>
  </si>
  <si>
    <t xml:space="preserve">8243733635300013</t>
  </si>
  <si>
    <t xml:space="preserve">074332047001</t>
  </si>
  <si>
    <t xml:space="preserve">Sunyari,s.pd</t>
  </si>
  <si>
    <t xml:space="preserve">SDN Cilandak Timur 02 Petang</t>
  </si>
  <si>
    <t xml:space="preserve">07016302700278</t>
  </si>
  <si>
    <t xml:space="preserve">8050732633300013</t>
  </si>
  <si>
    <t xml:space="preserve">075030046001</t>
  </si>
  <si>
    <t xml:space="preserve">Elizabeth Christianty</t>
  </si>
  <si>
    <t xml:space="preserve">SDN Cilandak Timur 03 Pagi</t>
  </si>
  <si>
    <t xml:space="preserve">07016302700308</t>
  </si>
  <si>
    <t xml:space="preserve">2533733634300013</t>
  </si>
  <si>
    <t xml:space="preserve">073335047004</t>
  </si>
  <si>
    <t xml:space="preserve">Rosdiana  Tambubolon, S.pd</t>
  </si>
  <si>
    <t xml:space="preserve">SDN CILANDAK TIMUR 03 PAGI</t>
  </si>
  <si>
    <t xml:space="preserve">06016302700059</t>
  </si>
  <si>
    <t xml:space="preserve">8038739640300033</t>
  </si>
  <si>
    <t xml:space="preserve">063830053001</t>
  </si>
  <si>
    <t xml:space="preserve">Eni Rochaeni</t>
  </si>
  <si>
    <t xml:space="preserve">SDN CILANDAK TIMUR 03 PAGI KOTA JAKARTA SELATAN</t>
  </si>
  <si>
    <t xml:space="preserve">07016302700050</t>
  </si>
  <si>
    <t xml:space="preserve">5839734637300012</t>
  </si>
  <si>
    <t xml:space="preserve">073928048001</t>
  </si>
  <si>
    <t xml:space="preserve">Siti Ramdah, S.pd</t>
  </si>
  <si>
    <t xml:space="preserve">SDN Cipedak 01</t>
  </si>
  <si>
    <t xml:space="preserve">06016302700124</t>
  </si>
  <si>
    <t xml:space="preserve">9360741642200003</t>
  </si>
  <si>
    <t xml:space="preserve">066033055001</t>
  </si>
  <si>
    <t xml:space="preserve">Irawan, S.pd</t>
  </si>
  <si>
    <t xml:space="preserve">SDN Cipedak 01 Pagi</t>
  </si>
  <si>
    <t xml:space="preserve">07016302700051</t>
  </si>
  <si>
    <t xml:space="preserve">4645733634300012</t>
  </si>
  <si>
    <t xml:space="preserve">074526047001</t>
  </si>
  <si>
    <t xml:space="preserve">Dra. Eny Setyastuti</t>
  </si>
  <si>
    <t xml:space="preserve">SDN Cipedak 02 Petang</t>
  </si>
  <si>
    <t xml:space="preserve">07016302700052</t>
  </si>
  <si>
    <t xml:space="preserve">8560731633300022</t>
  </si>
  <si>
    <t xml:space="preserve">076025045001</t>
  </si>
  <si>
    <t xml:space="preserve">Suwanti,s.pd</t>
  </si>
  <si>
    <t xml:space="preserve">SDN CIPEDAK 03 PAGI</t>
  </si>
  <si>
    <t xml:space="preserve">06016302700125</t>
  </si>
  <si>
    <t xml:space="preserve">4147738641200023</t>
  </si>
  <si>
    <t xml:space="preserve">064731052001</t>
  </si>
  <si>
    <t xml:space="preserve">Slamet, S.pd</t>
  </si>
  <si>
    <t xml:space="preserve">SDN CIPEDAK 03 PAGI KOTA JAKARTA SELATAN</t>
  </si>
  <si>
    <t xml:space="preserve">07016302700057</t>
  </si>
  <si>
    <t xml:space="preserve">8562733635300033</t>
  </si>
  <si>
    <t xml:space="preserve">076235047001</t>
  </si>
  <si>
    <t xml:space="preserve">Purnama Sianipar</t>
  </si>
  <si>
    <t xml:space="preserve">SDN CIPEDAK 05 PAGI</t>
  </si>
  <si>
    <t xml:space="preserve">06016302700123</t>
  </si>
  <si>
    <t xml:space="preserve">8860738640200002</t>
  </si>
  <si>
    <t xml:space="preserve">066028052010</t>
  </si>
  <si>
    <t xml:space="preserve">Armain, S.pd</t>
  </si>
  <si>
    <t xml:space="preserve">SDN CIPEDAK 05 PAGI KOTA JAKARTA SELATAN</t>
  </si>
  <si>
    <t xml:space="preserve">07016302700099</t>
  </si>
  <si>
    <t xml:space="preserve">2633748650200032</t>
  </si>
  <si>
    <t xml:space="preserve">073326062001</t>
  </si>
  <si>
    <t xml:space="preserve">Zainuddin, S.pd</t>
  </si>
  <si>
    <t xml:space="preserve">SDN Cipedak 05 Pg Jak-Sel</t>
  </si>
  <si>
    <t xml:space="preserve">07016302700058</t>
  </si>
  <si>
    <t xml:space="preserve">8541732635200002</t>
  </si>
  <si>
    <t xml:space="preserve">074125046001</t>
  </si>
  <si>
    <t xml:space="preserve">Bambang Sulistyo, M.pd</t>
  </si>
  <si>
    <t xml:space="preserve">SDN CIPEDAK 06 PAGI</t>
  </si>
  <si>
    <t xml:space="preserve">07016302700466</t>
  </si>
  <si>
    <t xml:space="preserve">6337741641200003</t>
  </si>
  <si>
    <t xml:space="preserve">073733055001</t>
  </si>
  <si>
    <t xml:space="preserve">Agus Wahyudi, Drs. Mm</t>
  </si>
  <si>
    <t xml:space="preserve">SDN Cipedak 6</t>
  </si>
  <si>
    <t xml:space="preserve">06016302700115</t>
  </si>
  <si>
    <t xml:space="preserve">9041743644200013</t>
  </si>
  <si>
    <t xml:space="preserve">064130057001</t>
  </si>
  <si>
    <t xml:space="preserve">Sukono, S.pd</t>
  </si>
  <si>
    <t xml:space="preserve">SDN Cipete Selatan 01 Pagi</t>
  </si>
  <si>
    <t xml:space="preserve">07016302700015</t>
  </si>
  <si>
    <t xml:space="preserve">0255736638200013</t>
  </si>
  <si>
    <t xml:space="preserve">075532050001</t>
  </si>
  <si>
    <t xml:space="preserve">Drs. Ristanto Teguh, S.pd</t>
  </si>
  <si>
    <t xml:space="preserve">06016302700016</t>
  </si>
  <si>
    <t xml:space="preserve">1839739640300004</t>
  </si>
  <si>
    <t xml:space="preserve">065730053001</t>
  </si>
  <si>
    <t xml:space="preserve">Marsumi, S.pd</t>
  </si>
  <si>
    <t xml:space="preserve">SDN CIPETE UTARA 14 PAGI JAKARTA SELATAN </t>
  </si>
  <si>
    <t xml:space="preserve">08016302710391</t>
  </si>
  <si>
    <t xml:space="preserve">1037739641300005</t>
  </si>
  <si>
    <t xml:space="preserve">085928053018</t>
  </si>
  <si>
    <t xml:space="preserve">Heni Budi Astuti</t>
  </si>
  <si>
    <t xml:space="preserve">07016302700115</t>
  </si>
  <si>
    <t xml:space="preserve">1836731633300003</t>
  </si>
  <si>
    <t xml:space="preserve">074727045001</t>
  </si>
  <si>
    <t xml:space="preserve">Sugiarti, S.pd</t>
  </si>
  <si>
    <t xml:space="preserve">SDN Cipete Utara 7 Pagi</t>
  </si>
  <si>
    <t xml:space="preserve">07016302700151</t>
  </si>
  <si>
    <t xml:space="preserve">1461736637300013</t>
  </si>
  <si>
    <t xml:space="preserve">076134050001</t>
  </si>
  <si>
    <t xml:space="preserve">Sri Sulastri, S.pd</t>
  </si>
  <si>
    <t xml:space="preserve">SDN Cipulir 01 Pagi</t>
  </si>
  <si>
    <t xml:space="preserve">06016302700040</t>
  </si>
  <si>
    <t xml:space="preserve">2244739641200023</t>
  </si>
  <si>
    <t xml:space="preserve">064432053001</t>
  </si>
  <si>
    <t xml:space="preserve">Sutaryo, S.pd</t>
  </si>
  <si>
    <t xml:space="preserve">SDN CIPULIR 03 PAGI JAKARTA SELATAN </t>
  </si>
  <si>
    <t xml:space="preserve">06016302700027</t>
  </si>
  <si>
    <t xml:space="preserve">2443743646200053</t>
  </si>
  <si>
    <t xml:space="preserve">064334057001</t>
  </si>
  <si>
    <t xml:space="preserve">Sutiyono, S.pd</t>
  </si>
  <si>
    <t xml:space="preserve">06016302700042</t>
  </si>
  <si>
    <t xml:space="preserve">5636739640200012</t>
  </si>
  <si>
    <t xml:space="preserve">063626053001</t>
  </si>
  <si>
    <t xml:space="preserve">Supriyanta, S.pd</t>
  </si>
  <si>
    <t xml:space="preserve">SDN CIPULIR 04 PETANG JAKARTA SELATAN </t>
  </si>
  <si>
    <t xml:space="preserve">06016302700041</t>
  </si>
  <si>
    <t xml:space="preserve">7740734636200012</t>
  </si>
  <si>
    <t xml:space="preserve">064027048001</t>
  </si>
  <si>
    <t xml:space="preserve">Gina, S.pd</t>
  </si>
  <si>
    <t xml:space="preserve">SDN Cipulir 08 Petang</t>
  </si>
  <si>
    <t xml:space="preserve">06016302700039</t>
  </si>
  <si>
    <t xml:space="preserve">3258742643200023</t>
  </si>
  <si>
    <t xml:space="preserve">065832056001</t>
  </si>
  <si>
    <t xml:space="preserve">Mohamad Kosim, S.pd</t>
  </si>
  <si>
    <t xml:space="preserve">SDN CIPULIR 11 PAGI JAKARTA SELATAN </t>
  </si>
  <si>
    <t xml:space="preserve">07016302000011</t>
  </si>
  <si>
    <t xml:space="preserve">0449740642300053</t>
  </si>
  <si>
    <t xml:space="preserve">074934054001</t>
  </si>
  <si>
    <t xml:space="preserve">Sultiyah, S.pd</t>
  </si>
  <si>
    <t xml:space="preserve">SDN DUREN 13 PAGI</t>
  </si>
  <si>
    <t xml:space="preserve">07016302700440</t>
  </si>
  <si>
    <t xml:space="preserve">5248735636300013</t>
  </si>
  <si>
    <t xml:space="preserve">074832049002</t>
  </si>
  <si>
    <t xml:space="preserve">Ngatini,M.MPd</t>
  </si>
  <si>
    <t xml:space="preserve">SDN DUREN TIGA 01</t>
  </si>
  <si>
    <t xml:space="preserve">06016302700012</t>
  </si>
  <si>
    <t xml:space="preserve">1041735637300004</t>
  </si>
  <si>
    <t xml:space="preserve">064932049001</t>
  </si>
  <si>
    <t xml:space="preserve">Anita Dara, S.pd</t>
  </si>
  <si>
    <t xml:space="preserve">SDN Duren Tiga 01 Pagi</t>
  </si>
  <si>
    <t xml:space="preserve">07016302700257</t>
  </si>
  <si>
    <t xml:space="preserve">1343735636300004</t>
  </si>
  <si>
    <t xml:space="preserve">075234049002</t>
  </si>
  <si>
    <t xml:space="preserve">Dra. MURTIANI</t>
  </si>
  <si>
    <t xml:space="preserve">SDN DUREN TIGA 09 PAGI</t>
  </si>
  <si>
    <t xml:space="preserve">06016302700011</t>
  </si>
  <si>
    <t xml:space="preserve">1637738639300002</t>
  </si>
  <si>
    <t xml:space="preserve">063528052001</t>
  </si>
  <si>
    <t xml:space="preserve">Cut Mardiani, S.pd</t>
  </si>
  <si>
    <t xml:space="preserve">SDN DUREN TIGA 13 PAGI JAKARTA SELATAN </t>
  </si>
  <si>
    <t xml:space="preserve">07016302700055</t>
  </si>
  <si>
    <t xml:space="preserve">9539740644200002</t>
  </si>
  <si>
    <t xml:space="preserve">073925054001</t>
  </si>
  <si>
    <t xml:space="preserve">Musid, S.pd</t>
  </si>
  <si>
    <t xml:space="preserve">SDN DUREN TIGA 14 PAGI</t>
  </si>
  <si>
    <t xml:space="preserve">07016302700019</t>
  </si>
  <si>
    <t xml:space="preserve">9999999955605538</t>
  </si>
  <si>
    <t xml:space="preserve">Wakidjo, S.pd</t>
  </si>
  <si>
    <t xml:space="preserve">SDN Gandaria Selatan 02 Petang Jaksel</t>
  </si>
  <si>
    <t xml:space="preserve">06016302700022</t>
  </si>
  <si>
    <t xml:space="preserve">7653737639300032</t>
  </si>
  <si>
    <t xml:space="preserve">065326051005</t>
  </si>
  <si>
    <t xml:space="preserve">Odor Ratua S, S.pd</t>
  </si>
  <si>
    <t xml:space="preserve">SDN Gandaria Utara 06</t>
  </si>
  <si>
    <t xml:space="preserve">07016302700121</t>
  </si>
  <si>
    <t xml:space="preserve">4548739640200022</t>
  </si>
  <si>
    <t xml:space="preserve">074825053001</t>
  </si>
  <si>
    <t xml:space="preserve">Drs. Suwarto</t>
  </si>
  <si>
    <t xml:space="preserve">SDN Gandaria Utara 08 Jakarta Selatan</t>
  </si>
  <si>
    <t xml:space="preserve">07016302700161</t>
  </si>
  <si>
    <t xml:space="preserve">4450736637200002</t>
  </si>
  <si>
    <t xml:space="preserve">075024050002</t>
  </si>
  <si>
    <t xml:space="preserve">Drs. Ilham Rahmanto</t>
  </si>
  <si>
    <t xml:space="preserve">SDN Grogol Selatan 01 Pagi Jaksel</t>
  </si>
  <si>
    <t xml:space="preserve">07016302700162</t>
  </si>
  <si>
    <t xml:space="preserve">6740743644300032</t>
  </si>
  <si>
    <t xml:space="preserve">074027057001</t>
  </si>
  <si>
    <t xml:space="preserve">Dra. Esti Riyani</t>
  </si>
  <si>
    <t xml:space="preserve">SDN Grogol Selatan 03 Pagi</t>
  </si>
  <si>
    <t xml:space="preserve">07016302700164</t>
  </si>
  <si>
    <t xml:space="preserve">4440738640200023</t>
  </si>
  <si>
    <t xml:space="preserve">074034052001</t>
  </si>
  <si>
    <t xml:space="preserve">Drs. Sugino</t>
  </si>
  <si>
    <t xml:space="preserve">SDN Grogol Selatan 03 Pagi Jaksel</t>
  </si>
  <si>
    <t xml:space="preserve">07016302700163</t>
  </si>
  <si>
    <t xml:space="preserve">4447741643200032</t>
  </si>
  <si>
    <t xml:space="preserve">074724055001</t>
  </si>
  <si>
    <t xml:space="preserve">Madalih, S.pd</t>
  </si>
  <si>
    <t xml:space="preserve">07016302700170</t>
  </si>
  <si>
    <t xml:space="preserve">8142739640300033</t>
  </si>
  <si>
    <t xml:space="preserve">074231053001</t>
  </si>
  <si>
    <t xml:space="preserve">Dra. Hj. Kistiyowati</t>
  </si>
  <si>
    <t xml:space="preserve">SDN Grogol Selatan 06 Petang</t>
  </si>
  <si>
    <t xml:space="preserve">06016302700028</t>
  </si>
  <si>
    <t xml:space="preserve">4148740642300033</t>
  </si>
  <si>
    <t xml:space="preserve">064831054001</t>
  </si>
  <si>
    <t xml:space="preserve">Diarti Gultom, S.pd</t>
  </si>
  <si>
    <t xml:space="preserve">SDN GROGOL SELATAN 06 PETANG JAKARTA SELATAN </t>
  </si>
  <si>
    <t xml:space="preserve">07016302700165</t>
  </si>
  <si>
    <t xml:space="preserve">3758739639300002</t>
  </si>
  <si>
    <t xml:space="preserve">075827053001</t>
  </si>
  <si>
    <t xml:space="preserve">Neng Hayati, S.pd</t>
  </si>
  <si>
    <t xml:space="preserve">SDN Grogol Selatan 07 Pagi</t>
  </si>
  <si>
    <t xml:space="preserve">07016302700166</t>
  </si>
  <si>
    <t xml:space="preserve">4646739639200002</t>
  </si>
  <si>
    <t xml:space="preserve">074626053001</t>
  </si>
  <si>
    <t xml:space="preserve">Drs. Yasan Idup</t>
  </si>
  <si>
    <t xml:space="preserve">SDN Grogol Selatan 07 Pagi Jaksel</t>
  </si>
  <si>
    <t xml:space="preserve">07016302700168</t>
  </si>
  <si>
    <t xml:space="preserve">1736738640300032</t>
  </si>
  <si>
    <t xml:space="preserve">073627052001</t>
  </si>
  <si>
    <t xml:space="preserve">Rohmatunisa, S.pd</t>
  </si>
  <si>
    <t xml:space="preserve">SDN Grogol Selatan 09 Pagi</t>
  </si>
  <si>
    <t xml:space="preserve">06016302700036</t>
  </si>
  <si>
    <t xml:space="preserve">6345740643200003</t>
  </si>
  <si>
    <t xml:space="preserve">064533054001</t>
  </si>
  <si>
    <t xml:space="preserve">Drs. Suwardi</t>
  </si>
  <si>
    <t xml:space="preserve">07016302700175</t>
  </si>
  <si>
    <t xml:space="preserve">9449741642200012</t>
  </si>
  <si>
    <t xml:space="preserve">074924055001</t>
  </si>
  <si>
    <t xml:space="preserve">Drs. Suyanto</t>
  </si>
  <si>
    <t xml:space="preserve">SDN Grogol Utara 01 Pagi</t>
  </si>
  <si>
    <t xml:space="preserve">07016302700179</t>
  </si>
  <si>
    <t xml:space="preserve">6037730633200033</t>
  </si>
  <si>
    <t xml:space="preserve">073730044002</t>
  </si>
  <si>
    <t xml:space="preserve">Drs. Ahmad Mudzakir</t>
  </si>
  <si>
    <t xml:space="preserve">SDN Grogol Utara 09 Pagi</t>
  </si>
  <si>
    <t xml:space="preserve">07016302700182</t>
  </si>
  <si>
    <t xml:space="preserve">2250739641300033</t>
  </si>
  <si>
    <t xml:space="preserve">075032053001</t>
  </si>
  <si>
    <t xml:space="preserve">Dra. Aminah</t>
  </si>
  <si>
    <t xml:space="preserve">SDN Grogol Utara 11 Pagi</t>
  </si>
  <si>
    <t xml:space="preserve">07016302700183</t>
  </si>
  <si>
    <t xml:space="preserve">2661730632300012</t>
  </si>
  <si>
    <t xml:space="preserve">076126044001</t>
  </si>
  <si>
    <t xml:space="preserve">Rosdinar B. S.pd</t>
  </si>
  <si>
    <t xml:space="preserve">SDN Grogol Utara 12 Pagi</t>
  </si>
  <si>
    <t xml:space="preserve">07016302700184</t>
  </si>
  <si>
    <t xml:space="preserve">5151731632200003</t>
  </si>
  <si>
    <t xml:space="preserve">075131045008</t>
  </si>
  <si>
    <t xml:space="preserve">Riyanto S.pd</t>
  </si>
  <si>
    <t xml:space="preserve">SDN Grogol Utara 13 Pagi</t>
  </si>
  <si>
    <t xml:space="preserve">07016302700186</t>
  </si>
  <si>
    <t xml:space="preserve">0445731632300012</t>
  </si>
  <si>
    <t xml:space="preserve">074524045005</t>
  </si>
  <si>
    <t xml:space="preserve">Dra. Sukatinem</t>
  </si>
  <si>
    <t xml:space="preserve">SDN Grogol Utara 15 Pagi</t>
  </si>
  <si>
    <t xml:space="preserve">06016302700101</t>
  </si>
  <si>
    <t xml:space="preserve">9537738640200042</t>
  </si>
  <si>
    <t xml:space="preserve">063725052001</t>
  </si>
  <si>
    <t xml:space="preserve">Sukirnadi, Drs</t>
  </si>
  <si>
    <t xml:space="preserve">09016302710234</t>
  </si>
  <si>
    <t xml:space="preserve">1144732637200005</t>
  </si>
  <si>
    <t xml:space="preserve">092640852001</t>
  </si>
  <si>
    <t xml:space="preserve">FAZNAR</t>
  </si>
  <si>
    <t xml:space="preserve">SDN GUNUNG 01 PG</t>
  </si>
  <si>
    <t xml:space="preserve">06016302700017</t>
  </si>
  <si>
    <t xml:space="preserve">8453740644200003</t>
  </si>
  <si>
    <t xml:space="preserve">065334054001</t>
  </si>
  <si>
    <t xml:space="preserve">Parman, S.pd</t>
  </si>
  <si>
    <t xml:space="preserve">SDN Gunung 03</t>
  </si>
  <si>
    <t xml:space="preserve">09016302710156</t>
  </si>
  <si>
    <t xml:space="preserve">2539733634300012</t>
  </si>
  <si>
    <t xml:space="preserve">091585842002</t>
  </si>
  <si>
    <t xml:space="preserve">SRI WURYANDARI</t>
  </si>
  <si>
    <t xml:space="preserve">SDN JAGAKARSA 13 PAGI</t>
  </si>
  <si>
    <t xml:space="preserve">07016302700467</t>
  </si>
  <si>
    <t xml:space="preserve">5735730631300022</t>
  </si>
  <si>
    <t xml:space="preserve">073527044001</t>
  </si>
  <si>
    <t xml:space="preserve">Yustina Sarjiyah, S.pd</t>
  </si>
  <si>
    <t xml:space="preserve">SDN Jagakarsa 3</t>
  </si>
  <si>
    <t xml:space="preserve">06016302700121</t>
  </si>
  <si>
    <t xml:space="preserve">5736744646300072</t>
  </si>
  <si>
    <t xml:space="preserve">063627058001</t>
  </si>
  <si>
    <t xml:space="preserve">Dianti Risharni, S.pd</t>
  </si>
  <si>
    <t xml:space="preserve">SDN JAKAGAKARSA 08 PAGI KOTA JAKARTA SELATAN</t>
  </si>
  <si>
    <t xml:space="preserve">06016302700052</t>
  </si>
  <si>
    <t xml:space="preserve">5555742643300023</t>
  </si>
  <si>
    <t xml:space="preserve">065535056001</t>
  </si>
  <si>
    <t xml:space="preserve">Dwi Restiningsih, S.pd</t>
  </si>
  <si>
    <t xml:space="preserve">SDN JATIPADANG 05 PAGI JAKARTA SELATAN</t>
  </si>
  <si>
    <t xml:space="preserve">07016302700281</t>
  </si>
  <si>
    <t xml:space="preserve">5037736637300033</t>
  </si>
  <si>
    <t xml:space="preserve">073730050001</t>
  </si>
  <si>
    <t xml:space="preserve">Isbadiyah, S.pd</t>
  </si>
  <si>
    <t xml:space="preserve">SDN Jatipadang 3 Pagi</t>
  </si>
  <si>
    <t xml:space="preserve">07016302700284</t>
  </si>
  <si>
    <t xml:space="preserve">6252735638200003</t>
  </si>
  <si>
    <t xml:space="preserve">075232049001</t>
  </si>
  <si>
    <t xml:space="preserve">Yosep Wiraatmadja, S.pd</t>
  </si>
  <si>
    <t xml:space="preserve">SDN Jatipadang 4 Pagi</t>
  </si>
  <si>
    <t xml:space="preserve">07016306100004</t>
  </si>
  <si>
    <t xml:space="preserve">1837742641300002</t>
  </si>
  <si>
    <t xml:space="preserve">073728056002</t>
  </si>
  <si>
    <t xml:space="preserve">Margaretha. H, S.pd</t>
  </si>
  <si>
    <t xml:space="preserve">SDN Jatipadang 5 Pagi</t>
  </si>
  <si>
    <t xml:space="preserve">07016302700287</t>
  </si>
  <si>
    <t xml:space="preserve">1453732632300002</t>
  </si>
  <si>
    <t xml:space="preserve">075324046001</t>
  </si>
  <si>
    <t xml:space="preserve">Tumirah Yustina Maria, S.pd</t>
  </si>
  <si>
    <t xml:space="preserve">07016302700285</t>
  </si>
  <si>
    <t xml:space="preserve">9343738640200023</t>
  </si>
  <si>
    <t xml:space="preserve">074333052001</t>
  </si>
  <si>
    <t xml:space="preserve">Suharyono</t>
  </si>
  <si>
    <t xml:space="preserve">SDN Jatipadang 6 Pagi Jaksel</t>
  </si>
  <si>
    <t xml:space="preserve">07016302700292</t>
  </si>
  <si>
    <t xml:space="preserve">2336730632200013</t>
  </si>
  <si>
    <t xml:space="preserve">073633044010</t>
  </si>
  <si>
    <t xml:space="preserve">Drs. H. Uhud Syamsudin, M.pd.</t>
  </si>
  <si>
    <t xml:space="preserve">SDN Kabagusan 05 Petang Jak-Sel</t>
  </si>
  <si>
    <t xml:space="preserve">07016302700255</t>
  </si>
  <si>
    <t xml:space="preserve">1535730632200003</t>
  </si>
  <si>
    <t xml:space="preserve">074426044002</t>
  </si>
  <si>
    <t xml:space="preserve">Lutfi Zainuddin, S.pd</t>
  </si>
  <si>
    <t xml:space="preserve">SDN Kalibata 02 Petang</t>
  </si>
  <si>
    <t xml:space="preserve">07016302700248</t>
  </si>
  <si>
    <t xml:space="preserve">7936732634200032</t>
  </si>
  <si>
    <t xml:space="preserve">073629046001</t>
  </si>
  <si>
    <t xml:space="preserve">SDN KALIBATA 02 PT</t>
  </si>
  <si>
    <t xml:space="preserve">07016302700398</t>
  </si>
  <si>
    <t xml:space="preserve">8547740643200032</t>
  </si>
  <si>
    <t xml:space="preserve">074725054001</t>
  </si>
  <si>
    <t xml:space="preserve">Drs.sarnen</t>
  </si>
  <si>
    <t xml:space="preserve">SDN KALIBATA 09 PAGI</t>
  </si>
  <si>
    <t xml:space="preserve">07016302700252</t>
  </si>
  <si>
    <t xml:space="preserve">6862730631300002</t>
  </si>
  <si>
    <t xml:space="preserve">076228044002</t>
  </si>
  <si>
    <t xml:space="preserve">Nila Kasmah,s.pd</t>
  </si>
  <si>
    <t xml:space="preserve">SDN Kalibata 09 Pg Jakarta Selatan</t>
  </si>
  <si>
    <t xml:space="preserve">07016302700254</t>
  </si>
  <si>
    <t xml:space="preserve">7560733634300002</t>
  </si>
  <si>
    <t xml:space="preserve">076025047009</t>
  </si>
  <si>
    <t xml:space="preserve">Juminah, Se, Mm</t>
  </si>
  <si>
    <t xml:space="preserve">SDN Kalibata 11 Pagi</t>
  </si>
  <si>
    <t xml:space="preserve">09016302710227</t>
  </si>
  <si>
    <t xml:space="preserve">3537732633300013</t>
  </si>
  <si>
    <t xml:space="preserve">091490837001</t>
  </si>
  <si>
    <t xml:space="preserve">ST HASANAH P</t>
  </si>
  <si>
    <t xml:space="preserve">SDN KRAMAT PELA 12 PETANG</t>
  </si>
  <si>
    <t xml:space="preserve">09016302710183</t>
  </si>
  <si>
    <t xml:space="preserve">9442741642300062</t>
  </si>
  <si>
    <t xml:space="preserve">091735382002</t>
  </si>
  <si>
    <t xml:space="preserve">SDN LENTENG AGUNG 10 PAGI</t>
  </si>
  <si>
    <t xml:space="preserve">10016302710622</t>
  </si>
  <si>
    <t xml:space="preserve">0352743643200013</t>
  </si>
  <si>
    <t xml:space="preserve">102239892001</t>
  </si>
  <si>
    <t xml:space="preserve">MURJAYA</t>
  </si>
  <si>
    <t xml:space="preserve">SDN MAMPANG PRAPATAN 06 PETANG</t>
  </si>
  <si>
    <t xml:space="preserve">07016302700031</t>
  </si>
  <si>
    <t xml:space="preserve">5655735636300022</t>
  </si>
  <si>
    <t xml:space="preserve">075526049001</t>
  </si>
  <si>
    <t xml:space="preserve">Siti Chomsiatun, S.pd</t>
  </si>
  <si>
    <t xml:space="preserve">SDN PONDOK LABU 16 PAGI</t>
  </si>
  <si>
    <t xml:space="preserve">08016302710399</t>
  </si>
  <si>
    <t xml:space="preserve">1040740642200003</t>
  </si>
  <si>
    <t xml:space="preserve">083931054020</t>
  </si>
  <si>
    <t xml:space="preserve">Riadi</t>
  </si>
  <si>
    <t xml:space="preserve">09016302710139</t>
  </si>
  <si>
    <t xml:space="preserve">8835731632300012</t>
  </si>
  <si>
    <t xml:space="preserve">091387332004</t>
  </si>
  <si>
    <t xml:space="preserve">YENNI MIRMANIZA</t>
  </si>
  <si>
    <t xml:space="preserve">SDN SRENGSENG SAWAH 04 PAGI</t>
  </si>
  <si>
    <t xml:space="preserve">07016302700054</t>
  </si>
  <si>
    <t xml:space="preserve">5059740640300013</t>
  </si>
  <si>
    <t xml:space="preserve">075930054031</t>
  </si>
  <si>
    <t xml:space="preserve">Susniati,dra,m.pd</t>
  </si>
  <si>
    <t xml:space="preserve">SDN SRENGSENG SAWAH 17 PAGI</t>
  </si>
  <si>
    <t xml:space="preserve">10016302710816</t>
  </si>
  <si>
    <t xml:space="preserve">4235737638300023</t>
  </si>
  <si>
    <t xml:space="preserve">101389362007</t>
  </si>
  <si>
    <t xml:space="preserve">TATIK PUDJI HARINI</t>
  </si>
  <si>
    <t xml:space="preserve">SDN SRENGSENG SAWAH O2 PT</t>
  </si>
  <si>
    <t xml:space="preserve">09016302710170</t>
  </si>
  <si>
    <t xml:space="preserve">4457733634300003</t>
  </si>
  <si>
    <t xml:space="preserve">092490342001</t>
  </si>
  <si>
    <t xml:space="preserve">SEKSI YANTI</t>
  </si>
  <si>
    <t xml:space="preserve">SDN TANJUNG BARAT 03 PAGI</t>
  </si>
  <si>
    <t xml:space="preserve">09016302710385</t>
  </si>
  <si>
    <t xml:space="preserve">6241730631300013</t>
  </si>
  <si>
    <t xml:space="preserve">091689327028</t>
  </si>
  <si>
    <t xml:space="preserve">SDN TEBET BARAT 03</t>
  </si>
  <si>
    <t xml:space="preserve">09016015719041</t>
  </si>
  <si>
    <t xml:space="preserve">2563743646200553</t>
  </si>
  <si>
    <t xml:space="preserve">092438892031</t>
  </si>
  <si>
    <t xml:space="preserve">SAPARUDDIN</t>
  </si>
  <si>
    <t xml:space="preserve">09016302710963</t>
  </si>
  <si>
    <t xml:space="preserve">0033731633300033</t>
  </si>
  <si>
    <t xml:space="preserve">091585332040</t>
  </si>
  <si>
    <t xml:space="preserve">SUSMIYATI</t>
  </si>
  <si>
    <t xml:space="preserve">SLB C SUMBER ASIH III</t>
  </si>
  <si>
    <t xml:space="preserve">08016380011169</t>
  </si>
  <si>
    <t xml:space="preserve">0035737638300033</t>
  </si>
  <si>
    <t xml:space="preserve">083530051001</t>
  </si>
  <si>
    <t xml:space="preserve">Sri Purwani</t>
  </si>
  <si>
    <t xml:space="preserve">08016310410887</t>
  </si>
  <si>
    <t xml:space="preserve">8553732633300002</t>
  </si>
  <si>
    <t xml:space="preserve">085325046002</t>
  </si>
  <si>
    <t xml:space="preserve">Utin Dewi Iriyanti</t>
  </si>
  <si>
    <t xml:space="preserve">SMP AL AZHAR SYIFA BUDI JAKARTA</t>
  </si>
  <si>
    <t xml:space="preserve">08016310010858</t>
  </si>
  <si>
    <t xml:space="preserve">4638744647300032</t>
  </si>
  <si>
    <t xml:space="preserve">083826058018</t>
  </si>
  <si>
    <t xml:space="preserve">08016310010918</t>
  </si>
  <si>
    <t xml:space="preserve">1233732634300023</t>
  </si>
  <si>
    <t xml:space="preserve">083332046005</t>
  </si>
  <si>
    <t xml:space="preserve">Tri Wahyuni</t>
  </si>
  <si>
    <t xml:space="preserve">SMP KEMALA BHAYANGKARI 3</t>
  </si>
  <si>
    <t xml:space="preserve">10016322711150</t>
  </si>
  <si>
    <t xml:space="preserve">1860736642300002</t>
  </si>
  <si>
    <t xml:space="preserve">102637357002</t>
  </si>
  <si>
    <t xml:space="preserve">INDRANINGSIH</t>
  </si>
  <si>
    <t xml:space="preserve">09016310011088</t>
  </si>
  <si>
    <t xml:space="preserve">3735732635200032</t>
  </si>
  <si>
    <t xml:space="preserve">091386837004</t>
  </si>
  <si>
    <t xml:space="preserve">MOCHAMAD SOLICHIN</t>
  </si>
  <si>
    <t xml:space="preserve">09016315610771</t>
  </si>
  <si>
    <t xml:space="preserve">6745733635200022</t>
  </si>
  <si>
    <t xml:space="preserve">091886842009</t>
  </si>
  <si>
    <t xml:space="preserve">MUHAMMAD TUTUR</t>
  </si>
  <si>
    <t xml:space="preserve">09016309710673</t>
  </si>
  <si>
    <t xml:space="preserve">4237734635300013</t>
  </si>
  <si>
    <t xml:space="preserve">091489347009</t>
  </si>
  <si>
    <t xml:space="preserve">TENNANG MUNTHE</t>
  </si>
  <si>
    <t xml:space="preserve">08016308710587</t>
  </si>
  <si>
    <t xml:space="preserve">7542739640200012</t>
  </si>
  <si>
    <t xml:space="preserve">084225053014</t>
  </si>
  <si>
    <t xml:space="preserve">Abd Rojak</t>
  </si>
  <si>
    <t xml:space="preserve">08016308710859</t>
  </si>
  <si>
    <t xml:space="preserve">6045734635300003</t>
  </si>
  <si>
    <t xml:space="preserve">084530048005</t>
  </si>
  <si>
    <t xml:space="preserve">Mariana Yohana Sahuburua</t>
  </si>
  <si>
    <t xml:space="preserve">08016310410954</t>
  </si>
  <si>
    <t xml:space="preserve">2141736637200013</t>
  </si>
  <si>
    <t xml:space="preserve">084131050001</t>
  </si>
  <si>
    <t xml:space="preserve">Abdul Azis</t>
  </si>
  <si>
    <t xml:space="preserve">08016381010952</t>
  </si>
  <si>
    <t xml:space="preserve">1143736644300003</t>
  </si>
  <si>
    <t xml:space="preserve">084331050007</t>
  </si>
  <si>
    <t xml:space="preserve">Ade Noorhasanah</t>
  </si>
  <si>
    <t xml:space="preserve">08016309410752</t>
  </si>
  <si>
    <t xml:space="preserve">0351746648200023</t>
  </si>
  <si>
    <t xml:space="preserve">085133060004</t>
  </si>
  <si>
    <t xml:space="preserve">Akhmad Faozan</t>
  </si>
  <si>
    <t xml:space="preserve">09016322010871</t>
  </si>
  <si>
    <t xml:space="preserve">4233730631200003</t>
  </si>
  <si>
    <t xml:space="preserve">091289327002</t>
  </si>
  <si>
    <t xml:space="preserve">DJUANSJAH</t>
  </si>
  <si>
    <t xml:space="preserve">08016381010951</t>
  </si>
  <si>
    <t xml:space="preserve">5546733635300012</t>
  </si>
  <si>
    <t xml:space="preserve">084625047004</t>
  </si>
  <si>
    <t xml:space="preserve">Dwisuyasmi</t>
  </si>
  <si>
    <t xml:space="preserve">08016310010919</t>
  </si>
  <si>
    <t xml:space="preserve">9547736639200012</t>
  </si>
  <si>
    <t xml:space="preserve">084725050001</t>
  </si>
  <si>
    <t xml:space="preserve">Eman Sulaeman</t>
  </si>
  <si>
    <t xml:space="preserve">08016381010953</t>
  </si>
  <si>
    <t xml:space="preserve">1136743644300043</t>
  </si>
  <si>
    <t xml:space="preserve">083631057001</t>
  </si>
  <si>
    <t xml:space="preserve">Purwaningsih Agustini</t>
  </si>
  <si>
    <t xml:space="preserve">08016310010659</t>
  </si>
  <si>
    <t xml:space="preserve">1458748650200013</t>
  </si>
  <si>
    <t xml:space="preserve">085834062001</t>
  </si>
  <si>
    <t xml:space="preserve">Ramadani</t>
  </si>
  <si>
    <t xml:space="preserve">09016318011103</t>
  </si>
  <si>
    <t xml:space="preserve">6248731634200003</t>
  </si>
  <si>
    <t xml:space="preserve">092039332004</t>
  </si>
  <si>
    <t xml:space="preserve">08016310010920</t>
  </si>
  <si>
    <t xml:space="preserve">8855743644300022</t>
  </si>
  <si>
    <t xml:space="preserve">085528057006</t>
  </si>
  <si>
    <t xml:space="preserve">Siti Upiyarsih</t>
  </si>
  <si>
    <t xml:space="preserve">08016309710662</t>
  </si>
  <si>
    <t xml:space="preserve">2733741643300052</t>
  </si>
  <si>
    <t xml:space="preserve">083327055052</t>
  </si>
  <si>
    <t xml:space="preserve">Starmy</t>
  </si>
  <si>
    <t xml:space="preserve">08016309410750</t>
  </si>
  <si>
    <t xml:space="preserve">3038740641200043</t>
  </si>
  <si>
    <t xml:space="preserve">083830054027</t>
  </si>
  <si>
    <t xml:space="preserve">Sudjatna</t>
  </si>
  <si>
    <t xml:space="preserve">09016309710696</t>
  </si>
  <si>
    <t xml:space="preserve">1543731632300013</t>
  </si>
  <si>
    <t xml:space="preserve">091790832003</t>
  </si>
  <si>
    <t xml:space="preserve">SUFINAR</t>
  </si>
  <si>
    <t xml:space="preserve">08016308410949</t>
  </si>
  <si>
    <t xml:space="preserve">3142742642300013</t>
  </si>
  <si>
    <t xml:space="preserve">084231056016</t>
  </si>
  <si>
    <t xml:space="preserve">09016322710642</t>
  </si>
  <si>
    <t xml:space="preserve">7439733635200013</t>
  </si>
  <si>
    <t xml:space="preserve">091590342002</t>
  </si>
  <si>
    <t xml:space="preserve">SUYUD</t>
  </si>
  <si>
    <t xml:space="preserve">09016309710698</t>
  </si>
  <si>
    <t xml:space="preserve">4758736639200012</t>
  </si>
  <si>
    <t xml:space="preserve">092536857002</t>
  </si>
  <si>
    <t xml:space="preserve">08016310010818</t>
  </si>
  <si>
    <t xml:space="preserve">1144733634300023</t>
  </si>
  <si>
    <t xml:space="preserve">084431047001</t>
  </si>
  <si>
    <t xml:space="preserve">Thimorya Bangun</t>
  </si>
  <si>
    <t xml:space="preserve">08016308710590</t>
  </si>
  <si>
    <t xml:space="preserve">6640744645300002</t>
  </si>
  <si>
    <t xml:space="preserve">084026058001</t>
  </si>
  <si>
    <t xml:space="preserve">Tri Kartewi</t>
  </si>
  <si>
    <t xml:space="preserve">08016310010817</t>
  </si>
  <si>
    <t xml:space="preserve">2453732633300012</t>
  </si>
  <si>
    <t xml:space="preserve">085324046004</t>
  </si>
  <si>
    <t xml:space="preserve">Winingsih</t>
  </si>
  <si>
    <t xml:space="preserve">08016308710589</t>
  </si>
  <si>
    <t xml:space="preserve">3946738642200002</t>
  </si>
  <si>
    <t xml:space="preserve">084629052022</t>
  </si>
  <si>
    <t xml:space="preserve">Wismar</t>
  </si>
  <si>
    <t xml:space="preserve">08016308710588</t>
  </si>
  <si>
    <t xml:space="preserve">5839735636300012</t>
  </si>
  <si>
    <t xml:space="preserve">083928049006</t>
  </si>
  <si>
    <t xml:space="preserve">Yeti Nurhayati</t>
  </si>
  <si>
    <t xml:space="preserve">08016409011367</t>
  </si>
  <si>
    <t xml:space="preserve">4557739640300023</t>
  </si>
  <si>
    <t xml:space="preserve">085735053014</t>
  </si>
  <si>
    <t xml:space="preserve">Pesta Maria Yanche Sinaga</t>
  </si>
  <si>
    <t xml:space="preserve">09016322410920</t>
  </si>
  <si>
    <t xml:space="preserve">0156732633200013</t>
  </si>
  <si>
    <t xml:space="preserve">092438837023</t>
  </si>
  <si>
    <t xml:space="preserve">R. DJEMI SUSANTO</t>
  </si>
  <si>
    <t xml:space="preserve">09016321710885</t>
  </si>
  <si>
    <t xml:space="preserve">7544733635200053</t>
  </si>
  <si>
    <t xml:space="preserve">091840842023</t>
  </si>
  <si>
    <t xml:space="preserve">SURADI</t>
  </si>
  <si>
    <t xml:space="preserve">09016321710874</t>
  </si>
  <si>
    <t xml:space="preserve">8143733635300013</t>
  </si>
  <si>
    <t xml:space="preserve">091788842001</t>
  </si>
  <si>
    <t xml:space="preserve">ASPITA SIHOMBING</t>
  </si>
  <si>
    <t xml:space="preserve">08016310410860</t>
  </si>
  <si>
    <t xml:space="preserve">7761734635300002</t>
  </si>
  <si>
    <t xml:space="preserve">086127048001</t>
  </si>
  <si>
    <t xml:space="preserve">Dinar Sinambela</t>
  </si>
  <si>
    <t xml:space="preserve">08016381010958</t>
  </si>
  <si>
    <t xml:space="preserve">3755745647300042</t>
  </si>
  <si>
    <t xml:space="preserve">085527059008</t>
  </si>
  <si>
    <t xml:space="preserve">Ekasari Kartikaningtyas</t>
  </si>
  <si>
    <t xml:space="preserve">10016322010997</t>
  </si>
  <si>
    <t xml:space="preserve">2640739640200032</t>
  </si>
  <si>
    <t xml:space="preserve">101636372005</t>
  </si>
  <si>
    <t xml:space="preserve">FULMER</t>
  </si>
  <si>
    <t xml:space="preserve">08016309710661</t>
  </si>
  <si>
    <t xml:space="preserve">6238746648300063</t>
  </si>
  <si>
    <t xml:space="preserve">083832060001</t>
  </si>
  <si>
    <t xml:space="preserve">Hajati</t>
  </si>
  <si>
    <t xml:space="preserve">09016322710925</t>
  </si>
  <si>
    <t xml:space="preserve">8945734636300022</t>
  </si>
  <si>
    <t xml:space="preserve">091887847002</t>
  </si>
  <si>
    <t xml:space="preserve">JUSMANIAR</t>
  </si>
  <si>
    <t xml:space="preserve">08016310410913</t>
  </si>
  <si>
    <t xml:space="preserve">4541732634200012</t>
  </si>
  <si>
    <t xml:space="preserve">084125046003</t>
  </si>
  <si>
    <t xml:space="preserve">Komar Daryoman Atmawijaya</t>
  </si>
  <si>
    <t xml:space="preserve">09016309710697</t>
  </si>
  <si>
    <t xml:space="preserve">0450734637300013</t>
  </si>
  <si>
    <t xml:space="preserve">092140347001</t>
  </si>
  <si>
    <t xml:space="preserve">LINA RUGUN PURBA</t>
  </si>
  <si>
    <t xml:space="preserve">09016321710873</t>
  </si>
  <si>
    <t xml:space="preserve">1433732634300072</t>
  </si>
  <si>
    <t xml:space="preserve">092437837002</t>
  </si>
  <si>
    <t xml:space="preserve">LINNY YUNI ARLINA SIRAIT</t>
  </si>
  <si>
    <t xml:space="preserve">08016308710594</t>
  </si>
  <si>
    <t xml:space="preserve">2447738640300043</t>
  </si>
  <si>
    <t xml:space="preserve">084734052012</t>
  </si>
  <si>
    <t xml:space="preserve">Retno Tandjung Sari</t>
  </si>
  <si>
    <t xml:space="preserve">09016309710674</t>
  </si>
  <si>
    <t xml:space="preserve">8555737639300012</t>
  </si>
  <si>
    <t xml:space="preserve">092385862002</t>
  </si>
  <si>
    <t xml:space="preserve">HARIYANI</t>
  </si>
  <si>
    <t xml:space="preserve">09016322010905</t>
  </si>
  <si>
    <t xml:space="preserve">8563732634200573</t>
  </si>
  <si>
    <t xml:space="preserve">092790837267</t>
  </si>
  <si>
    <t xml:space="preserve">M. YASIN</t>
  </si>
  <si>
    <t xml:space="preserve">10016315411075</t>
  </si>
  <si>
    <t xml:space="preserve">3547740641200062</t>
  </si>
  <si>
    <t xml:space="preserve">101985877009</t>
  </si>
  <si>
    <t xml:space="preserve">MOHAMMAD ZUHDI</t>
  </si>
  <si>
    <t xml:space="preserve">08016308410560</t>
  </si>
  <si>
    <t xml:space="preserve">5133736639200023</t>
  </si>
  <si>
    <t xml:space="preserve">083331050013</t>
  </si>
  <si>
    <t xml:space="preserve">Agus Budi Kusmartono</t>
  </si>
  <si>
    <t xml:space="preserve">07016312500027</t>
  </si>
  <si>
    <t xml:space="preserve">4344732633200013</t>
  </si>
  <si>
    <t xml:space="preserve">071839837001</t>
  </si>
  <si>
    <t xml:space="preserve">EDDY EFFRANS AS</t>
  </si>
  <si>
    <t xml:space="preserve">09016322710864</t>
  </si>
  <si>
    <t xml:space="preserve">1147736637300033</t>
  </si>
  <si>
    <t xml:space="preserve">091988857003</t>
  </si>
  <si>
    <t xml:space="preserve">HARNY KUSNIYAH</t>
  </si>
  <si>
    <t xml:space="preserve">09016310010705</t>
  </si>
  <si>
    <t xml:space="preserve">2442735636200023</t>
  </si>
  <si>
    <t xml:space="preserve">091740352004</t>
  </si>
  <si>
    <t xml:space="preserve">JOKO HANDOYO</t>
  </si>
  <si>
    <t xml:space="preserve">08016309010670</t>
  </si>
  <si>
    <t xml:space="preserve">8154745646300003</t>
  </si>
  <si>
    <t xml:space="preserve">085431059007</t>
  </si>
  <si>
    <t xml:space="preserve">LUCI ANNA M LUMBANTOBING</t>
  </si>
  <si>
    <t xml:space="preserve">09016309710665</t>
  </si>
  <si>
    <t xml:space="preserve">1563731633200373</t>
  </si>
  <si>
    <t xml:space="preserve">092790832114</t>
  </si>
  <si>
    <t xml:space="preserve">MUKDEN SIANTURI</t>
  </si>
  <si>
    <t xml:space="preserve">08016310010923</t>
  </si>
  <si>
    <t xml:space="preserve">9460743644300023</t>
  </si>
  <si>
    <t xml:space="preserve">086034057001</t>
  </si>
  <si>
    <t xml:space="preserve">Puji Rahayu</t>
  </si>
  <si>
    <t xml:space="preserve">08016309410757</t>
  </si>
  <si>
    <t xml:space="preserve">6356731633300013</t>
  </si>
  <si>
    <t xml:space="preserve">085633045003</t>
  </si>
  <si>
    <t xml:space="preserve">Triwati</t>
  </si>
  <si>
    <t xml:space="preserve">08016310410959</t>
  </si>
  <si>
    <t xml:space="preserve">6647737639300032</t>
  </si>
  <si>
    <t xml:space="preserve">084726051015</t>
  </si>
  <si>
    <t xml:space="preserve">Zuraidah Murniasih</t>
  </si>
  <si>
    <t xml:space="preserve">08016309710960</t>
  </si>
  <si>
    <t xml:space="preserve">7358747648300003</t>
  </si>
  <si>
    <t xml:space="preserve">085833061001</t>
  </si>
  <si>
    <t xml:space="preserve">Erlina Rosmaida Sitorus</t>
  </si>
  <si>
    <t xml:space="preserve">09016309710688</t>
  </si>
  <si>
    <t xml:space="preserve">9837738640200082</t>
  </si>
  <si>
    <t xml:space="preserve">091487367001</t>
  </si>
  <si>
    <t xml:space="preserve">09016318010836</t>
  </si>
  <si>
    <t xml:space="preserve">9333736637200003</t>
  </si>
  <si>
    <t xml:space="preserve">091289857002</t>
  </si>
  <si>
    <t xml:space="preserve">SURTA ULI SIRAIT</t>
  </si>
  <si>
    <t xml:space="preserve">09016315710795</t>
  </si>
  <si>
    <t xml:space="preserve">6343730631300003</t>
  </si>
  <si>
    <t xml:space="preserve">091789827005</t>
  </si>
  <si>
    <t xml:space="preserve">YUSRIATI H M SAID</t>
  </si>
  <si>
    <t xml:space="preserve">09016310010736</t>
  </si>
  <si>
    <t xml:space="preserve">6257738639300023</t>
  </si>
  <si>
    <t xml:space="preserve">092489367007</t>
  </si>
  <si>
    <t xml:space="preserve">ADIAWATY</t>
  </si>
  <si>
    <t xml:space="preserve">09016315710809</t>
  </si>
  <si>
    <t xml:space="preserve">5343736637200013</t>
  </si>
  <si>
    <t xml:space="preserve">091740357014</t>
  </si>
  <si>
    <t xml:space="preserve">DAHNIAL ALI</t>
  </si>
  <si>
    <t xml:space="preserve">09016321710878</t>
  </si>
  <si>
    <t xml:space="preserve">5636733635300012</t>
  </si>
  <si>
    <t xml:space="preserve">091436342008</t>
  </si>
  <si>
    <t xml:space="preserve">SYAMSIAR</t>
  </si>
  <si>
    <t xml:space="preserve">10016418020039</t>
  </si>
  <si>
    <t xml:space="preserve">3148748650300063</t>
  </si>
  <si>
    <t xml:space="preserve">102038917022</t>
  </si>
  <si>
    <t xml:space="preserve">DWI AGUSTINAWATI</t>
  </si>
  <si>
    <t xml:space="preserve">09016309710681</t>
  </si>
  <si>
    <t xml:space="preserve">9154730632300013</t>
  </si>
  <si>
    <t xml:space="preserve">092338827014</t>
  </si>
  <si>
    <t xml:space="preserve">ERNIAWATI</t>
  </si>
  <si>
    <t xml:space="preserve">10016381011212</t>
  </si>
  <si>
    <t xml:space="preserve">0134738640200033</t>
  </si>
  <si>
    <t xml:space="preserve">101338867001</t>
  </si>
  <si>
    <t xml:space="preserve">HIRAS BATUBARA</t>
  </si>
  <si>
    <t xml:space="preserve">09016381010937</t>
  </si>
  <si>
    <t xml:space="preserve">4451735639300003</t>
  </si>
  <si>
    <t xml:space="preserve">092190352005</t>
  </si>
  <si>
    <t xml:space="preserve">KATHRINE HUTABARAT</t>
  </si>
  <si>
    <t xml:space="preserve">09016318010730</t>
  </si>
  <si>
    <t xml:space="preserve">6563734636200663</t>
  </si>
  <si>
    <t xml:space="preserve">092790847191</t>
  </si>
  <si>
    <t xml:space="preserve">M. SAID JAMALUDDIN</t>
  </si>
  <si>
    <t xml:space="preserve">09016322010914</t>
  </si>
  <si>
    <t xml:space="preserve">2540732634300043</t>
  </si>
  <si>
    <t xml:space="preserve">091838837017</t>
  </si>
  <si>
    <t xml:space="preserve">RUKAYAT</t>
  </si>
  <si>
    <t xml:space="preserve">09016309710682</t>
  </si>
  <si>
    <t xml:space="preserve">8645731631300002</t>
  </si>
  <si>
    <t xml:space="preserve">091886332028</t>
  </si>
  <si>
    <t xml:space="preserve">WISNI FARIDA LUBIS</t>
  </si>
  <si>
    <t xml:space="preserve">09016322010915</t>
  </si>
  <si>
    <t xml:space="preserve">1434734640200002</t>
  </si>
  <si>
    <t xml:space="preserve">091335347012</t>
  </si>
  <si>
    <t xml:space="preserve">Y. CAHYO</t>
  </si>
  <si>
    <t xml:space="preserve">09016310010716</t>
  </si>
  <si>
    <t xml:space="preserve">9533735637200033</t>
  </si>
  <si>
    <t xml:space="preserve">091835352008</t>
  </si>
  <si>
    <t xml:space="preserve">R TARSISIUS TRIYONO BAKTI</t>
  </si>
  <si>
    <t xml:space="preserve">10016318011402</t>
  </si>
  <si>
    <t xml:space="preserve">3655745646300022</t>
  </si>
  <si>
    <t xml:space="preserve">102386402008</t>
  </si>
  <si>
    <t xml:space="preserve">EKO RINI PURWANINGSIH</t>
  </si>
  <si>
    <t xml:space="preserve">10016315411086</t>
  </si>
  <si>
    <t xml:space="preserve">1246730633200013</t>
  </si>
  <si>
    <t xml:space="preserve">101939327003</t>
  </si>
  <si>
    <t xml:space="preserve">MATARI RACHMAT SUBAGIO</t>
  </si>
  <si>
    <t xml:space="preserve">10016315611085</t>
  </si>
  <si>
    <t xml:space="preserve">1257735638200013</t>
  </si>
  <si>
    <t xml:space="preserve">102489352001</t>
  </si>
  <si>
    <t xml:space="preserve">RAFLIZAR B</t>
  </si>
  <si>
    <t xml:space="preserve">09016381010943</t>
  </si>
  <si>
    <t xml:space="preserve">6447732634200023</t>
  </si>
  <si>
    <t xml:space="preserve">091990337008</t>
  </si>
  <si>
    <t xml:space="preserve">RIDWAN</t>
  </si>
  <si>
    <t xml:space="preserve">09016381010942</t>
  </si>
  <si>
    <t xml:space="preserve">5354730631300003</t>
  </si>
  <si>
    <t xml:space="preserve">092339827007</t>
  </si>
  <si>
    <t xml:space="preserve">09016318010852</t>
  </si>
  <si>
    <t xml:space="preserve">0547731632200012</t>
  </si>
  <si>
    <t xml:space="preserve">091985832008</t>
  </si>
  <si>
    <t xml:space="preserve">NUGRAHA PRIJA ASMARA HADI</t>
  </si>
  <si>
    <t xml:space="preserve">08016309010675</t>
  </si>
  <si>
    <t xml:space="preserve">3047745647300083</t>
  </si>
  <si>
    <t xml:space="preserve">084730059015</t>
  </si>
  <si>
    <t xml:space="preserve">Lenawati</t>
  </si>
  <si>
    <t xml:space="preserve">09016322010893</t>
  </si>
  <si>
    <t xml:space="preserve">9760742643200022</t>
  </si>
  <si>
    <t xml:space="preserve">092636887004</t>
  </si>
  <si>
    <t xml:space="preserve">RINO WIKANTO</t>
  </si>
  <si>
    <t xml:space="preserve">08016308410563</t>
  </si>
  <si>
    <t xml:space="preserve">0142737639300053</t>
  </si>
  <si>
    <t xml:space="preserve">084231051015</t>
  </si>
  <si>
    <t xml:space="preserve">Rosmariaty</t>
  </si>
  <si>
    <t xml:space="preserve">08016309410761</t>
  </si>
  <si>
    <t xml:space="preserve">2445744644300012</t>
  </si>
  <si>
    <t xml:space="preserve">084524058008</t>
  </si>
  <si>
    <t xml:space="preserve">Rr Nita Endang Palupi</t>
  </si>
  <si>
    <t xml:space="preserve">08016310410862</t>
  </si>
  <si>
    <t xml:space="preserve">6855739639300002</t>
  </si>
  <si>
    <t xml:space="preserve">085528053008</t>
  </si>
  <si>
    <t xml:space="preserve">09016322710653</t>
  </si>
  <si>
    <t xml:space="preserve">4157730630300003</t>
  </si>
  <si>
    <t xml:space="preserve">092488827033</t>
  </si>
  <si>
    <t xml:space="preserve">NGASIYAH DWI ISRIYATI</t>
  </si>
  <si>
    <t xml:space="preserve">SMP N 161</t>
  </si>
  <si>
    <t xml:space="preserve">09016318010842</t>
  </si>
  <si>
    <t xml:space="preserve">4442731633200033</t>
  </si>
  <si>
    <t xml:space="preserve">091789832023</t>
  </si>
  <si>
    <t xml:space="preserve">SUDIN SILALAHI</t>
  </si>
  <si>
    <t xml:space="preserve">09016318010841</t>
  </si>
  <si>
    <t xml:space="preserve">1847731632200022</t>
  </si>
  <si>
    <t xml:space="preserve">091987332022</t>
  </si>
  <si>
    <t xml:space="preserve">09016321710918</t>
  </si>
  <si>
    <t xml:space="preserve">7149734636300053</t>
  </si>
  <si>
    <t xml:space="preserve">092088847008</t>
  </si>
  <si>
    <t xml:space="preserve">ASNA HAYATI</t>
  </si>
  <si>
    <t xml:space="preserve">09016315610765</t>
  </si>
  <si>
    <t xml:space="preserve">3655732635300012</t>
  </si>
  <si>
    <t xml:space="preserve">092386337006</t>
  </si>
  <si>
    <t xml:space="preserve">AUN ROSBIKA HUTAGAOL</t>
  </si>
  <si>
    <t xml:space="preserve">09016318010845</t>
  </si>
  <si>
    <t xml:space="preserve">0444736638200043</t>
  </si>
  <si>
    <t xml:space="preserve">091840357004</t>
  </si>
  <si>
    <t xml:space="preserve">HADI UTOMO</t>
  </si>
  <si>
    <t xml:space="preserve">09016381011063</t>
  </si>
  <si>
    <t xml:space="preserve">9955735638300002</t>
  </si>
  <si>
    <t xml:space="preserve">092387852002</t>
  </si>
  <si>
    <t xml:space="preserve">09016315610766</t>
  </si>
  <si>
    <t xml:space="preserve">4449736639200013</t>
  </si>
  <si>
    <t xml:space="preserve">092090357004</t>
  </si>
  <si>
    <t xml:space="preserve">MASYUDI</t>
  </si>
  <si>
    <t xml:space="preserve">09016309710916</t>
  </si>
  <si>
    <t xml:space="preserve">5140733635200043</t>
  </si>
  <si>
    <t xml:space="preserve">091638842007</t>
  </si>
  <si>
    <t xml:space="preserve">SUHARJO</t>
  </si>
  <si>
    <t xml:space="preserve">09016309710974</t>
  </si>
  <si>
    <t xml:space="preserve">7539737639300032</t>
  </si>
  <si>
    <t xml:space="preserve">091585862002</t>
  </si>
  <si>
    <t xml:space="preserve">SYUSMARNI</t>
  </si>
  <si>
    <t xml:space="preserve">10016322411260</t>
  </si>
  <si>
    <t xml:space="preserve">3255736637300013</t>
  </si>
  <si>
    <t xml:space="preserve">102389357007</t>
  </si>
  <si>
    <t xml:space="preserve">SRI HARTATIK</t>
  </si>
  <si>
    <t xml:space="preserve">08016309010678</t>
  </si>
  <si>
    <t xml:space="preserve">9651745646300012</t>
  </si>
  <si>
    <t xml:space="preserve">085126059006</t>
  </si>
  <si>
    <t xml:space="preserve">Suakadhipa Retnohari</t>
  </si>
  <si>
    <t xml:space="preserve">10016318011137</t>
  </si>
  <si>
    <t xml:space="preserve">3733738642200012</t>
  </si>
  <si>
    <t xml:space="preserve">101286867010</t>
  </si>
  <si>
    <t xml:space="preserve">08016309410763</t>
  </si>
  <si>
    <t xml:space="preserve">4563744646300413</t>
  </si>
  <si>
    <t xml:space="preserve">080005800123</t>
  </si>
  <si>
    <t xml:space="preserve">Hamidah Tri Sulistyarini</t>
  </si>
  <si>
    <t xml:space="preserve">08016381010965</t>
  </si>
  <si>
    <t xml:space="preserve">3144738640300063</t>
  </si>
  <si>
    <t xml:space="preserve">084431052026</t>
  </si>
  <si>
    <t xml:space="preserve">Nurhaida Tambunan</t>
  </si>
  <si>
    <t xml:space="preserve">10016315411315</t>
  </si>
  <si>
    <t xml:space="preserve">1552739639300012</t>
  </si>
  <si>
    <t xml:space="preserve">102235872002</t>
  </si>
  <si>
    <t xml:space="preserve">SADIYAH</t>
  </si>
  <si>
    <t xml:space="preserve">09016381010939</t>
  </si>
  <si>
    <t xml:space="preserve">9561733636300013</t>
  </si>
  <si>
    <t xml:space="preserve">092690842021</t>
  </si>
  <si>
    <t xml:space="preserve">09016321710890</t>
  </si>
  <si>
    <t xml:space="preserve">1663737635200002</t>
  </si>
  <si>
    <t xml:space="preserve">092786342002</t>
  </si>
  <si>
    <t xml:space="preserve">SUMINTO</t>
  </si>
  <si>
    <t xml:space="preserve">08016308410564</t>
  </si>
  <si>
    <t xml:space="preserve">6446739640200012</t>
  </si>
  <si>
    <t xml:space="preserve">084624053013</t>
  </si>
  <si>
    <t xml:space="preserve">Suyud</t>
  </si>
  <si>
    <t xml:space="preserve">08016309010684</t>
  </si>
  <si>
    <t xml:space="preserve">7162739640200003</t>
  </si>
  <si>
    <t xml:space="preserve">086231053001</t>
  </si>
  <si>
    <t xml:space="preserve">Burhanuddin</t>
  </si>
  <si>
    <t xml:space="preserve">08016381010967</t>
  </si>
  <si>
    <t xml:space="preserve">7133731633300023</t>
  </si>
  <si>
    <t xml:space="preserve">083331045006</t>
  </si>
  <si>
    <t xml:space="preserve">Djaenah</t>
  </si>
  <si>
    <t xml:space="preserve">08016310010826</t>
  </si>
  <si>
    <t xml:space="preserve">1058737639300023</t>
  </si>
  <si>
    <t xml:space="preserve">085830051005</t>
  </si>
  <si>
    <t xml:space="preserve">Henni Handayani</t>
  </si>
  <si>
    <t xml:space="preserve">08016309410764</t>
  </si>
  <si>
    <t xml:space="preserve">6659731632200002</t>
  </si>
  <si>
    <t xml:space="preserve">085926045001</t>
  </si>
  <si>
    <t xml:space="preserve">Karsilam Sudarman</t>
  </si>
  <si>
    <t xml:space="preserve">08016381010969</t>
  </si>
  <si>
    <t xml:space="preserve">3642740642200032</t>
  </si>
  <si>
    <t xml:space="preserve">084226054026</t>
  </si>
  <si>
    <t xml:space="preserve">Karta</t>
  </si>
  <si>
    <t xml:space="preserve">08016309410766</t>
  </si>
  <si>
    <t xml:space="preserve">7645738640300042</t>
  </si>
  <si>
    <t xml:space="preserve">084526052018</t>
  </si>
  <si>
    <t xml:space="preserve">Khuromah</t>
  </si>
  <si>
    <t xml:space="preserve">08016309410765</t>
  </si>
  <si>
    <t xml:space="preserve">4933732633200012</t>
  </si>
  <si>
    <t xml:space="preserve">083329046001</t>
  </si>
  <si>
    <t xml:space="preserve">Lambutan Sagala</t>
  </si>
  <si>
    <t xml:space="preserve">08016309010686</t>
  </si>
  <si>
    <t xml:space="preserve">0333734636200023</t>
  </si>
  <si>
    <t xml:space="preserve">083333048001</t>
  </si>
  <si>
    <t xml:space="preserve">Memed Rosandi</t>
  </si>
  <si>
    <t xml:space="preserve">10016321711174</t>
  </si>
  <si>
    <t xml:space="preserve">1259744644200003</t>
  </si>
  <si>
    <t xml:space="preserve">102589397001</t>
  </si>
  <si>
    <t xml:space="preserve">MOCHAMAD TONO SUHARTONO</t>
  </si>
  <si>
    <t xml:space="preserve">08016308410565</t>
  </si>
  <si>
    <t xml:space="preserve">7433735637200092</t>
  </si>
  <si>
    <t xml:space="preserve">083324049014</t>
  </si>
  <si>
    <t xml:space="preserve">Muhammad Syahri</t>
  </si>
  <si>
    <t xml:space="preserve">10016315611175</t>
  </si>
  <si>
    <t xml:space="preserve">1849737659300002</t>
  </si>
  <si>
    <t xml:space="preserve">102087362008</t>
  </si>
  <si>
    <t xml:space="preserve">NURFATMI</t>
  </si>
  <si>
    <t xml:space="preserve">08016309010687</t>
  </si>
  <si>
    <t xml:space="preserve">8162748650300043</t>
  </si>
  <si>
    <t xml:space="preserve">086231062003</t>
  </si>
  <si>
    <t xml:space="preserve">09016321710869</t>
  </si>
  <si>
    <t xml:space="preserve">2049734639300003</t>
  </si>
  <si>
    <t xml:space="preserve">092088347001</t>
  </si>
  <si>
    <t xml:space="preserve">ROSPITA SINAGA</t>
  </si>
  <si>
    <t xml:space="preserve">08016309710683</t>
  </si>
  <si>
    <t xml:space="preserve">6636737641200012</t>
  </si>
  <si>
    <t xml:space="preserve">083626051014</t>
  </si>
  <si>
    <t xml:space="preserve">Sudarlin</t>
  </si>
  <si>
    <t xml:space="preserve">08016310010827</t>
  </si>
  <si>
    <t xml:space="preserve">5535740641300042</t>
  </si>
  <si>
    <t xml:space="preserve">083525054015</t>
  </si>
  <si>
    <t xml:space="preserve">Tutik Haryani</t>
  </si>
  <si>
    <t xml:space="preserve">08016308710603</t>
  </si>
  <si>
    <t xml:space="preserve">9747738639300032</t>
  </si>
  <si>
    <t xml:space="preserve">084727052009</t>
  </si>
  <si>
    <t xml:space="preserve">Yefni</t>
  </si>
  <si>
    <t xml:space="preserve">09016310010733</t>
  </si>
  <si>
    <t xml:space="preserve">3438731633200023</t>
  </si>
  <si>
    <t xml:space="preserve">091540332003</t>
  </si>
  <si>
    <t xml:space="preserve">A.A. BAGUS SUGIARTA</t>
  </si>
  <si>
    <t xml:space="preserve">09016310010734</t>
  </si>
  <si>
    <t xml:space="preserve">7460732633300012</t>
  </si>
  <si>
    <t xml:space="preserve">092635337001</t>
  </si>
  <si>
    <t xml:space="preserve">YUSTINA INDUN LESTARININGSIH</t>
  </si>
  <si>
    <t xml:space="preserve">09016321710880</t>
  </si>
  <si>
    <t xml:space="preserve">3747733634300022</t>
  </si>
  <si>
    <t xml:space="preserve">091986842010</t>
  </si>
  <si>
    <t xml:space="preserve">ARUM SUMARTINI</t>
  </si>
  <si>
    <t xml:space="preserve">09016322011090</t>
  </si>
  <si>
    <t xml:space="preserve">5559742644200033</t>
  </si>
  <si>
    <t xml:space="preserve">092590887006</t>
  </si>
  <si>
    <t xml:space="preserve">JOKO SUGIYONO</t>
  </si>
  <si>
    <t xml:space="preserve">09016315610774</t>
  </si>
  <si>
    <t xml:space="preserve">8745739640300052</t>
  </si>
  <si>
    <t xml:space="preserve">091886872005</t>
  </si>
  <si>
    <t xml:space="preserve">MAHANIK</t>
  </si>
  <si>
    <t xml:space="preserve">10016322711277</t>
  </si>
  <si>
    <t xml:space="preserve">2539735638300013</t>
  </si>
  <si>
    <t xml:space="preserve">101838352012</t>
  </si>
  <si>
    <t xml:space="preserve">MARIYANI</t>
  </si>
  <si>
    <t xml:space="preserve">10016321711272</t>
  </si>
  <si>
    <t xml:space="preserve">2562734636300033</t>
  </si>
  <si>
    <t xml:space="preserve">102740847004</t>
  </si>
  <si>
    <t xml:space="preserve">10016315711092</t>
  </si>
  <si>
    <t xml:space="preserve">3057736637300023</t>
  </si>
  <si>
    <t xml:space="preserve">102488357004</t>
  </si>
  <si>
    <t xml:space="preserve">SITI FATMAH M. AMIN</t>
  </si>
  <si>
    <t xml:space="preserve">09016321710879</t>
  </si>
  <si>
    <t xml:space="preserve">0961730632200012</t>
  </si>
  <si>
    <t xml:space="preserve">092687827009</t>
  </si>
  <si>
    <t xml:space="preserve">08016309710700</t>
  </si>
  <si>
    <t xml:space="preserve">0941749651200022</t>
  </si>
  <si>
    <t xml:space="preserve">084129063001</t>
  </si>
  <si>
    <t xml:space="preserve">Fajar Subijakto</t>
  </si>
  <si>
    <t xml:space="preserve">08016310410930</t>
  </si>
  <si>
    <t xml:space="preserve">6544738639300032</t>
  </si>
  <si>
    <t xml:space="preserve">084425052015</t>
  </si>
  <si>
    <t xml:space="preserve">Indijah Adi Sulistyowati</t>
  </si>
  <si>
    <t xml:space="preserve">09016315710293</t>
  </si>
  <si>
    <t xml:space="preserve">9948738639200032</t>
  </si>
  <si>
    <t xml:space="preserve">092037867004</t>
  </si>
  <si>
    <t xml:space="preserve">POSMA SINAMBELA</t>
  </si>
  <si>
    <t xml:space="preserve">10016315711005</t>
  </si>
  <si>
    <t xml:space="preserve">0551735639300013</t>
  </si>
  <si>
    <t xml:space="preserve">102190852001</t>
  </si>
  <si>
    <t xml:space="preserve">DORTA SIBURIAN</t>
  </si>
  <si>
    <t xml:space="preserve">09016309710875</t>
  </si>
  <si>
    <t xml:space="preserve">4449737638200013</t>
  </si>
  <si>
    <t xml:space="preserve">092090362001</t>
  </si>
  <si>
    <t xml:space="preserve">JOKO ARMANTO</t>
  </si>
  <si>
    <t xml:space="preserve">10016315611290</t>
  </si>
  <si>
    <t xml:space="preserve">2943746649300052</t>
  </si>
  <si>
    <t xml:space="preserve">101540407004</t>
  </si>
  <si>
    <t xml:space="preserve">LISWATI</t>
  </si>
  <si>
    <t xml:space="preserve">09016315410747</t>
  </si>
  <si>
    <t xml:space="preserve">9950732635300002</t>
  </si>
  <si>
    <t xml:space="preserve">092137837003</t>
  </si>
  <si>
    <t xml:space="preserve">09016322010902</t>
  </si>
  <si>
    <t xml:space="preserve">9950739641200032</t>
  </si>
  <si>
    <t xml:space="preserve">092137872002</t>
  </si>
  <si>
    <t xml:space="preserve">PUJA SEMEDI</t>
  </si>
  <si>
    <t xml:space="preserve">10016315711256</t>
  </si>
  <si>
    <t xml:space="preserve">2647745647300092</t>
  </si>
  <si>
    <t xml:space="preserve">101986397004</t>
  </si>
  <si>
    <t xml:space="preserve">09016322010901</t>
  </si>
  <si>
    <t xml:space="preserve">8547731633200023</t>
  </si>
  <si>
    <t xml:space="preserve">091990832003</t>
  </si>
  <si>
    <t xml:space="preserve">TAHI MANOMBANG PARNINGOTAN SIHOMBING</t>
  </si>
  <si>
    <t xml:space="preserve">08016381010973</t>
  </si>
  <si>
    <t xml:space="preserve">5348740644300003</t>
  </si>
  <si>
    <t xml:space="preserve">084833054002</t>
  </si>
  <si>
    <t xml:space="preserve">Anna Rismaria Hutauruk</t>
  </si>
  <si>
    <t xml:space="preserve">08016309010702</t>
  </si>
  <si>
    <t xml:space="preserve">6562737638300023</t>
  </si>
  <si>
    <t xml:space="preserve">086235051012</t>
  </si>
  <si>
    <t xml:space="preserve">Any Lestari S</t>
  </si>
  <si>
    <t xml:space="preserve">08016310410974</t>
  </si>
  <si>
    <t xml:space="preserve">7461741642300022</t>
  </si>
  <si>
    <t xml:space="preserve">086124055015</t>
  </si>
  <si>
    <t xml:space="preserve">Luna Laily</t>
  </si>
  <si>
    <t xml:space="preserve">08016310010837</t>
  </si>
  <si>
    <t xml:space="preserve">8552736638300023</t>
  </si>
  <si>
    <t xml:space="preserve">085235050014</t>
  </si>
  <si>
    <t xml:space="preserve">Naning Harmilayati</t>
  </si>
  <si>
    <t xml:space="preserve">08016309710584</t>
  </si>
  <si>
    <t xml:space="preserve">5357744646300033</t>
  </si>
  <si>
    <t xml:space="preserve">085733058006</t>
  </si>
  <si>
    <t xml:space="preserve">Sri Hidayati Djuhaeda</t>
  </si>
  <si>
    <t xml:space="preserve">08016309410767</t>
  </si>
  <si>
    <t xml:space="preserve">0342746648200053</t>
  </si>
  <si>
    <t xml:space="preserve">084233060011</t>
  </si>
  <si>
    <t xml:space="preserve">Sukini Wito Rahardjo W</t>
  </si>
  <si>
    <t xml:space="preserve">08016310710890</t>
  </si>
  <si>
    <t xml:space="preserve">9850741642200012</t>
  </si>
  <si>
    <t xml:space="preserve">085028055012</t>
  </si>
  <si>
    <t xml:space="preserve">Supar</t>
  </si>
  <si>
    <t xml:space="preserve">09016318010855</t>
  </si>
  <si>
    <t xml:space="preserve">4558737638300022</t>
  </si>
  <si>
    <t xml:space="preserve">091436357010</t>
  </si>
  <si>
    <t xml:space="preserve">LASMI SIRAIT</t>
  </si>
  <si>
    <t xml:space="preserve">10016315611320</t>
  </si>
  <si>
    <t xml:space="preserve">2433739640200192</t>
  </si>
  <si>
    <t xml:space="preserve">102790872065</t>
  </si>
  <si>
    <t xml:space="preserve">BURHAN</t>
  </si>
  <si>
    <t xml:space="preserve">08016310010877</t>
  </si>
  <si>
    <t xml:space="preserve">2435732634300022</t>
  </si>
  <si>
    <t xml:space="preserve">083524046002</t>
  </si>
  <si>
    <t xml:space="preserve">Sri Sumarti</t>
  </si>
  <si>
    <t xml:space="preserve">09016321710868</t>
  </si>
  <si>
    <t xml:space="preserve">2541737640200033</t>
  </si>
  <si>
    <t xml:space="preserve">091839362014</t>
  </si>
  <si>
    <t xml:space="preserve">DASIUS DEBATARAJA</t>
  </si>
  <si>
    <t xml:space="preserve">09016315710793</t>
  </si>
  <si>
    <t xml:space="preserve">1359738639300043</t>
  </si>
  <si>
    <t xml:space="preserve">092589867010</t>
  </si>
  <si>
    <t xml:space="preserve">ELYATI HUMBARAN</t>
  </si>
  <si>
    <t xml:space="preserve">10016315411599</t>
  </si>
  <si>
    <t xml:space="preserve">2946735637200032</t>
  </si>
  <si>
    <t xml:space="preserve">101937852006</t>
  </si>
  <si>
    <t xml:space="preserve">KUASA SITEPU</t>
  </si>
  <si>
    <t xml:space="preserve">10016315711119</t>
  </si>
  <si>
    <t xml:space="preserve">0241733637200013</t>
  </si>
  <si>
    <t xml:space="preserve">101689342001</t>
  </si>
  <si>
    <t xml:space="preserve">MARINUS SAMOSIR</t>
  </si>
  <si>
    <t xml:space="preserve">09016310010713</t>
  </si>
  <si>
    <t xml:space="preserve">9662738639300022</t>
  </si>
  <si>
    <t xml:space="preserve">092736367004</t>
  </si>
  <si>
    <t xml:space="preserve">NUNUNG NURUL KUSUMASARI</t>
  </si>
  <si>
    <t xml:space="preserve">09016315410742</t>
  </si>
  <si>
    <t xml:space="preserve">4035730634300003</t>
  </si>
  <si>
    <t xml:space="preserve">091388327012</t>
  </si>
  <si>
    <t xml:space="preserve">YULI ERMAN M.</t>
  </si>
  <si>
    <t xml:space="preserve">08016310010838</t>
  </si>
  <si>
    <t xml:space="preserve">2839732633300012</t>
  </si>
  <si>
    <t xml:space="preserve">083928046008</t>
  </si>
  <si>
    <t xml:space="preserve">Christina Sarani</t>
  </si>
  <si>
    <t xml:space="preserve">08016381010975</t>
  </si>
  <si>
    <t xml:space="preserve">1058740641300023</t>
  </si>
  <si>
    <t xml:space="preserve">085830054011</t>
  </si>
  <si>
    <t xml:space="preserve">Rosdewi Malau</t>
  </si>
  <si>
    <t xml:space="preserve">08016308710612</t>
  </si>
  <si>
    <t xml:space="preserve">3750745647200022</t>
  </si>
  <si>
    <t xml:space="preserve">085027059007</t>
  </si>
  <si>
    <t xml:space="preserve">Sukarto</t>
  </si>
  <si>
    <t xml:space="preserve">08016308710613</t>
  </si>
  <si>
    <t xml:space="preserve">6439741642300023</t>
  </si>
  <si>
    <t xml:space="preserve">083934055015</t>
  </si>
  <si>
    <t xml:space="preserve">Wiwik Rusmawati</t>
  </si>
  <si>
    <t xml:space="preserve">09016321710887</t>
  </si>
  <si>
    <t xml:space="preserve">5442731633300022</t>
  </si>
  <si>
    <t xml:space="preserve">091739832037</t>
  </si>
  <si>
    <t xml:space="preserve">MIDARNAWATI</t>
  </si>
  <si>
    <t xml:space="preserve">10016309711091</t>
  </si>
  <si>
    <t xml:space="preserve">2943739642200022</t>
  </si>
  <si>
    <t xml:space="preserve">101540372001</t>
  </si>
  <si>
    <t xml:space="preserve">SUTOTOK</t>
  </si>
  <si>
    <t xml:space="preserve">09016310010722</t>
  </si>
  <si>
    <t xml:space="preserve">1449730632200013</t>
  </si>
  <si>
    <t xml:space="preserve">092090327009</t>
  </si>
  <si>
    <t xml:space="preserve">WARHUM H.S.</t>
  </si>
  <si>
    <t xml:space="preserve">09016315610773</t>
  </si>
  <si>
    <t xml:space="preserve">3441731636200003</t>
  </si>
  <si>
    <t xml:space="preserve">091690332015</t>
  </si>
  <si>
    <t xml:space="preserve">WAYAN SUWIRA ADI PUTRA</t>
  </si>
  <si>
    <t xml:space="preserve">09016321710862</t>
  </si>
  <si>
    <t xml:space="preserve">6941730633300002</t>
  </si>
  <si>
    <t xml:space="preserve">091688827004</t>
  </si>
  <si>
    <t xml:space="preserve">DJUWARNI M S</t>
  </si>
  <si>
    <t xml:space="preserve">09016309710692</t>
  </si>
  <si>
    <t xml:space="preserve">6739731634200012</t>
  </si>
  <si>
    <t xml:space="preserve">091586832006</t>
  </si>
  <si>
    <t xml:space="preserve">08016310010839</t>
  </si>
  <si>
    <t xml:space="preserve">6246739641300033</t>
  </si>
  <si>
    <t xml:space="preserve">084632053008</t>
  </si>
  <si>
    <t xml:space="preserve">08016310010840</t>
  </si>
  <si>
    <t xml:space="preserve">8348745647300023</t>
  </si>
  <si>
    <t xml:space="preserve">084833059008</t>
  </si>
  <si>
    <t xml:space="preserve">Raden Roro Indra Widyastuty A</t>
  </si>
  <si>
    <t xml:space="preserve">10016322011185</t>
  </si>
  <si>
    <t xml:space="preserve">1044735637200003</t>
  </si>
  <si>
    <t xml:space="preserve">101838352005</t>
  </si>
  <si>
    <t xml:space="preserve">08016308710616</t>
  </si>
  <si>
    <t xml:space="preserve">7049742645300013</t>
  </si>
  <si>
    <t xml:space="preserve">084930056023</t>
  </si>
  <si>
    <t xml:space="preserve">Supriyatin Ningrum Yulia</t>
  </si>
  <si>
    <t xml:space="preserve">08016310010871</t>
  </si>
  <si>
    <t xml:space="preserve">6440737639200022</t>
  </si>
  <si>
    <t xml:space="preserve">084024051012</t>
  </si>
  <si>
    <t xml:space="preserve">Sutimin</t>
  </si>
  <si>
    <t xml:space="preserve">10016315611019</t>
  </si>
  <si>
    <t xml:space="preserve">0540736638300053</t>
  </si>
  <si>
    <t xml:space="preserve">101640857004</t>
  </si>
  <si>
    <t xml:space="preserve">LISNAWATI</t>
  </si>
  <si>
    <t xml:space="preserve">10016321711017</t>
  </si>
  <si>
    <t xml:space="preserve">0160736638300083</t>
  </si>
  <si>
    <t xml:space="preserve">102638857005</t>
  </si>
  <si>
    <t xml:space="preserve">MAINAR</t>
  </si>
  <si>
    <t xml:space="preserve">09016315710797</t>
  </si>
  <si>
    <t xml:space="preserve">5251731634200013</t>
  </si>
  <si>
    <t xml:space="preserve">092189332002</t>
  </si>
  <si>
    <t xml:space="preserve">SYAMSURIZAL</t>
  </si>
  <si>
    <t xml:space="preserve">08016310710894</t>
  </si>
  <si>
    <t xml:space="preserve">6843742644200022</t>
  </si>
  <si>
    <t xml:space="preserve">084328056001</t>
  </si>
  <si>
    <t xml:space="preserve">Adang Ahmad Jawari</t>
  </si>
  <si>
    <t xml:space="preserve">09016315710834</t>
  </si>
  <si>
    <t xml:space="preserve">7437744646300042</t>
  </si>
  <si>
    <t xml:space="preserve">091485397001</t>
  </si>
  <si>
    <t xml:space="preserve">BUNARTIYANI</t>
  </si>
  <si>
    <t xml:space="preserve">08016309410785</t>
  </si>
  <si>
    <t xml:space="preserve">1437739641300033</t>
  </si>
  <si>
    <t xml:space="preserve">083734053013</t>
  </si>
  <si>
    <t xml:space="preserve">Fransisika Murdaningsih</t>
  </si>
  <si>
    <t xml:space="preserve">08016309410786</t>
  </si>
  <si>
    <t xml:space="preserve">6556740642200013</t>
  </si>
  <si>
    <t xml:space="preserve">085635054011</t>
  </si>
  <si>
    <t xml:space="preserve">Hartono</t>
  </si>
  <si>
    <t xml:space="preserve">08016381010980</t>
  </si>
  <si>
    <t xml:space="preserve">7840741642300032</t>
  </si>
  <si>
    <t xml:space="preserve">084028055020</t>
  </si>
  <si>
    <t xml:space="preserve">Rotua Maulina H</t>
  </si>
  <si>
    <t xml:space="preserve">08016309410787</t>
  </si>
  <si>
    <t xml:space="preserve">7641748649300012</t>
  </si>
  <si>
    <t xml:space="preserve">084126062004</t>
  </si>
  <si>
    <t xml:space="preserve">Rr Resti</t>
  </si>
  <si>
    <t xml:space="preserve">09016381010940</t>
  </si>
  <si>
    <t xml:space="preserve">5563734636300323</t>
  </si>
  <si>
    <t xml:space="preserve">092790847188</t>
  </si>
  <si>
    <t xml:space="preserve">INDRA YUBARTI</t>
  </si>
  <si>
    <t xml:space="preserve">09016315410748</t>
  </si>
  <si>
    <t xml:space="preserve">1154731632200013</t>
  </si>
  <si>
    <t xml:space="preserve">092338832005</t>
  </si>
  <si>
    <t xml:space="preserve">YASIMUN</t>
  </si>
  <si>
    <t xml:space="preserve">08016309410981</t>
  </si>
  <si>
    <t xml:space="preserve">1433739640300152</t>
  </si>
  <si>
    <t xml:space="preserve">083324053075</t>
  </si>
  <si>
    <t xml:space="preserve">Erna Deswita</t>
  </si>
  <si>
    <t xml:space="preserve">08016309710942</t>
  </si>
  <si>
    <t xml:space="preserve">7234740642200043</t>
  </si>
  <si>
    <t xml:space="preserve">083432054001</t>
  </si>
  <si>
    <t xml:space="preserve">Setio Buwono</t>
  </si>
  <si>
    <t xml:space="preserve">10016381011021</t>
  </si>
  <si>
    <t xml:space="preserve">0942741642300052</t>
  </si>
  <si>
    <t xml:space="preserve">101539882002</t>
  </si>
  <si>
    <t xml:space="preserve">SIWI YUNI ASTUTI</t>
  </si>
  <si>
    <t xml:space="preserve">08016381010982</t>
  </si>
  <si>
    <t xml:space="preserve">7037741642300073</t>
  </si>
  <si>
    <t xml:space="preserve">083730055029</t>
  </si>
  <si>
    <t xml:space="preserve">Tin Purwanti</t>
  </si>
  <si>
    <t xml:space="preserve">08016310010844</t>
  </si>
  <si>
    <t xml:space="preserve">1835738640200003</t>
  </si>
  <si>
    <t xml:space="preserve">084726052023</t>
  </si>
  <si>
    <t xml:space="preserve">Triyono</t>
  </si>
  <si>
    <t xml:space="preserve">10016322011020</t>
  </si>
  <si>
    <t xml:space="preserve">3057732634200013</t>
  </si>
  <si>
    <t xml:space="preserve">102488337005</t>
  </si>
  <si>
    <t xml:space="preserve">TUMARDI</t>
  </si>
  <si>
    <t xml:space="preserve">08016310010933</t>
  </si>
  <si>
    <t xml:space="preserve">7537738640300043</t>
  </si>
  <si>
    <t xml:space="preserve">081490867002</t>
  </si>
  <si>
    <t xml:space="preserve">WARIDAH ALMUNAWAROH</t>
  </si>
  <si>
    <t xml:space="preserve">08016310710898</t>
  </si>
  <si>
    <t xml:space="preserve">1539739646200002</t>
  </si>
  <si>
    <t xml:space="preserve">083925053002</t>
  </si>
  <si>
    <t xml:space="preserve">Kuntjahya</t>
  </si>
  <si>
    <t xml:space="preserve">08016309710945</t>
  </si>
  <si>
    <t xml:space="preserve">7550749650300012</t>
  </si>
  <si>
    <t xml:space="preserve">085025063003</t>
  </si>
  <si>
    <t xml:space="preserve">Susi Herawati Sulistyani</t>
  </si>
  <si>
    <t xml:space="preserve">08016308410575</t>
  </si>
  <si>
    <t xml:space="preserve">5342741642200033</t>
  </si>
  <si>
    <t xml:space="preserve">084233055032</t>
  </si>
  <si>
    <t xml:space="preserve">Abidin Ismail</t>
  </si>
  <si>
    <t xml:space="preserve">08016309410873</t>
  </si>
  <si>
    <t xml:space="preserve">9761739641200002</t>
  </si>
  <si>
    <t xml:space="preserve">086127053003</t>
  </si>
  <si>
    <t xml:space="preserve">Budi Mulyono</t>
  </si>
  <si>
    <t xml:space="preserve">08016309710722</t>
  </si>
  <si>
    <t xml:space="preserve">6839752653300022</t>
  </si>
  <si>
    <t xml:space="preserve">083928066001</t>
  </si>
  <si>
    <t xml:space="preserve">Farihah Sulasiah</t>
  </si>
  <si>
    <t xml:space="preserve">08016308410574</t>
  </si>
  <si>
    <t xml:space="preserve">0534738641300013</t>
  </si>
  <si>
    <t xml:space="preserve">083435052014</t>
  </si>
  <si>
    <t xml:space="preserve">Fiolenta Lumban Gaol</t>
  </si>
  <si>
    <t xml:space="preserve">08016308710627</t>
  </si>
  <si>
    <t xml:space="preserve">2045742643300033</t>
  </si>
  <si>
    <t xml:space="preserve">084530056022</t>
  </si>
  <si>
    <t xml:space="preserve">Isnaini</t>
  </si>
  <si>
    <t xml:space="preserve">08016309710947</t>
  </si>
  <si>
    <t xml:space="preserve">5143744646200023</t>
  </si>
  <si>
    <t xml:space="preserve">084331058001</t>
  </si>
  <si>
    <t xml:space="preserve">Jala Seno</t>
  </si>
  <si>
    <t xml:space="preserve">08016309710720</t>
  </si>
  <si>
    <t xml:space="preserve">4561739641300023</t>
  </si>
  <si>
    <t xml:space="preserve">086135053012</t>
  </si>
  <si>
    <t xml:space="preserve">Nina Ratna Nawangsih</t>
  </si>
  <si>
    <t xml:space="preserve">08016309710946</t>
  </si>
  <si>
    <t xml:space="preserve">1545743644300032</t>
  </si>
  <si>
    <t xml:space="preserve">084525057004</t>
  </si>
  <si>
    <t xml:space="preserve">Peberiati Sinaga</t>
  </si>
  <si>
    <t xml:space="preserve">08016309410793</t>
  </si>
  <si>
    <t xml:space="preserve">5058735636200003</t>
  </si>
  <si>
    <t xml:space="preserve">085830049007</t>
  </si>
  <si>
    <t xml:space="preserve">Ramlan Tamba</t>
  </si>
  <si>
    <t xml:space="preserve">08016308710628</t>
  </si>
  <si>
    <t xml:space="preserve">7540746647300022</t>
  </si>
  <si>
    <t xml:space="preserve">084025060007</t>
  </si>
  <si>
    <t xml:space="preserve">Siti Umi Chairiah</t>
  </si>
  <si>
    <t xml:space="preserve">08016309010719</t>
  </si>
  <si>
    <t xml:space="preserve">5436735637300013</t>
  </si>
  <si>
    <t xml:space="preserve">083634049004</t>
  </si>
  <si>
    <t xml:space="preserve">Sri Suharmi</t>
  </si>
  <si>
    <t xml:space="preserve">08016309010721</t>
  </si>
  <si>
    <t xml:space="preserve">6549741643300023</t>
  </si>
  <si>
    <t xml:space="preserve">084935055014</t>
  </si>
  <si>
    <t xml:space="preserve">Tri Wahyu Pratiwi</t>
  </si>
  <si>
    <t xml:space="preserve">09016322010900</t>
  </si>
  <si>
    <t xml:space="preserve">4844734636300022</t>
  </si>
  <si>
    <t xml:space="preserve">091837347011</t>
  </si>
  <si>
    <t xml:space="preserve">TRIANI ARI POERWATI</t>
  </si>
  <si>
    <t xml:space="preserve">08016310010845</t>
  </si>
  <si>
    <t xml:space="preserve">6061740644200003</t>
  </si>
  <si>
    <t xml:space="preserve">086130054008</t>
  </si>
  <si>
    <t xml:space="preserve">Urip Rohudi</t>
  </si>
  <si>
    <t xml:space="preserve">09016315710822</t>
  </si>
  <si>
    <t xml:space="preserve">9736730633200022</t>
  </si>
  <si>
    <t xml:space="preserve">091436827039</t>
  </si>
  <si>
    <t xml:space="preserve">DJUNDJUNG HARAHAP</t>
  </si>
  <si>
    <t xml:space="preserve">09016315710824</t>
  </si>
  <si>
    <t xml:space="preserve">8733737639300052</t>
  </si>
  <si>
    <t xml:space="preserve">091286862008</t>
  </si>
  <si>
    <t xml:space="preserve">MARTHA SULLE</t>
  </si>
  <si>
    <t xml:space="preserve">10016381011219</t>
  </si>
  <si>
    <t xml:space="preserve">3233740642300053</t>
  </si>
  <si>
    <t xml:space="preserve">101685377005</t>
  </si>
  <si>
    <t xml:space="preserve">10016315611298</t>
  </si>
  <si>
    <t xml:space="preserve">2433740650300002</t>
  </si>
  <si>
    <t xml:space="preserve">102489912003</t>
  </si>
  <si>
    <t xml:space="preserve">DEWI RIANDARI</t>
  </si>
  <si>
    <t xml:space="preserve">08016381010987</t>
  </si>
  <si>
    <t xml:space="preserve">7440738640200023</t>
  </si>
  <si>
    <t xml:space="preserve">084034052009</t>
  </si>
  <si>
    <t xml:space="preserve">Djoko Towo Hadi Birowo</t>
  </si>
  <si>
    <t xml:space="preserve">10016381011267</t>
  </si>
  <si>
    <t xml:space="preserve">0748735636200022</t>
  </si>
  <si>
    <t xml:space="preserve">102036852002</t>
  </si>
  <si>
    <t xml:space="preserve">ENAN SURAHNAN</t>
  </si>
  <si>
    <t xml:space="preserve">09016309710704</t>
  </si>
  <si>
    <t xml:space="preserve">8748747649200032</t>
  </si>
  <si>
    <t xml:space="preserve">092036912005</t>
  </si>
  <si>
    <t xml:space="preserve">KRISTIYANTO</t>
  </si>
  <si>
    <t xml:space="preserve">08016309410795</t>
  </si>
  <si>
    <t xml:space="preserve">9552747650300033</t>
  </si>
  <si>
    <t xml:space="preserve">085235061003</t>
  </si>
  <si>
    <t xml:space="preserve">Romasih Deselina Sitompul</t>
  </si>
  <si>
    <t xml:space="preserve">10016318011013</t>
  </si>
  <si>
    <t xml:space="preserve">1953739646300002</t>
  </si>
  <si>
    <t xml:space="preserve">102287872003</t>
  </si>
  <si>
    <t xml:space="preserve">DESAK KETUT RAI ASTIARI</t>
  </si>
  <si>
    <t xml:space="preserve">09016309710699</t>
  </si>
  <si>
    <t xml:space="preserve">8540737639300032</t>
  </si>
  <si>
    <t xml:space="preserve">091635862001</t>
  </si>
  <si>
    <t xml:space="preserve">HERMIN SIANTURI</t>
  </si>
  <si>
    <t xml:space="preserve">10016321711406</t>
  </si>
  <si>
    <t xml:space="preserve">0151734635300013</t>
  </si>
  <si>
    <t xml:space="preserve">102188847001</t>
  </si>
  <si>
    <t xml:space="preserve">INTIASTUTI</t>
  </si>
  <si>
    <t xml:space="preserve">09016315710799</t>
  </si>
  <si>
    <t xml:space="preserve">2434735637300022</t>
  </si>
  <si>
    <t xml:space="preserve">091335352004</t>
  </si>
  <si>
    <t xml:space="preserve">NURITA SITINDAON</t>
  </si>
  <si>
    <t xml:space="preserve">09016309710695</t>
  </si>
  <si>
    <t xml:space="preserve">2659730630300002</t>
  </si>
  <si>
    <t xml:space="preserve">092586327005</t>
  </si>
  <si>
    <t xml:space="preserve">SITI HADJAR</t>
  </si>
  <si>
    <t xml:space="preserve">09016309710683</t>
  </si>
  <si>
    <t xml:space="preserve">9258734635300003</t>
  </si>
  <si>
    <t xml:space="preserve">092539347004</t>
  </si>
  <si>
    <t xml:space="preserve">DETTI SULASTRI</t>
  </si>
  <si>
    <t xml:space="preserve">09016315610787</t>
  </si>
  <si>
    <t xml:space="preserve">0451730632200012</t>
  </si>
  <si>
    <t xml:space="preserve">092185327007</t>
  </si>
  <si>
    <t xml:space="preserve">H. KATIMAN BUDISANTOSO</t>
  </si>
  <si>
    <t xml:space="preserve">09016381010951</t>
  </si>
  <si>
    <t xml:space="preserve">1434734635300013</t>
  </si>
  <si>
    <t xml:space="preserve">091785847002</t>
  </si>
  <si>
    <t xml:space="preserve">ISBIDAH</t>
  </si>
  <si>
    <t xml:space="preserve">09016315710825</t>
  </si>
  <si>
    <t xml:space="preserve">9436737639300032</t>
  </si>
  <si>
    <t xml:space="preserve">091286862009</t>
  </si>
  <si>
    <t xml:space="preserve">LATIFAH MA</t>
  </si>
  <si>
    <t xml:space="preserve">09016381010949</t>
  </si>
  <si>
    <t xml:space="preserve">5041731633300023</t>
  </si>
  <si>
    <t xml:space="preserve">091589332011</t>
  </si>
  <si>
    <t xml:space="preserve">MASTAULI TAMPUBOLON</t>
  </si>
  <si>
    <t xml:space="preserve">09016318010861</t>
  </si>
  <si>
    <t xml:space="preserve">1440733636200023</t>
  </si>
  <si>
    <t xml:space="preserve">091788842008</t>
  </si>
  <si>
    <t xml:space="preserve">MOCHAMAD HIDAYAT</t>
  </si>
  <si>
    <t xml:space="preserve">09016315610789</t>
  </si>
  <si>
    <t xml:space="preserve">1247733636300013</t>
  </si>
  <si>
    <t xml:space="preserve">091989342007</t>
  </si>
  <si>
    <t xml:space="preserve">MULYANINGSIH</t>
  </si>
  <si>
    <t xml:space="preserve">09016315410750</t>
  </si>
  <si>
    <t xml:space="preserve">3835730632300022</t>
  </si>
  <si>
    <t xml:space="preserve">091486327021</t>
  </si>
  <si>
    <t xml:space="preserve">SILVIA SJARIF</t>
  </si>
  <si>
    <t xml:space="preserve">09016322410921</t>
  </si>
  <si>
    <t xml:space="preserve">5257734638200003</t>
  </si>
  <si>
    <t xml:space="preserve">092489347006</t>
  </si>
  <si>
    <t xml:space="preserve">SUGITO MS</t>
  </si>
  <si>
    <t xml:space="preserve">09016322410919</t>
  </si>
  <si>
    <t xml:space="preserve">2433732635200112</t>
  </si>
  <si>
    <t xml:space="preserve">091285337038</t>
  </si>
  <si>
    <t xml:space="preserve">08016310410990</t>
  </si>
  <si>
    <t xml:space="preserve">1137734635300013</t>
  </si>
  <si>
    <t xml:space="preserve">083731048006</t>
  </si>
  <si>
    <t xml:space="preserve">Agustin Wahyuningsih</t>
  </si>
  <si>
    <t xml:space="preserve">10016315711148</t>
  </si>
  <si>
    <t xml:space="preserve">2533735635300002</t>
  </si>
  <si>
    <t xml:space="preserve">102390852003</t>
  </si>
  <si>
    <t xml:space="preserve">DUMA BERLIANA SIHOMBING</t>
  </si>
  <si>
    <t xml:space="preserve">08016310010846</t>
  </si>
  <si>
    <t xml:space="preserve">1437733635300023</t>
  </si>
  <si>
    <t xml:space="preserve">083734047001</t>
  </si>
  <si>
    <t xml:space="preserve">Enny Sukowati</t>
  </si>
  <si>
    <t xml:space="preserve">08016308710632</t>
  </si>
  <si>
    <t xml:space="preserve">9241741643300063</t>
  </si>
  <si>
    <t xml:space="preserve">084132055001</t>
  </si>
  <si>
    <t xml:space="preserve">Hasnawati</t>
  </si>
  <si>
    <t xml:space="preserve">08016309410796</t>
  </si>
  <si>
    <t xml:space="preserve">6235745648300033</t>
  </si>
  <si>
    <t xml:space="preserve">083532059010</t>
  </si>
  <si>
    <t xml:space="preserve">Lies Sundari</t>
  </si>
  <si>
    <t xml:space="preserve">08016308710631</t>
  </si>
  <si>
    <t xml:space="preserve">9339737639300033</t>
  </si>
  <si>
    <t xml:space="preserve">083933051001</t>
  </si>
  <si>
    <t xml:space="preserve">08016308710630</t>
  </si>
  <si>
    <t xml:space="preserve">9543734637300002</t>
  </si>
  <si>
    <t xml:space="preserve">084325048002</t>
  </si>
  <si>
    <t xml:space="preserve">Rosmawati Tumanggor</t>
  </si>
  <si>
    <t xml:space="preserve">08016310410989</t>
  </si>
  <si>
    <t xml:space="preserve">9740735637300012</t>
  </si>
  <si>
    <t xml:space="preserve">084027049001</t>
  </si>
  <si>
    <t xml:space="preserve">08016381099110</t>
  </si>
  <si>
    <t xml:space="preserve">2748754656300022</t>
  </si>
  <si>
    <t xml:space="preserve">082036947002</t>
  </si>
  <si>
    <t xml:space="preserve">APNI NIRMA SARININGSIH</t>
  </si>
  <si>
    <t xml:space="preserve">09016315710826</t>
  </si>
  <si>
    <t xml:space="preserve">7738741642200032</t>
  </si>
  <si>
    <t xml:space="preserve">091536882012</t>
  </si>
  <si>
    <t xml:space="preserve">DARMANSYAH</t>
  </si>
  <si>
    <t xml:space="preserve">09016381010953</t>
  </si>
  <si>
    <t xml:space="preserve">1449741642300033</t>
  </si>
  <si>
    <t xml:space="preserve">092090382003</t>
  </si>
  <si>
    <t xml:space="preserve">DEWI MARGANINGSIH</t>
  </si>
  <si>
    <t xml:space="preserve">09016321710888</t>
  </si>
  <si>
    <t xml:space="preserve">2049732633300033</t>
  </si>
  <si>
    <t xml:space="preserve">092088337022</t>
  </si>
  <si>
    <t xml:space="preserve">NORA SITUMEANG</t>
  </si>
  <si>
    <t xml:space="preserve">09016309710684</t>
  </si>
  <si>
    <t xml:space="preserve">5258738640200023</t>
  </si>
  <si>
    <t xml:space="preserve">092539367003</t>
  </si>
  <si>
    <t xml:space="preserve">10016309711268</t>
  </si>
  <si>
    <t xml:space="preserve">0245744646300053</t>
  </si>
  <si>
    <t xml:space="preserve">101889397001</t>
  </si>
  <si>
    <t xml:space="preserve">PUJI SUSWATI</t>
  </si>
  <si>
    <t xml:space="preserve">10016309711203</t>
  </si>
  <si>
    <t xml:space="preserve">3649739640200032</t>
  </si>
  <si>
    <t xml:space="preserve">102086372004</t>
  </si>
  <si>
    <t xml:space="preserve">SUDARMAN</t>
  </si>
  <si>
    <t xml:space="preserve">09016310010711</t>
  </si>
  <si>
    <t xml:space="preserve">7039733633300003</t>
  </si>
  <si>
    <t xml:space="preserve">091588342016</t>
  </si>
  <si>
    <t xml:space="preserve">AAY SRIHATI</t>
  </si>
  <si>
    <t xml:space="preserve">08016308710608</t>
  </si>
  <si>
    <t xml:space="preserve">4560736641200003</t>
  </si>
  <si>
    <t xml:space="preserve">086035050001</t>
  </si>
  <si>
    <t xml:space="preserve">Ngadiman</t>
  </si>
  <si>
    <t xml:space="preserve">10016310011283</t>
  </si>
  <si>
    <t xml:space="preserve">2650736637300022</t>
  </si>
  <si>
    <t xml:space="preserve">102136357002</t>
  </si>
  <si>
    <t xml:space="preserve">SITI TIRTANINGSIH MUNINGGARTIWI</t>
  </si>
  <si>
    <t xml:space="preserve">09016315710792</t>
  </si>
  <si>
    <t xml:space="preserve">6345735637300023</t>
  </si>
  <si>
    <t xml:space="preserve">091889852007</t>
  </si>
  <si>
    <t xml:space="preserve">SRI INDRIYANI</t>
  </si>
  <si>
    <t xml:space="preserve">09016309710659</t>
  </si>
  <si>
    <t xml:space="preserve">8836735637200042</t>
  </si>
  <si>
    <t xml:space="preserve">091486852016</t>
  </si>
  <si>
    <t xml:space="preserve">YUSRIZAL SYARIEF</t>
  </si>
  <si>
    <t xml:space="preserve">08016312410948</t>
  </si>
  <si>
    <t xml:space="preserve">3956746648300042</t>
  </si>
  <si>
    <t xml:space="preserve">085629060001</t>
  </si>
  <si>
    <t xml:space="preserve">Pudi Handayani</t>
  </si>
  <si>
    <t xml:space="preserve">09016306310643</t>
  </si>
  <si>
    <t xml:space="preserve">4038732634300033</t>
  </si>
  <si>
    <t xml:space="preserve">091538337018</t>
  </si>
  <si>
    <t xml:space="preserve">HARMINI</t>
  </si>
  <si>
    <t xml:space="preserve">09016310010719</t>
  </si>
  <si>
    <t xml:space="preserve">5358730631300003</t>
  </si>
  <si>
    <t xml:space="preserve">092539827008</t>
  </si>
  <si>
    <t xml:space="preserve">09016310010720</t>
  </si>
  <si>
    <t xml:space="preserve">6748731631200002</t>
  </si>
  <si>
    <t xml:space="preserve">092036832019</t>
  </si>
  <si>
    <t xml:space="preserve">TEMON HADI PRAYITNO</t>
  </si>
  <si>
    <t xml:space="preserve">09016318010848</t>
  </si>
  <si>
    <t xml:space="preserve">8147731635200003</t>
  </si>
  <si>
    <t xml:space="preserve">091988832024</t>
  </si>
  <si>
    <t xml:space="preserve">TRUBUS HANTORO</t>
  </si>
  <si>
    <t xml:space="preserve">09016322710927</t>
  </si>
  <si>
    <t xml:space="preserve">0554735636300023</t>
  </si>
  <si>
    <t xml:space="preserve">092340852009</t>
  </si>
  <si>
    <t xml:space="preserve">WIRNA</t>
  </si>
  <si>
    <t xml:space="preserve">09016322710954</t>
  </si>
  <si>
    <t xml:space="preserve">8934734636300022</t>
  </si>
  <si>
    <t xml:space="preserve">091337847009</t>
  </si>
  <si>
    <t xml:space="preserve">ANNY PURBA</t>
  </si>
  <si>
    <t xml:space="preserve">09016315710813</t>
  </si>
  <si>
    <t xml:space="preserve">7362731632300003</t>
  </si>
  <si>
    <t xml:space="preserve">092739832008</t>
  </si>
  <si>
    <t xml:space="preserve">ENDANG SRI UTARI</t>
  </si>
  <si>
    <t xml:space="preserve">08016309010727</t>
  </si>
  <si>
    <t xml:space="preserve">4443735635300003</t>
  </si>
  <si>
    <t xml:space="preserve">084334049010</t>
  </si>
  <si>
    <t xml:space="preserve">Juni Bunjamin</t>
  </si>
  <si>
    <t xml:space="preserve">08016309410800</t>
  </si>
  <si>
    <t xml:space="preserve">2359737639200023</t>
  </si>
  <si>
    <t xml:space="preserve">085933051013</t>
  </si>
  <si>
    <t xml:space="preserve">Jusman Saragi</t>
  </si>
  <si>
    <t xml:space="preserve">08016308410579</t>
  </si>
  <si>
    <t xml:space="preserve">7261743647200013</t>
  </si>
  <si>
    <t xml:space="preserve">086132057027</t>
  </si>
  <si>
    <t xml:space="preserve">Muhidin</t>
  </si>
  <si>
    <t xml:space="preserve">09016315610780</t>
  </si>
  <si>
    <t xml:space="preserve">8355732634300003</t>
  </si>
  <si>
    <t xml:space="preserve">092389837002</t>
  </si>
  <si>
    <t xml:space="preserve">RODIAH PANE</t>
  </si>
  <si>
    <t xml:space="preserve">10016310010961</t>
  </si>
  <si>
    <t xml:space="preserve">1238745648200004</t>
  </si>
  <si>
    <t xml:space="preserve">102187902001</t>
  </si>
  <si>
    <t xml:space="preserve">SULAEMAN</t>
  </si>
  <si>
    <t xml:space="preserve">09016381010947</t>
  </si>
  <si>
    <t xml:space="preserve">4047735635300003</t>
  </si>
  <si>
    <t xml:space="preserve">091988352008</t>
  </si>
  <si>
    <t xml:space="preserve">SYARIFAH AZIZAH</t>
  </si>
  <si>
    <t xml:space="preserve">09016322010907</t>
  </si>
  <si>
    <t xml:space="preserve">4342730630200003</t>
  </si>
  <si>
    <t xml:space="preserve">091839827029</t>
  </si>
  <si>
    <t xml:space="preserve">WAHYUDI</t>
  </si>
  <si>
    <t xml:space="preserve">08016309710729</t>
  </si>
  <si>
    <t xml:space="preserve">7544742644300083</t>
  </si>
  <si>
    <t xml:space="preserve">084435056001</t>
  </si>
  <si>
    <t xml:space="preserve">Dwi Hardiningsih</t>
  </si>
  <si>
    <t xml:space="preserve">08016308710637</t>
  </si>
  <si>
    <t xml:space="preserve">1047735637300033</t>
  </si>
  <si>
    <t xml:space="preserve">084730049012</t>
  </si>
  <si>
    <t xml:space="preserve">Ismaida</t>
  </si>
  <si>
    <t xml:space="preserve">08016381010997</t>
  </si>
  <si>
    <t xml:space="preserve">5737740641300042</t>
  </si>
  <si>
    <t xml:space="preserve">083727054001</t>
  </si>
  <si>
    <t xml:space="preserve">Kamirah</t>
  </si>
  <si>
    <t xml:space="preserve">08016309710728</t>
  </si>
  <si>
    <t xml:space="preserve">2937739641300062</t>
  </si>
  <si>
    <t xml:space="preserve">083729053010</t>
  </si>
  <si>
    <t xml:space="preserve">Maminingsih Pangatsami</t>
  </si>
  <si>
    <t xml:space="preserve">08016308710639</t>
  </si>
  <si>
    <t xml:space="preserve">3735739641300042</t>
  </si>
  <si>
    <t xml:space="preserve">083527053003</t>
  </si>
  <si>
    <t xml:space="preserve">Nurul Huda</t>
  </si>
  <si>
    <t xml:space="preserve">08016308410580</t>
  </si>
  <si>
    <t xml:space="preserve">6541741642300032</t>
  </si>
  <si>
    <t xml:space="preserve">084125055001</t>
  </si>
  <si>
    <t xml:space="preserve">Rachma Diastanti</t>
  </si>
  <si>
    <t xml:space="preserve">09016321710876</t>
  </si>
  <si>
    <t xml:space="preserve">3641732635300002</t>
  </si>
  <si>
    <t xml:space="preserve">091686337004</t>
  </si>
  <si>
    <t xml:space="preserve">ROSITA MANURUNG</t>
  </si>
  <si>
    <t xml:space="preserve">09016318010840</t>
  </si>
  <si>
    <t xml:space="preserve">1548731634200012</t>
  </si>
  <si>
    <t xml:space="preserve">092035832011</t>
  </si>
  <si>
    <t xml:space="preserve">RUSKANDAR</t>
  </si>
  <si>
    <t xml:space="preserve">08016381010999</t>
  </si>
  <si>
    <t xml:space="preserve">7149742643300063</t>
  </si>
  <si>
    <t xml:space="preserve">084931056020</t>
  </si>
  <si>
    <t xml:space="preserve">Sri Sunaryati</t>
  </si>
  <si>
    <t xml:space="preserve">08016308710641</t>
  </si>
  <si>
    <t xml:space="preserve">0550747649300043</t>
  </si>
  <si>
    <t xml:space="preserve">085035061009</t>
  </si>
  <si>
    <t xml:space="preserve">Sri Widayati</t>
  </si>
  <si>
    <t xml:space="preserve">09016321711070</t>
  </si>
  <si>
    <t xml:space="preserve">0834736638200052</t>
  </si>
  <si>
    <t xml:space="preserve">091337357002</t>
  </si>
  <si>
    <t xml:space="preserve">SUMARDOWO CYRIAKUS</t>
  </si>
  <si>
    <t xml:space="preserve">08016308710638</t>
  </si>
  <si>
    <t xml:space="preserve">8444737639300022</t>
  </si>
  <si>
    <t xml:space="preserve">084424051001</t>
  </si>
  <si>
    <t xml:space="preserve">Sumartinah</t>
  </si>
  <si>
    <t xml:space="preserve">08016308710640</t>
  </si>
  <si>
    <t xml:space="preserve">0234739642300013</t>
  </si>
  <si>
    <t xml:space="preserve">083432053015</t>
  </si>
  <si>
    <t xml:space="preserve">Susiati</t>
  </si>
  <si>
    <t xml:space="preserve">08016308410581</t>
  </si>
  <si>
    <t xml:space="preserve">6549747650200013</t>
  </si>
  <si>
    <t xml:space="preserve">084935061001</t>
  </si>
  <si>
    <t xml:space="preserve">Widodo</t>
  </si>
  <si>
    <t xml:space="preserve">08016310410998</t>
  </si>
  <si>
    <t xml:space="preserve">1938738639300062</t>
  </si>
  <si>
    <t xml:space="preserve">083829052001</t>
  </si>
  <si>
    <t xml:space="preserve">Yana Fatmawinarsih</t>
  </si>
  <si>
    <t xml:space="preserve">09016318010464</t>
  </si>
  <si>
    <t xml:space="preserve">9149737639300083</t>
  </si>
  <si>
    <t xml:space="preserve">092088862007</t>
  </si>
  <si>
    <t xml:space="preserve">BUDI SETIANI</t>
  </si>
  <si>
    <t xml:space="preserve">08016310411000</t>
  </si>
  <si>
    <t xml:space="preserve">3548739641200013</t>
  </si>
  <si>
    <t xml:space="preserve">084835053009</t>
  </si>
  <si>
    <t xml:space="preserve">Daryo</t>
  </si>
  <si>
    <t xml:space="preserve">09016381010945</t>
  </si>
  <si>
    <t xml:space="preserve">8433733635300042</t>
  </si>
  <si>
    <t xml:space="preserve">091488342016</t>
  </si>
  <si>
    <t xml:space="preserve">NURLENA D.</t>
  </si>
  <si>
    <t xml:space="preserve">08016309410801</t>
  </si>
  <si>
    <t xml:space="preserve">9133732633200013</t>
  </si>
  <si>
    <t xml:space="preserve">083331046001</t>
  </si>
  <si>
    <t xml:space="preserve">Sarijaya Sarmili</t>
  </si>
  <si>
    <t xml:space="preserve">08016309410681</t>
  </si>
  <si>
    <t xml:space="preserve">1337739640300053</t>
  </si>
  <si>
    <t xml:space="preserve">083733053018</t>
  </si>
  <si>
    <t xml:space="preserve">Dwi Sumesti</t>
  </si>
  <si>
    <t xml:space="preserve">09016322710648</t>
  </si>
  <si>
    <t xml:space="preserve">6041735638300013</t>
  </si>
  <si>
    <t xml:space="preserve">091688352005</t>
  </si>
  <si>
    <t xml:space="preserve">NENNY TARMININGSIH</t>
  </si>
  <si>
    <t xml:space="preserve">09016318010830</t>
  </si>
  <si>
    <t xml:space="preserve">7433735637300033</t>
  </si>
  <si>
    <t xml:space="preserve">091290352007</t>
  </si>
  <si>
    <t xml:space="preserve">RINI TRI HANDAYANI</t>
  </si>
  <si>
    <t xml:space="preserve">10016309711103</t>
  </si>
  <si>
    <t xml:space="preserve">0237732634200023</t>
  </si>
  <si>
    <t xml:space="preserve">101687337001</t>
  </si>
  <si>
    <t xml:space="preserve">TRISNOWARDI</t>
  </si>
  <si>
    <t xml:space="preserve">09016315710823</t>
  </si>
  <si>
    <t xml:space="preserve">8049736638300043</t>
  </si>
  <si>
    <t xml:space="preserve">092088357023</t>
  </si>
  <si>
    <t xml:space="preserve">LELY ANGGRAENI LESILOLO</t>
  </si>
  <si>
    <t xml:space="preserve">10016309711217</t>
  </si>
  <si>
    <t xml:space="preserve">0563741642300543</t>
  </si>
  <si>
    <t xml:space="preserve">102790882035</t>
  </si>
  <si>
    <t xml:space="preserve">MERCY DORTAMA MARPAUNG</t>
  </si>
  <si>
    <t xml:space="preserve">08016309410811</t>
  </si>
  <si>
    <t xml:space="preserve">9545746647300012</t>
  </si>
  <si>
    <t xml:space="preserve">084525060004</t>
  </si>
  <si>
    <t xml:space="preserve">Metrin Evivi</t>
  </si>
  <si>
    <t xml:space="preserve">08016381011007</t>
  </si>
  <si>
    <t xml:space="preserve">3937741642200042</t>
  </si>
  <si>
    <t xml:space="preserve">083729055038</t>
  </si>
  <si>
    <t xml:space="preserve">Muksan</t>
  </si>
  <si>
    <t xml:space="preserve">08016308710648</t>
  </si>
  <si>
    <t xml:space="preserve">3039747648300033</t>
  </si>
  <si>
    <t xml:space="preserve">083930061007</t>
  </si>
  <si>
    <t xml:space="preserve">Nur Hidayatul Hawa</t>
  </si>
  <si>
    <t xml:space="preserve">08016309010740</t>
  </si>
  <si>
    <t xml:space="preserve">5857747648300022</t>
  </si>
  <si>
    <t xml:space="preserve">085728061008</t>
  </si>
  <si>
    <t xml:space="preserve">Retna Mulatsih</t>
  </si>
  <si>
    <t xml:space="preserve">09016318010829</t>
  </si>
  <si>
    <t xml:space="preserve">8235731633200013</t>
  </si>
  <si>
    <t xml:space="preserve">091389332010</t>
  </si>
  <si>
    <t xml:space="preserve">BAHRIZAL ILYAS</t>
  </si>
  <si>
    <t xml:space="preserve">09016309710660</t>
  </si>
  <si>
    <t xml:space="preserve">1162735636300023</t>
  </si>
  <si>
    <t xml:space="preserve">092738852006</t>
  </si>
  <si>
    <t xml:space="preserve">ELMIWATI</t>
  </si>
  <si>
    <t xml:space="preserve">10016315711106</t>
  </si>
  <si>
    <t xml:space="preserve">4036736637200023</t>
  </si>
  <si>
    <t xml:space="preserve">101586857008</t>
  </si>
  <si>
    <t xml:space="preserve">HARJONO A.</t>
  </si>
  <si>
    <t xml:space="preserve">09016381010931</t>
  </si>
  <si>
    <t xml:space="preserve">1438736635300003</t>
  </si>
  <si>
    <t xml:space="preserve">091540357005</t>
  </si>
  <si>
    <t xml:space="preserve">09016315610759</t>
  </si>
  <si>
    <t xml:space="preserve">3347731633300033</t>
  </si>
  <si>
    <t xml:space="preserve">091989832010</t>
  </si>
  <si>
    <t xml:space="preserve">HASNAH SALEH</t>
  </si>
  <si>
    <t xml:space="preserve">09016315610760</t>
  </si>
  <si>
    <t xml:space="preserve">7755735637300012</t>
  </si>
  <si>
    <t xml:space="preserve">092386852007</t>
  </si>
  <si>
    <t xml:space="preserve">RATNI SUSILAWATI</t>
  </si>
  <si>
    <t xml:space="preserve">09016309710663</t>
  </si>
  <si>
    <t xml:space="preserve">1462739640300023</t>
  </si>
  <si>
    <t xml:space="preserve">092740372004</t>
  </si>
  <si>
    <t xml:space="preserve">09016309710691</t>
  </si>
  <si>
    <t xml:space="preserve">1252737639200033</t>
  </si>
  <si>
    <t xml:space="preserve">092239362010</t>
  </si>
  <si>
    <t xml:space="preserve">SUPARDI DJOHAN</t>
  </si>
  <si>
    <t xml:space="preserve">09016310010710</t>
  </si>
  <si>
    <t xml:space="preserve">5941730630300002</t>
  </si>
  <si>
    <t xml:space="preserve">091687827014</t>
  </si>
  <si>
    <t xml:space="preserve">TRI MURNI</t>
  </si>
  <si>
    <t xml:space="preserve">09016309710655</t>
  </si>
  <si>
    <t xml:space="preserve">9452731634200002</t>
  </si>
  <si>
    <t xml:space="preserve">092235332008</t>
  </si>
  <si>
    <t xml:space="preserve">YACHMAN HS</t>
  </si>
  <si>
    <t xml:space="preserve">10016381011316</t>
  </si>
  <si>
    <t xml:space="preserve">4033733635300033</t>
  </si>
  <si>
    <t xml:space="preserve">101585342005</t>
  </si>
  <si>
    <t xml:space="preserve">DARMAWATI NASIR</t>
  </si>
  <si>
    <t xml:space="preserve">10016310011141</t>
  </si>
  <si>
    <t xml:space="preserve">0138738641200013</t>
  </si>
  <si>
    <t xml:space="preserve">101538867002</t>
  </si>
  <si>
    <t xml:space="preserve">HADIS</t>
  </si>
  <si>
    <t xml:space="preserve">08016310010855</t>
  </si>
  <si>
    <t xml:space="preserve">0334738640200023</t>
  </si>
  <si>
    <t xml:space="preserve">081339867002</t>
  </si>
  <si>
    <t xml:space="preserve">HASRO</t>
  </si>
  <si>
    <t xml:space="preserve">08016309010741</t>
  </si>
  <si>
    <t xml:space="preserve">8044737638300033</t>
  </si>
  <si>
    <t xml:space="preserve">081838362003</t>
  </si>
  <si>
    <t xml:space="preserve">HEFNIMAR M.</t>
  </si>
  <si>
    <t xml:space="preserve">09016315410756</t>
  </si>
  <si>
    <t xml:space="preserve">1342731635300013</t>
  </si>
  <si>
    <t xml:space="preserve">091739832057</t>
  </si>
  <si>
    <t xml:space="preserve">NIRMALA RATNA HAYATI</t>
  </si>
  <si>
    <t xml:space="preserve">08016310410879</t>
  </si>
  <si>
    <t xml:space="preserve">4663740641200012</t>
  </si>
  <si>
    <t xml:space="preserve">086326054002</t>
  </si>
  <si>
    <t xml:space="preserve">Singgih Iriyanto</t>
  </si>
  <si>
    <t xml:space="preserve">09016315710801</t>
  </si>
  <si>
    <t xml:space="preserve">5736733634300022</t>
  </si>
  <si>
    <t xml:space="preserve">091436842003</t>
  </si>
  <si>
    <t xml:space="preserve">SITI ANISAH</t>
  </si>
  <si>
    <t xml:space="preserve">09016309710667</t>
  </si>
  <si>
    <t xml:space="preserve">1442730629300002</t>
  </si>
  <si>
    <t xml:space="preserve">091735327020</t>
  </si>
  <si>
    <t xml:space="preserve">09016318010839</t>
  </si>
  <si>
    <t xml:space="preserve">2533730633200022</t>
  </si>
  <si>
    <t xml:space="preserve">091285827029</t>
  </si>
  <si>
    <t xml:space="preserve">ZAINUDDIN ISMAIL</t>
  </si>
  <si>
    <t xml:space="preserve">09016315710794</t>
  </si>
  <si>
    <t xml:space="preserve">3443738640200033</t>
  </si>
  <si>
    <t xml:space="preserve">091790367014</t>
  </si>
  <si>
    <t xml:space="preserve">BUDI PURNOMO</t>
  </si>
  <si>
    <t xml:space="preserve">08016309711010</t>
  </si>
  <si>
    <t xml:space="preserve">7834739640300042</t>
  </si>
  <si>
    <t xml:space="preserve">083428053002</t>
  </si>
  <si>
    <t xml:space="preserve">Hartanti</t>
  </si>
  <si>
    <t xml:space="preserve">09016381010930</t>
  </si>
  <si>
    <t xml:space="preserve">7748733635300012</t>
  </si>
  <si>
    <t xml:space="preserve">092036842008</t>
  </si>
  <si>
    <t xml:space="preserve">HENDARTY MURNININGTYAS</t>
  </si>
  <si>
    <t xml:space="preserve">09016315410745</t>
  </si>
  <si>
    <t xml:space="preserve">1444738640200053</t>
  </si>
  <si>
    <t xml:space="preserve">091840367007</t>
  </si>
  <si>
    <t xml:space="preserve">MAHMUDDIN M.</t>
  </si>
  <si>
    <t xml:space="preserve">08016310710909</t>
  </si>
  <si>
    <t xml:space="preserve">4046731634200013</t>
  </si>
  <si>
    <t xml:space="preserve">084630045001</t>
  </si>
  <si>
    <t xml:space="preserve">Djamhari E</t>
  </si>
  <si>
    <t xml:space="preserve">08016310010704</t>
  </si>
  <si>
    <t xml:space="preserve">2539743643300003</t>
  </si>
  <si>
    <t xml:space="preserve">083935057010</t>
  </si>
  <si>
    <t xml:space="preserve">Endang Eri Iriandini</t>
  </si>
  <si>
    <t xml:space="preserve">10016310010977</t>
  </si>
  <si>
    <t xml:space="preserve">2563731634200373</t>
  </si>
  <si>
    <t xml:space="preserve">102790832075</t>
  </si>
  <si>
    <t xml:space="preserve">MAKMUN MANSYUR</t>
  </si>
  <si>
    <t xml:space="preserve">SMP SUMBANGSIH I</t>
  </si>
  <si>
    <t xml:space="preserve">07016309700004</t>
  </si>
  <si>
    <t xml:space="preserve">0433731632300072</t>
  </si>
  <si>
    <t xml:space="preserve">073324045038</t>
  </si>
  <si>
    <t xml:space="preserve">Dra. Nurhayati</t>
  </si>
  <si>
    <t xml:space="preserve">08016310710893</t>
  </si>
  <si>
    <t xml:space="preserve">0454739641200012</t>
  </si>
  <si>
    <t xml:space="preserve">085424053004</t>
  </si>
  <si>
    <t xml:space="preserve">Hadi Sutrisno</t>
  </si>
  <si>
    <t xml:space="preserve">SMPN 276 JAKARTA</t>
  </si>
  <si>
    <t xml:space="preserve">09016391311048</t>
  </si>
  <si>
    <t xml:space="preserve">4553735637200013</t>
  </si>
  <si>
    <t xml:space="preserve">092290852008</t>
  </si>
  <si>
    <t xml:space="preserve">AHYAR SIHOMBING</t>
  </si>
  <si>
    <t xml:space="preserve">09016395011042</t>
  </si>
  <si>
    <t xml:space="preserve">5845730632200012</t>
  </si>
  <si>
    <t xml:space="preserve">091887327031</t>
  </si>
  <si>
    <t xml:space="preserve">ANANG SUPARMAN</t>
  </si>
  <si>
    <t xml:space="preserve">09016391011001</t>
  </si>
  <si>
    <t xml:space="preserve">9033742645200003</t>
  </si>
  <si>
    <t xml:space="preserve">091585387013</t>
  </si>
  <si>
    <t xml:space="preserve">ANWAR SANUSI</t>
  </si>
  <si>
    <t xml:space="preserve">09016391011028</t>
  </si>
  <si>
    <t xml:space="preserve">1548730632300023</t>
  </si>
  <si>
    <t xml:space="preserve">092040827022</t>
  </si>
  <si>
    <t xml:space="preserve">ASMURNI</t>
  </si>
  <si>
    <t xml:space="preserve">09016391011025</t>
  </si>
  <si>
    <t xml:space="preserve">3456730630200003</t>
  </si>
  <si>
    <t xml:space="preserve">092440327021</t>
  </si>
  <si>
    <t xml:space="preserve">DAMAS</t>
  </si>
  <si>
    <t xml:space="preserve">09016391011034</t>
  </si>
  <si>
    <t xml:space="preserve">6936730632200032</t>
  </si>
  <si>
    <t xml:space="preserve">091536827047</t>
  </si>
  <si>
    <t xml:space="preserve">DEDE SUTARMA</t>
  </si>
  <si>
    <t xml:space="preserve">09016391010988</t>
  </si>
  <si>
    <t xml:space="preserve">5640731635200002</t>
  </si>
  <si>
    <t xml:space="preserve">091388832032</t>
  </si>
  <si>
    <t xml:space="preserve">EDDY ROHANDI</t>
  </si>
  <si>
    <t xml:space="preserve">09016391011024</t>
  </si>
  <si>
    <t xml:space="preserve">7862730632300012</t>
  </si>
  <si>
    <t xml:space="preserve">092737327025</t>
  </si>
  <si>
    <t xml:space="preserve">ENDANG NURHIDAYATI</t>
  </si>
  <si>
    <t xml:space="preserve">09016391211044</t>
  </si>
  <si>
    <t xml:space="preserve">8842733636200022</t>
  </si>
  <si>
    <t xml:space="preserve">091489842034</t>
  </si>
  <si>
    <t xml:space="preserve">ENDANG SOMADIN</t>
  </si>
  <si>
    <t xml:space="preserve">09016391011030</t>
  </si>
  <si>
    <t xml:space="preserve">9053736638200023</t>
  </si>
  <si>
    <t xml:space="preserve">092288357022</t>
  </si>
  <si>
    <t xml:space="preserve">JAMIL</t>
  </si>
  <si>
    <t xml:space="preserve">09016391011035</t>
  </si>
  <si>
    <t xml:space="preserve">5539736638200023</t>
  </si>
  <si>
    <t xml:space="preserve">091838357020</t>
  </si>
  <si>
    <t xml:space="preserve">KOMAR SISWANTO</t>
  </si>
  <si>
    <t xml:space="preserve">09016391011007</t>
  </si>
  <si>
    <t xml:space="preserve">3641741642200042</t>
  </si>
  <si>
    <t xml:space="preserve">091389382018</t>
  </si>
  <si>
    <t xml:space="preserve">M SAID</t>
  </si>
  <si>
    <t xml:space="preserve">09016391011033</t>
  </si>
  <si>
    <t xml:space="preserve">7637731632300022</t>
  </si>
  <si>
    <t xml:space="preserve">091387332042</t>
  </si>
  <si>
    <t xml:space="preserve">MARDIYATI</t>
  </si>
  <si>
    <t xml:space="preserve">09016391010993</t>
  </si>
  <si>
    <t xml:space="preserve">3533730631200032</t>
  </si>
  <si>
    <t xml:space="preserve">091335327049</t>
  </si>
  <si>
    <t xml:space="preserve">NEAN KADARUSMAN</t>
  </si>
  <si>
    <t xml:space="preserve">09016391011003</t>
  </si>
  <si>
    <t xml:space="preserve">3447736637300032</t>
  </si>
  <si>
    <t xml:space="preserve">091985357027</t>
  </si>
  <si>
    <t xml:space="preserve">09016391011004</t>
  </si>
  <si>
    <t xml:space="preserve">9953737639200022</t>
  </si>
  <si>
    <t xml:space="preserve">092287862019</t>
  </si>
  <si>
    <t xml:space="preserve">PANUT</t>
  </si>
  <si>
    <t xml:space="preserve">09016391010994</t>
  </si>
  <si>
    <t xml:space="preserve">4947731632300022</t>
  </si>
  <si>
    <t xml:space="preserve">091987832049</t>
  </si>
  <si>
    <t xml:space="preserve">R UMI SALAMAH HS</t>
  </si>
  <si>
    <t xml:space="preserve">09016391010990</t>
  </si>
  <si>
    <t xml:space="preserve">2938731633200062</t>
  </si>
  <si>
    <t xml:space="preserve">091537832058</t>
  </si>
  <si>
    <t xml:space="preserve">SALAMUN</t>
  </si>
  <si>
    <t xml:space="preserve">09016391010995</t>
  </si>
  <si>
    <t xml:space="preserve">9055731633200013</t>
  </si>
  <si>
    <t xml:space="preserve">092388332023</t>
  </si>
  <si>
    <t xml:space="preserve">SARMAN</t>
  </si>
  <si>
    <t xml:space="preserve">09016395011041</t>
  </si>
  <si>
    <t xml:space="preserve">9343736639200013</t>
  </si>
  <si>
    <t xml:space="preserve">091740357030</t>
  </si>
  <si>
    <t xml:space="preserve">SUDARNO</t>
  </si>
  <si>
    <t xml:space="preserve">09016391011006</t>
  </si>
  <si>
    <t xml:space="preserve">4052743644200033</t>
  </si>
  <si>
    <t xml:space="preserve">092238392018</t>
  </si>
  <si>
    <t xml:space="preserve">SUDWIYANTO</t>
  </si>
  <si>
    <t xml:space="preserve">09016391211049</t>
  </si>
  <si>
    <t xml:space="preserve">2539735636200022</t>
  </si>
  <si>
    <t xml:space="preserve">091338352016</t>
  </si>
  <si>
    <t xml:space="preserve">09016391010996</t>
  </si>
  <si>
    <t xml:space="preserve">1541731636200002</t>
  </si>
  <si>
    <t xml:space="preserve">091339337020</t>
  </si>
  <si>
    <t xml:space="preserve">SUNARKO</t>
  </si>
  <si>
    <t xml:space="preserve">09016391011020</t>
  </si>
  <si>
    <t xml:space="preserve">3649733634200012</t>
  </si>
  <si>
    <t xml:space="preserve">092086342010</t>
  </si>
  <si>
    <t xml:space="preserve">09016391010987</t>
  </si>
  <si>
    <t xml:space="preserve">8556742643200022</t>
  </si>
  <si>
    <t xml:space="preserve">092435887015</t>
  </si>
  <si>
    <t xml:space="preserve">09016391010999</t>
  </si>
  <si>
    <t xml:space="preserve">7940730632200022</t>
  </si>
  <si>
    <t xml:space="preserve">091538827042</t>
  </si>
  <si>
    <t xml:space="preserve">09016391011031</t>
  </si>
  <si>
    <t xml:space="preserve">3460735636300002</t>
  </si>
  <si>
    <t xml:space="preserve">092635352010</t>
  </si>
  <si>
    <t xml:space="preserve">SUTARJO</t>
  </si>
  <si>
    <t xml:space="preserve">09016391011032</t>
  </si>
  <si>
    <t xml:space="preserve">0535737639200033</t>
  </si>
  <si>
    <t xml:space="preserve">091686362019</t>
  </si>
  <si>
    <t xml:space="preserve">SUTARYOTO</t>
  </si>
  <si>
    <t xml:space="preserve">09016391011005</t>
  </si>
  <si>
    <t xml:space="preserve">1850735637200022</t>
  </si>
  <si>
    <t xml:space="preserve">092137352017</t>
  </si>
  <si>
    <t xml:space="preserve">SUTIYAR</t>
  </si>
  <si>
    <t xml:space="preserve">09016391010984</t>
  </si>
  <si>
    <t xml:space="preserve">1234744644300013</t>
  </si>
  <si>
    <t xml:space="preserve">091685897012</t>
  </si>
  <si>
    <t xml:space="preserve">TITI KARYATI</t>
  </si>
  <si>
    <t xml:space="preserve">09016391010985</t>
  </si>
  <si>
    <t xml:space="preserve">6433736638200033</t>
  </si>
  <si>
    <t xml:space="preserve">091785357024</t>
  </si>
  <si>
    <t xml:space="preserve">WARDINO</t>
  </si>
  <si>
    <t xml:space="preserve">09016391010992</t>
  </si>
  <si>
    <t xml:space="preserve">5637731631300002</t>
  </si>
  <si>
    <t xml:space="preserve">091387332041</t>
  </si>
  <si>
    <t xml:space="preserve">WIDARI</t>
  </si>
  <si>
    <t xml:space="preserve">09016391211052</t>
  </si>
  <si>
    <t xml:space="preserve">8747730632300012</t>
  </si>
  <si>
    <t xml:space="preserve">091986827053</t>
  </si>
  <si>
    <t xml:space="preserve">YENI SATRIANI</t>
  </si>
  <si>
    <t xml:space="preserve">09026202710184</t>
  </si>
  <si>
    <t xml:space="preserve">1142760661300023</t>
  </si>
  <si>
    <t xml:space="preserve">091639977001</t>
  </si>
  <si>
    <t xml:space="preserve">Lin Seniawati</t>
  </si>
  <si>
    <t xml:space="preserve">SD AL AZHAR 4</t>
  </si>
  <si>
    <t xml:space="preserve">11016302711092</t>
  </si>
  <si>
    <t xml:space="preserve">8951752653300032</t>
  </si>
  <si>
    <t xml:space="preserve">110271854003</t>
  </si>
  <si>
    <t xml:space="preserve">ENDANG SETYORINI</t>
  </si>
  <si>
    <t xml:space="preserve">SD AL AZHAR SYIFA BUDI</t>
  </si>
  <si>
    <t xml:space="preserve">11016302710342</t>
  </si>
  <si>
    <t xml:space="preserve">9746730631200012</t>
  </si>
  <si>
    <t xml:space="preserve">110271264004</t>
  </si>
  <si>
    <t xml:space="preserve">MUSTADI SUTAN PANGERAN</t>
  </si>
  <si>
    <t xml:space="preserve">11016302711027</t>
  </si>
  <si>
    <t xml:space="preserve">3841743645300002</t>
  </si>
  <si>
    <t xml:space="preserve">110271721001</t>
  </si>
  <si>
    <t xml:space="preserve">MEGA SRI HANDAYANI</t>
  </si>
  <si>
    <t xml:space="preserve">SD AL FAKHIRIYAH</t>
  </si>
  <si>
    <t xml:space="preserve">11016302711028</t>
  </si>
  <si>
    <t xml:space="preserve">0036747650300053</t>
  </si>
  <si>
    <t xml:space="preserve">110271353004</t>
  </si>
  <si>
    <t xml:space="preserve">11016302711088</t>
  </si>
  <si>
    <t xml:space="preserve">7455758661300013</t>
  </si>
  <si>
    <t xml:space="preserve">110271443002</t>
  </si>
  <si>
    <t xml:space="preserve">ADMI DYAH SETYANINGSIH</t>
  </si>
  <si>
    <t xml:space="preserve">SD ALAM</t>
  </si>
  <si>
    <t xml:space="preserve">11016302710708</t>
  </si>
  <si>
    <t xml:space="preserve">8860755658200002</t>
  </si>
  <si>
    <t xml:space="preserve">110271824003</t>
  </si>
  <si>
    <t xml:space="preserve">AZIS ISMAIL</t>
  </si>
  <si>
    <t xml:space="preserve">11016302711086</t>
  </si>
  <si>
    <t xml:space="preserve">5836742643300072</t>
  </si>
  <si>
    <t xml:space="preserve">110271423001</t>
  </si>
  <si>
    <t xml:space="preserve">DEBORAH ELLEN MANGKULLA</t>
  </si>
  <si>
    <t xml:space="preserve">11016302710711</t>
  </si>
  <si>
    <t xml:space="preserve">7845758660300042</t>
  </si>
  <si>
    <t xml:space="preserve">110271321001</t>
  </si>
  <si>
    <t xml:space="preserve">RATNA DEWI</t>
  </si>
  <si>
    <t xml:space="preserve">11016302711087</t>
  </si>
  <si>
    <t xml:space="preserve">4441756660200002</t>
  </si>
  <si>
    <t xml:space="preserve">110271568002</t>
  </si>
  <si>
    <t xml:space="preserve">SHASHI NURCAHYA</t>
  </si>
  <si>
    <t xml:space="preserve">11016302711332</t>
  </si>
  <si>
    <t xml:space="preserve">1843742645200003</t>
  </si>
  <si>
    <t xml:space="preserve">110271093004</t>
  </si>
  <si>
    <t xml:space="preserve">TUTENG KUSDIA</t>
  </si>
  <si>
    <t xml:space="preserve">SD AR RAHMAN MOTIK</t>
  </si>
  <si>
    <t xml:space="preserve">11016302711328</t>
  </si>
  <si>
    <t xml:space="preserve">1036748650200003</t>
  </si>
  <si>
    <t xml:space="preserve">110271910003</t>
  </si>
  <si>
    <t xml:space="preserve">WAWAN RIDWAN</t>
  </si>
  <si>
    <t xml:space="preserve">11016302711303</t>
  </si>
  <si>
    <t xml:space="preserve">1239748651200003</t>
  </si>
  <si>
    <t xml:space="preserve">110271227004</t>
  </si>
  <si>
    <t xml:space="preserve">YULIANTO ESTI NUGROHO</t>
  </si>
  <si>
    <t xml:space="preserve">11016302711298</t>
  </si>
  <si>
    <t xml:space="preserve">1958740641300102</t>
  </si>
  <si>
    <t xml:space="preserve">110271655003</t>
  </si>
  <si>
    <t xml:space="preserve">PONIRAH ADRIANA</t>
  </si>
  <si>
    <t xml:space="preserve">SD ASISI</t>
  </si>
  <si>
    <t xml:space="preserve">11016302711326</t>
  </si>
  <si>
    <t xml:space="preserve">1439741644300002</t>
  </si>
  <si>
    <t xml:space="preserve">110271177001</t>
  </si>
  <si>
    <t xml:space="preserve">SD BHAKTI LUHUR</t>
  </si>
  <si>
    <t xml:space="preserve">11016302711159</t>
  </si>
  <si>
    <t xml:space="preserve">8149745648300043</t>
  </si>
  <si>
    <t xml:space="preserve">110271276004</t>
  </si>
  <si>
    <t xml:space="preserve">JARWATI</t>
  </si>
  <si>
    <t xml:space="preserve">SD BOROBUDUR</t>
  </si>
  <si>
    <t xml:space="preserve">11016302711329</t>
  </si>
  <si>
    <t xml:space="preserve">7136745648200053</t>
  </si>
  <si>
    <t xml:space="preserve">110271149001</t>
  </si>
  <si>
    <t xml:space="preserve">MUSTOFA HADI</t>
  </si>
  <si>
    <t xml:space="preserve">SD BUDI ASIH</t>
  </si>
  <si>
    <t xml:space="preserve">11016302710340</t>
  </si>
  <si>
    <t xml:space="preserve">5437748650300063</t>
  </si>
  <si>
    <t xml:space="preserve">110271272004</t>
  </si>
  <si>
    <t xml:space="preserve">RR PURWATI HENDRAYANI</t>
  </si>
  <si>
    <t xml:space="preserve">11016302711380</t>
  </si>
  <si>
    <t xml:space="preserve">9550750652300043</t>
  </si>
  <si>
    <t xml:space="preserve">110271708003</t>
  </si>
  <si>
    <t xml:space="preserve">SUSI ARYANI</t>
  </si>
  <si>
    <t xml:space="preserve">SD BUDI MULIA</t>
  </si>
  <si>
    <t xml:space="preserve">11016302711305</t>
  </si>
  <si>
    <t xml:space="preserve">2457741643300063</t>
  </si>
  <si>
    <t xml:space="preserve">110271093006</t>
  </si>
  <si>
    <t xml:space="preserve">DARSINI</t>
  </si>
  <si>
    <t xml:space="preserve">SD BUDI WALUYO II</t>
  </si>
  <si>
    <t xml:space="preserve">11016302711308</t>
  </si>
  <si>
    <t xml:space="preserve">1441742644200002</t>
  </si>
  <si>
    <t xml:space="preserve">110271665002</t>
  </si>
  <si>
    <t xml:space="preserve">SURYONO</t>
  </si>
  <si>
    <t xml:space="preserve">SD CENDERAWASIH II</t>
  </si>
  <si>
    <t xml:space="preserve">11016302711309</t>
  </si>
  <si>
    <t xml:space="preserve">1143737640300004</t>
  </si>
  <si>
    <t xml:space="preserve">110271878002</t>
  </si>
  <si>
    <t xml:space="preserve">SUYATINI</t>
  </si>
  <si>
    <t xml:space="preserve">11016302711261</t>
  </si>
  <si>
    <t xml:space="preserve">0450746647300012</t>
  </si>
  <si>
    <t xml:space="preserve">110271913005</t>
  </si>
  <si>
    <t xml:space="preserve">CH. BUDI KARYANI</t>
  </si>
  <si>
    <t xml:space="preserve">SD CHARITAS</t>
  </si>
  <si>
    <t xml:space="preserve">11016302711358</t>
  </si>
  <si>
    <t xml:space="preserve">3351735637300013</t>
  </si>
  <si>
    <t xml:space="preserve">110271658004</t>
  </si>
  <si>
    <t xml:space="preserve">E GORDULA YATIANA</t>
  </si>
  <si>
    <t xml:space="preserve">11016302711355</t>
  </si>
  <si>
    <t xml:space="preserve">6059734636300023</t>
  </si>
  <si>
    <t xml:space="preserve">110271674004</t>
  </si>
  <si>
    <t xml:space="preserve">LUCIA KATARINA KADARILAH</t>
  </si>
  <si>
    <t xml:space="preserve">11016302711357</t>
  </si>
  <si>
    <t xml:space="preserve">1648737637300002</t>
  </si>
  <si>
    <t xml:space="preserve">110271840001</t>
  </si>
  <si>
    <t xml:space="preserve">M ENDANG SUHARTINI</t>
  </si>
  <si>
    <t xml:space="preserve">11016302711258</t>
  </si>
  <si>
    <t xml:space="preserve">2238748650200033</t>
  </si>
  <si>
    <t xml:space="preserve">110271035004</t>
  </si>
  <si>
    <t xml:space="preserve">THOMAS SIGIT SUJATMIKO</t>
  </si>
  <si>
    <t xml:space="preserve">11016302710159</t>
  </si>
  <si>
    <t xml:space="preserve">5457753655110022</t>
  </si>
  <si>
    <t xml:space="preserve">110271159004</t>
  </si>
  <si>
    <t xml:space="preserve">ANDREAS HP SINAGA</t>
  </si>
  <si>
    <t xml:space="preserve">SD CITA BUANA</t>
  </si>
  <si>
    <t xml:space="preserve">11016321711408</t>
  </si>
  <si>
    <t xml:space="preserve">1351751653300043</t>
  </si>
  <si>
    <t xml:space="preserve">112171058001</t>
  </si>
  <si>
    <t xml:space="preserve">ARY TRISNA OKTAVIERASASI</t>
  </si>
  <si>
    <t xml:space="preserve">SD CITRA ALAM</t>
  </si>
  <si>
    <t xml:space="preserve">11016302711024</t>
  </si>
  <si>
    <t xml:space="preserve">0439743645200013</t>
  </si>
  <si>
    <t xml:space="preserve">110271563004</t>
  </si>
  <si>
    <t xml:space="preserve">WAWAN FAHMI</t>
  </si>
  <si>
    <t xml:space="preserve">11016302711295</t>
  </si>
  <si>
    <t xml:space="preserve">3846738640200022</t>
  </si>
  <si>
    <t xml:space="preserve">110271968004</t>
  </si>
  <si>
    <t xml:space="preserve">ANTONIUS ALIP SURAMBAT</t>
  </si>
  <si>
    <t xml:space="preserve">11016302711066</t>
  </si>
  <si>
    <t xml:space="preserve">7945742645300002</t>
  </si>
  <si>
    <t xml:space="preserve">110271095003</t>
  </si>
  <si>
    <t xml:space="preserve">ANTONIUS SUNARTO</t>
  </si>
  <si>
    <t xml:space="preserve">11016302711331</t>
  </si>
  <si>
    <t xml:space="preserve">1540738641300002</t>
  </si>
  <si>
    <t xml:space="preserve">110271898006</t>
  </si>
  <si>
    <t xml:space="preserve">SD DINIYAH AISYIYAH</t>
  </si>
  <si>
    <t xml:space="preserve">11016302711330</t>
  </si>
  <si>
    <t xml:space="preserve">1039750652300005</t>
  </si>
  <si>
    <t xml:space="preserve">110271611003</t>
  </si>
  <si>
    <t xml:space="preserve">EUIS AMBARWATI</t>
  </si>
  <si>
    <t xml:space="preserve">11016302711378</t>
  </si>
  <si>
    <t xml:space="preserve">5540750652300042</t>
  </si>
  <si>
    <t xml:space="preserve">110271961004</t>
  </si>
  <si>
    <t xml:space="preserve">RAHAYU INDRIANI</t>
  </si>
  <si>
    <t xml:space="preserve">SD HANG TUAH 4</t>
  </si>
  <si>
    <t xml:space="preserve">11016302711377</t>
  </si>
  <si>
    <t xml:space="preserve">4460734635300012</t>
  </si>
  <si>
    <t xml:space="preserve">110271350003</t>
  </si>
  <si>
    <t xml:space="preserve">SRI BANDINI</t>
  </si>
  <si>
    <t xml:space="preserve">11016321710089</t>
  </si>
  <si>
    <t xml:space="preserve">9839749652200022</t>
  </si>
  <si>
    <t xml:space="preserve">112171186001</t>
  </si>
  <si>
    <t xml:space="preserve">MUJIRAHARJO</t>
  </si>
  <si>
    <t xml:space="preserve">SD HIGH (SCOPE) INDONESIA</t>
  </si>
  <si>
    <t xml:space="preserve">11016302711072</t>
  </si>
  <si>
    <t xml:space="preserve">1135755657300003</t>
  </si>
  <si>
    <t xml:space="preserve">110271123002</t>
  </si>
  <si>
    <t xml:space="preserve">IIS SUMIRAT</t>
  </si>
  <si>
    <t xml:space="preserve">SD I ( PLUS ) AL-HASANIAH</t>
  </si>
  <si>
    <t xml:space="preserve">11016302710697</t>
  </si>
  <si>
    <t xml:space="preserve">1337751653300003</t>
  </si>
  <si>
    <t xml:space="preserve">110271934004</t>
  </si>
  <si>
    <t xml:space="preserve">MARSIAH</t>
  </si>
  <si>
    <t xml:space="preserve">11016302711411</t>
  </si>
  <si>
    <t xml:space="preserve">1140747650300005</t>
  </si>
  <si>
    <t xml:space="preserve">110271395004</t>
  </si>
  <si>
    <t xml:space="preserve">SRI RATNAWATI</t>
  </si>
  <si>
    <t xml:space="preserve">11016302711067</t>
  </si>
  <si>
    <t xml:space="preserve">1734751655300002</t>
  </si>
  <si>
    <t xml:space="preserve">110271900004</t>
  </si>
  <si>
    <t xml:space="preserve">TATI NURHAYATI</t>
  </si>
  <si>
    <t xml:space="preserve">11016302711035</t>
  </si>
  <si>
    <t xml:space="preserve">1342754657200004</t>
  </si>
  <si>
    <t xml:space="preserve">110271663003</t>
  </si>
  <si>
    <t xml:space="preserve">TAUFIK HIDAYAT</t>
  </si>
  <si>
    <t xml:space="preserve">11016302711270</t>
  </si>
  <si>
    <t xml:space="preserve">1944750652300004</t>
  </si>
  <si>
    <t xml:space="preserve">110271143005</t>
  </si>
  <si>
    <t xml:space="preserve">TIF YANI ADHA</t>
  </si>
  <si>
    <t xml:space="preserve">11016302711257</t>
  </si>
  <si>
    <t xml:space="preserve">1037747649300004</t>
  </si>
  <si>
    <t xml:space="preserve">110271417003</t>
  </si>
  <si>
    <t xml:space="preserve">TINI RUKMINI</t>
  </si>
  <si>
    <t xml:space="preserve">11016302710471</t>
  </si>
  <si>
    <t xml:space="preserve">1033751653300003</t>
  </si>
  <si>
    <t xml:space="preserve">110271039002</t>
  </si>
  <si>
    <t xml:space="preserve">11016302711409</t>
  </si>
  <si>
    <t xml:space="preserve">5837746649300022</t>
  </si>
  <si>
    <t xml:space="preserve">110271567005</t>
  </si>
  <si>
    <t xml:space="preserve">KHOLILAH</t>
  </si>
  <si>
    <t xml:space="preserve">SD I AL AMJAD</t>
  </si>
  <si>
    <t xml:space="preserve">11016302711318</t>
  </si>
  <si>
    <t xml:space="preserve">1934748650300003</t>
  </si>
  <si>
    <t xml:space="preserve">110271369002</t>
  </si>
  <si>
    <t xml:space="preserve">MASUROH</t>
  </si>
  <si>
    <t xml:space="preserve">11016315711319</t>
  </si>
  <si>
    <t xml:space="preserve">4035753655300013</t>
  </si>
  <si>
    <t xml:space="preserve">111571391001</t>
  </si>
  <si>
    <t xml:space="preserve">MASYKUROH</t>
  </si>
  <si>
    <t xml:space="preserve">11016302711316</t>
  </si>
  <si>
    <t xml:space="preserve">7542749651300033</t>
  </si>
  <si>
    <t xml:space="preserve">110271365002</t>
  </si>
  <si>
    <t xml:space="preserve">11016302711317</t>
  </si>
  <si>
    <t xml:space="preserve">4944740641300022</t>
  </si>
  <si>
    <t xml:space="preserve">110271738003</t>
  </si>
  <si>
    <t xml:space="preserve">SYAHRO</t>
  </si>
  <si>
    <t xml:space="preserve">11016302711429</t>
  </si>
  <si>
    <t xml:space="preserve">1938748650300004</t>
  </si>
  <si>
    <t xml:space="preserve">110271317003</t>
  </si>
  <si>
    <t xml:space="preserve">YUNITA</t>
  </si>
  <si>
    <t xml:space="preserve">11016302711320</t>
  </si>
  <si>
    <t xml:space="preserve">2338732633300003</t>
  </si>
  <si>
    <t xml:space="preserve">110271821005</t>
  </si>
  <si>
    <t xml:space="preserve">MASPIAH HA</t>
  </si>
  <si>
    <t xml:space="preserve">SD I MANARATUL ULUM</t>
  </si>
  <si>
    <t xml:space="preserve">11016302711321</t>
  </si>
  <si>
    <t xml:space="preserve">1541743647300004</t>
  </si>
  <si>
    <t xml:space="preserve">110271990002</t>
  </si>
  <si>
    <t xml:space="preserve">NURHAIDAH</t>
  </si>
  <si>
    <t xml:space="preserve">11016302711296</t>
  </si>
  <si>
    <t xml:space="preserve">5554738643200003</t>
  </si>
  <si>
    <t xml:space="preserve">110271496003</t>
  </si>
  <si>
    <t xml:space="preserve">M HAMZAH</t>
  </si>
  <si>
    <t xml:space="preserve">11016302711156</t>
  </si>
  <si>
    <t xml:space="preserve">4750745647300032</t>
  </si>
  <si>
    <t xml:space="preserve">110271540001</t>
  </si>
  <si>
    <t xml:space="preserve">SOPIATI</t>
  </si>
  <si>
    <t xml:space="preserve">11016302711057</t>
  </si>
  <si>
    <t xml:space="preserve">1753749651200032</t>
  </si>
  <si>
    <t xml:space="preserve">110271066003</t>
  </si>
  <si>
    <t xml:space="preserve">AHMAD KOHAR DAENULLAH</t>
  </si>
  <si>
    <t xml:space="preserve">11016302711059</t>
  </si>
  <si>
    <t xml:space="preserve">1937755656300052</t>
  </si>
  <si>
    <t xml:space="preserve">110271329003</t>
  </si>
  <si>
    <t xml:space="preserve">ERNI PUSPITASARI</t>
  </si>
  <si>
    <t xml:space="preserve">11016302711060</t>
  </si>
  <si>
    <t xml:space="preserve">3240750652300043</t>
  </si>
  <si>
    <t xml:space="preserve">110271226001</t>
  </si>
  <si>
    <t xml:space="preserve">GAMINI</t>
  </si>
  <si>
    <t xml:space="preserve">11016302711058</t>
  </si>
  <si>
    <t xml:space="preserve">9433748649300072</t>
  </si>
  <si>
    <t xml:space="preserve">110271022004</t>
  </si>
  <si>
    <t xml:space="preserve">TUTY LESTARI</t>
  </si>
  <si>
    <t xml:space="preserve">11016302711052</t>
  </si>
  <si>
    <t xml:space="preserve">8356754656300013</t>
  </si>
  <si>
    <t xml:space="preserve">110271227003</t>
  </si>
  <si>
    <t xml:space="preserve">11016302711386</t>
  </si>
  <si>
    <t xml:space="preserve">5260748651300013</t>
  </si>
  <si>
    <t xml:space="preserve">110271477004</t>
  </si>
  <si>
    <t xml:space="preserve">MAESAROH</t>
  </si>
  <si>
    <t xml:space="preserve">11016302711051</t>
  </si>
  <si>
    <t xml:space="preserve">5442755657300043</t>
  </si>
  <si>
    <t xml:space="preserve">110271946005</t>
  </si>
  <si>
    <t xml:space="preserve">NOVA AKMALIA</t>
  </si>
  <si>
    <t xml:space="preserve">11016302711055</t>
  </si>
  <si>
    <t xml:space="preserve">2452754656300023</t>
  </si>
  <si>
    <t xml:space="preserve">110271304002</t>
  </si>
  <si>
    <t xml:space="preserve">NOVITA SARI</t>
  </si>
  <si>
    <t xml:space="preserve">11016302711387</t>
  </si>
  <si>
    <t xml:space="preserve">2953751652300012</t>
  </si>
  <si>
    <t xml:space="preserve">110271703002</t>
  </si>
  <si>
    <t xml:space="preserve">NUR ASIAH</t>
  </si>
  <si>
    <t xml:space="preserve">11016302711053</t>
  </si>
  <si>
    <t xml:space="preserve">0960747648300012</t>
  </si>
  <si>
    <t xml:space="preserve">110271493003</t>
  </si>
  <si>
    <t xml:space="preserve">11016302711054</t>
  </si>
  <si>
    <t xml:space="preserve">7338754656300023</t>
  </si>
  <si>
    <t xml:space="preserve">110271758002</t>
  </si>
  <si>
    <t xml:space="preserve">NURLITA</t>
  </si>
  <si>
    <t xml:space="preserve">11016302711056</t>
  </si>
  <si>
    <t xml:space="preserve">0737748650300082</t>
  </si>
  <si>
    <t xml:space="preserve">110271092002</t>
  </si>
  <si>
    <t xml:space="preserve">SRI MULANSARI</t>
  </si>
  <si>
    <t xml:space="preserve">11016302711065</t>
  </si>
  <si>
    <t xml:space="preserve">7157753656300013</t>
  </si>
  <si>
    <t xml:space="preserve">110271093007</t>
  </si>
  <si>
    <t xml:space="preserve">ANA LESTARI</t>
  </si>
  <si>
    <t xml:space="preserve">SD ISLAM AL AZHAR SYUHADA</t>
  </si>
  <si>
    <t xml:space="preserve">11016302711410</t>
  </si>
  <si>
    <t xml:space="preserve">3240752653300023</t>
  </si>
  <si>
    <t xml:space="preserve">110271219001</t>
  </si>
  <si>
    <t xml:space="preserve">SEPTI ASMARA KOMALASARI</t>
  </si>
  <si>
    <t xml:space="preserve">SD ISLAM AL AZKAR</t>
  </si>
  <si>
    <t xml:space="preserve">11016302711264</t>
  </si>
  <si>
    <t xml:space="preserve">8844754655300022</t>
  </si>
  <si>
    <t xml:space="preserve">110271431005</t>
  </si>
  <si>
    <t xml:space="preserve">FITRIAH</t>
  </si>
  <si>
    <t xml:space="preserve">SD ISLAM AL BARKAH</t>
  </si>
  <si>
    <t xml:space="preserve">11016302711036</t>
  </si>
  <si>
    <t xml:space="preserve">0053756657300053</t>
  </si>
  <si>
    <t xml:space="preserve">110271932004</t>
  </si>
  <si>
    <t xml:space="preserve">SITI MARIYAH</t>
  </si>
  <si>
    <t xml:space="preserve">11016302711061</t>
  </si>
  <si>
    <t xml:space="preserve">4045758660300033</t>
  </si>
  <si>
    <t xml:space="preserve">110271603005</t>
  </si>
  <si>
    <t xml:space="preserve">ATIK KADARSIH</t>
  </si>
  <si>
    <t xml:space="preserve">SD ISLAM AL FALAH 3</t>
  </si>
  <si>
    <t xml:space="preserve">11016302711029</t>
  </si>
  <si>
    <t xml:space="preserve">2539744647200033</t>
  </si>
  <si>
    <t xml:space="preserve">110271031002</t>
  </si>
  <si>
    <t xml:space="preserve">SD Islam Al Hidayah</t>
  </si>
  <si>
    <t xml:space="preserve">11016302711288</t>
  </si>
  <si>
    <t xml:space="preserve">8842751652200002</t>
  </si>
  <si>
    <t xml:space="preserve">110271411003</t>
  </si>
  <si>
    <t xml:space="preserve">JUHRI</t>
  </si>
  <si>
    <t xml:space="preserve">SD ISLAM AL HIKMAH</t>
  </si>
  <si>
    <t xml:space="preserve">11016302711338</t>
  </si>
  <si>
    <t xml:space="preserve">3539741644200022</t>
  </si>
  <si>
    <t xml:space="preserve">110271851004</t>
  </si>
  <si>
    <t xml:space="preserve">DODOT SUSARNA</t>
  </si>
  <si>
    <t xml:space="preserve">SD ISLAM AL IKHLAS</t>
  </si>
  <si>
    <t xml:space="preserve">11016302711379</t>
  </si>
  <si>
    <t xml:space="preserve">6339752653300013</t>
  </si>
  <si>
    <t xml:space="preserve">110271750002</t>
  </si>
  <si>
    <t xml:space="preserve">RAKHMAH HASANAH</t>
  </si>
  <si>
    <t xml:space="preserve">11016302711360</t>
  </si>
  <si>
    <t xml:space="preserve">6437743644200033</t>
  </si>
  <si>
    <t xml:space="preserve">110271960003</t>
  </si>
  <si>
    <t xml:space="preserve">ANWAR ACHMAD</t>
  </si>
  <si>
    <t xml:space="preserve">SD ISLAM AL IZHAR PONDOK LABU</t>
  </si>
  <si>
    <t xml:space="preserve">11016302711352</t>
  </si>
  <si>
    <t xml:space="preserve">3436745647300042</t>
  </si>
  <si>
    <t xml:space="preserve">110271475002</t>
  </si>
  <si>
    <t xml:space="preserve">11016302711266</t>
  </si>
  <si>
    <t xml:space="preserve">1436749651300053</t>
  </si>
  <si>
    <t xml:space="preserve">110271706002</t>
  </si>
  <si>
    <t xml:space="preserve">EKA RACHMAWATI</t>
  </si>
  <si>
    <t xml:space="preserve">11016302711268</t>
  </si>
  <si>
    <t xml:space="preserve">1746746648300082</t>
  </si>
  <si>
    <t xml:space="preserve">110271825001</t>
  </si>
  <si>
    <t xml:space="preserve">INDAH PURNAMA WULAN</t>
  </si>
  <si>
    <t xml:space="preserve">11016302710075</t>
  </si>
  <si>
    <t xml:space="preserve">3449745647300053</t>
  </si>
  <si>
    <t xml:space="preserve">110271718003</t>
  </si>
  <si>
    <t xml:space="preserve">ITA SYURI</t>
  </si>
  <si>
    <t xml:space="preserve">11016302711353</t>
  </si>
  <si>
    <t xml:space="preserve">0939744645300012</t>
  </si>
  <si>
    <t xml:space="preserve">110271333002</t>
  </si>
  <si>
    <t xml:space="preserve">NIA DEWI KANIATI</t>
  </si>
  <si>
    <t xml:space="preserve">11016302711267</t>
  </si>
  <si>
    <t xml:space="preserve">3741748649300022</t>
  </si>
  <si>
    <t xml:space="preserve">110271778001</t>
  </si>
  <si>
    <t xml:space="preserve">RUFAIDA</t>
  </si>
  <si>
    <t xml:space="preserve">11016302711359</t>
  </si>
  <si>
    <t xml:space="preserve">2542743646300083</t>
  </si>
  <si>
    <t xml:space="preserve">110271830006</t>
  </si>
  <si>
    <t xml:space="preserve">RUS''AINI</t>
  </si>
  <si>
    <t xml:space="preserve">11016302711354</t>
  </si>
  <si>
    <t xml:space="preserve">0543744647200043</t>
  </si>
  <si>
    <t xml:space="preserve">110271942004</t>
  </si>
  <si>
    <t xml:space="preserve">SAIFULLOH</t>
  </si>
  <si>
    <t xml:space="preserve">11016302711356</t>
  </si>
  <si>
    <t xml:space="preserve">8048748652300003</t>
  </si>
  <si>
    <t xml:space="preserve">110271809002</t>
  </si>
  <si>
    <t xml:space="preserve">SITI YULAIKAH</t>
  </si>
  <si>
    <t xml:space="preserve">11016302711426</t>
  </si>
  <si>
    <t xml:space="preserve">3949741642300052</t>
  </si>
  <si>
    <t xml:space="preserve">110271933004</t>
  </si>
  <si>
    <t xml:space="preserve">TETI IRMA SURYANI</t>
  </si>
  <si>
    <t xml:space="preserve">11016302711351</t>
  </si>
  <si>
    <t xml:space="preserve">1139746647300023</t>
  </si>
  <si>
    <t xml:space="preserve">110271266002</t>
  </si>
  <si>
    <t xml:space="preserve">TRIANA AGUSTIN</t>
  </si>
  <si>
    <t xml:space="preserve">11016302711269</t>
  </si>
  <si>
    <t xml:space="preserve">9762744646300032</t>
  </si>
  <si>
    <t xml:space="preserve">110271633004</t>
  </si>
  <si>
    <t xml:space="preserve">YOHANA IRAWATI</t>
  </si>
  <si>
    <t xml:space="preserve">11016302711335</t>
  </si>
  <si>
    <t xml:space="preserve">1050746647300023</t>
  </si>
  <si>
    <t xml:space="preserve">110271556004</t>
  </si>
  <si>
    <t xml:space="preserve">11016302711285</t>
  </si>
  <si>
    <t xml:space="preserve">6162746648300023</t>
  </si>
  <si>
    <t xml:space="preserve">110271052002</t>
  </si>
  <si>
    <t xml:space="preserve">ASMABOTI</t>
  </si>
  <si>
    <t xml:space="preserve">SD ISLAM ANNAJAH PETUKANGAN</t>
  </si>
  <si>
    <t xml:space="preserve">11016315711287</t>
  </si>
  <si>
    <t xml:space="preserve">7839745646200002</t>
  </si>
  <si>
    <t xml:space="preserve">111571060001</t>
  </si>
  <si>
    <t xml:space="preserve">11016302711286</t>
  </si>
  <si>
    <t xml:space="preserve">0459743644300023</t>
  </si>
  <si>
    <t xml:space="preserve">110271805004</t>
  </si>
  <si>
    <t xml:space="preserve">SITI FATLAH</t>
  </si>
  <si>
    <t xml:space="preserve">11016302711157</t>
  </si>
  <si>
    <t xml:space="preserve">6849747648300002</t>
  </si>
  <si>
    <t xml:space="preserve">110271769003</t>
  </si>
  <si>
    <t xml:space="preserve">DAHLIA DAMAYANTI</t>
  </si>
  <si>
    <t xml:space="preserve">SD ISLAM AN-NIZOMIYAH</t>
  </si>
  <si>
    <t xml:space="preserve">11016302711407</t>
  </si>
  <si>
    <t xml:space="preserve">5754750651200002</t>
  </si>
  <si>
    <t xml:space="preserve">110271273002</t>
  </si>
  <si>
    <t xml:space="preserve">AGUS PURWANTO</t>
  </si>
  <si>
    <t xml:space="preserve">SD ISLAM AVICENNA</t>
  </si>
  <si>
    <t xml:space="preserve">11016302711033</t>
  </si>
  <si>
    <t xml:space="preserve">5346747649300063</t>
  </si>
  <si>
    <t xml:space="preserve">110271623001</t>
  </si>
  <si>
    <t xml:space="preserve">IHA ROSMAWATI</t>
  </si>
  <si>
    <t xml:space="preserve">11016302710222</t>
  </si>
  <si>
    <t xml:space="preserve">2056745648300033</t>
  </si>
  <si>
    <t xml:space="preserve">110271352001</t>
  </si>
  <si>
    <t xml:space="preserve">11016302711032</t>
  </si>
  <si>
    <t xml:space="preserve">2349745646300013</t>
  </si>
  <si>
    <t xml:space="preserve">110271887003</t>
  </si>
  <si>
    <t xml:space="preserve">11016302710343</t>
  </si>
  <si>
    <t xml:space="preserve">0433749652200033</t>
  </si>
  <si>
    <t xml:space="preserve">110271859001</t>
  </si>
  <si>
    <t xml:space="preserve">SUDIONO</t>
  </si>
  <si>
    <t xml:space="preserve">11016302711306</t>
  </si>
  <si>
    <t xml:space="preserve">2139737639200005</t>
  </si>
  <si>
    <t xml:space="preserve">110271253004</t>
  </si>
  <si>
    <t xml:space="preserve">MESRA BUDI</t>
  </si>
  <si>
    <t xml:space="preserve">SD ISLAM BAKTI IBU</t>
  </si>
  <si>
    <t xml:space="preserve">11016302711290</t>
  </si>
  <si>
    <t xml:space="preserve">3137743644200033</t>
  </si>
  <si>
    <t xml:space="preserve">110271909007</t>
  </si>
  <si>
    <t xml:space="preserve">ABDUL SYUKUR</t>
  </si>
  <si>
    <t xml:space="preserve">SD ISLAM DARUNNAJAH ULUJAMI</t>
  </si>
  <si>
    <t xml:space="preserve">11016302711274</t>
  </si>
  <si>
    <t xml:space="preserve">8854751653200022</t>
  </si>
  <si>
    <t xml:space="preserve">110271639001</t>
  </si>
  <si>
    <t xml:space="preserve">AGUNG RUHADI</t>
  </si>
  <si>
    <t xml:space="preserve">SD ISLAM DWI MATRA</t>
  </si>
  <si>
    <t xml:space="preserve">11016302711272</t>
  </si>
  <si>
    <t xml:space="preserve">4049754655300053</t>
  </si>
  <si>
    <t xml:space="preserve">110271373002</t>
  </si>
  <si>
    <t xml:space="preserve">CHAIRUN NISA</t>
  </si>
  <si>
    <t xml:space="preserve">11016302711071</t>
  </si>
  <si>
    <t xml:space="preserve">2262756658300043</t>
  </si>
  <si>
    <t xml:space="preserve">110271863004</t>
  </si>
  <si>
    <t xml:space="preserve">DINA SAPTARIANA</t>
  </si>
  <si>
    <t xml:space="preserve">11016302711069</t>
  </si>
  <si>
    <t xml:space="preserve">4353758659300033</t>
  </si>
  <si>
    <t xml:space="preserve">110271393003</t>
  </si>
  <si>
    <t xml:space="preserve">DINAR ENDARTI</t>
  </si>
  <si>
    <t xml:space="preserve">11016302711334</t>
  </si>
  <si>
    <t xml:space="preserve">1651749661300002</t>
  </si>
  <si>
    <t xml:space="preserve">110271746002</t>
  </si>
  <si>
    <t xml:space="preserve">MASIRAH</t>
  </si>
  <si>
    <t xml:space="preserve">11016302711271</t>
  </si>
  <si>
    <t xml:space="preserve">0450749651200022</t>
  </si>
  <si>
    <t xml:space="preserve">110271189003</t>
  </si>
  <si>
    <t xml:space="preserve">MUHAMMAD ICHSAN MUCHTAR</t>
  </si>
  <si>
    <t xml:space="preserve">11016302711273</t>
  </si>
  <si>
    <t xml:space="preserve">9257752653200003</t>
  </si>
  <si>
    <t xml:space="preserve">110271998002</t>
  </si>
  <si>
    <t xml:space="preserve">11016302711070</t>
  </si>
  <si>
    <t xml:space="preserve">5739749651200042</t>
  </si>
  <si>
    <t xml:space="preserve">110271603006</t>
  </si>
  <si>
    <t xml:space="preserve">SABARUDDIN</t>
  </si>
  <si>
    <t xml:space="preserve">11016302711371</t>
  </si>
  <si>
    <t xml:space="preserve">4643741642200022</t>
  </si>
  <si>
    <t xml:space="preserve">110271054002</t>
  </si>
  <si>
    <t xml:space="preserve">ARIFUDDIN</t>
  </si>
  <si>
    <t xml:space="preserve">11016302711367</t>
  </si>
  <si>
    <t xml:space="preserve">5554745646200003</t>
  </si>
  <si>
    <t xml:space="preserve">110271860005</t>
  </si>
  <si>
    <t xml:space="preserve">AYIK HEKSO PURWONO</t>
  </si>
  <si>
    <t xml:space="preserve">11016302711438</t>
  </si>
  <si>
    <t xml:space="preserve">3444746648300032</t>
  </si>
  <si>
    <t xml:space="preserve">110271020003</t>
  </si>
  <si>
    <t xml:space="preserve">AYU FITRIANI MOCHTAR</t>
  </si>
  <si>
    <t xml:space="preserve">11016302711375</t>
  </si>
  <si>
    <t xml:space="preserve">8147742644200023</t>
  </si>
  <si>
    <t xml:space="preserve">110271939002</t>
  </si>
  <si>
    <t xml:space="preserve">BANGUN DWIATUN</t>
  </si>
  <si>
    <t xml:space="preserve">11016302711373</t>
  </si>
  <si>
    <t xml:space="preserve">8134747649300033</t>
  </si>
  <si>
    <t xml:space="preserve">110271361003</t>
  </si>
  <si>
    <t xml:space="preserve">ENDANG SUDIHARTINI</t>
  </si>
  <si>
    <t xml:space="preserve">11016302711362</t>
  </si>
  <si>
    <t xml:space="preserve">0454739640300022</t>
  </si>
  <si>
    <t xml:space="preserve">110271419003</t>
  </si>
  <si>
    <t xml:space="preserve">11016302711439</t>
  </si>
  <si>
    <t xml:space="preserve">5838745650200002</t>
  </si>
  <si>
    <t xml:space="preserve">110271745002</t>
  </si>
  <si>
    <t xml:space="preserve">HARDIYANTA</t>
  </si>
  <si>
    <t xml:space="preserve">11016302711366</t>
  </si>
  <si>
    <t xml:space="preserve">3634744647300042</t>
  </si>
  <si>
    <t xml:space="preserve">110271334003</t>
  </si>
  <si>
    <t xml:space="preserve">NONGANIH</t>
  </si>
  <si>
    <t xml:space="preserve">11016302711374</t>
  </si>
  <si>
    <t xml:space="preserve">9344745647300033</t>
  </si>
  <si>
    <t xml:space="preserve">110271833001</t>
  </si>
  <si>
    <t xml:space="preserve">NUR''AINI WIJAYA</t>
  </si>
  <si>
    <t xml:space="preserve">11016302711376</t>
  </si>
  <si>
    <t xml:space="preserve">0133748650300063</t>
  </si>
  <si>
    <t xml:space="preserve">110271490003</t>
  </si>
  <si>
    <t xml:space="preserve">SATRALINDA</t>
  </si>
  <si>
    <t xml:space="preserve">11016302711370</t>
  </si>
  <si>
    <t xml:space="preserve">4635741644300022</t>
  </si>
  <si>
    <t xml:space="preserve">110271654002</t>
  </si>
  <si>
    <t xml:space="preserve">SRI HUTAMI</t>
  </si>
  <si>
    <t xml:space="preserve">11016302711440</t>
  </si>
  <si>
    <t xml:space="preserve">6650749650200002</t>
  </si>
  <si>
    <t xml:space="preserve">110271787002</t>
  </si>
  <si>
    <t xml:space="preserve">SUBKHAN FARIKHI</t>
  </si>
  <si>
    <t xml:space="preserve">11016302711364</t>
  </si>
  <si>
    <t xml:space="preserve">0447742644200032</t>
  </si>
  <si>
    <t xml:space="preserve">110271690003</t>
  </si>
  <si>
    <t xml:space="preserve">SUKARMIN</t>
  </si>
  <si>
    <t xml:space="preserve">11016302711363</t>
  </si>
  <si>
    <t xml:space="preserve">0239742644300043</t>
  </si>
  <si>
    <t xml:space="preserve">110271163004</t>
  </si>
  <si>
    <t xml:space="preserve">11016302711361</t>
  </si>
  <si>
    <t xml:space="preserve">3953741642300032</t>
  </si>
  <si>
    <t xml:space="preserve">110271431006</t>
  </si>
  <si>
    <t xml:space="preserve">YUYUN JULAEHA</t>
  </si>
  <si>
    <t xml:space="preserve">11016302711424</t>
  </si>
  <si>
    <t xml:space="preserve">3146738639300033</t>
  </si>
  <si>
    <t xml:space="preserve">110271084003</t>
  </si>
  <si>
    <t xml:space="preserve">AZIZAH</t>
  </si>
  <si>
    <t xml:space="preserve">11016302711423</t>
  </si>
  <si>
    <t xml:space="preserve">8242734637300003</t>
  </si>
  <si>
    <t xml:space="preserve">110271786001</t>
  </si>
  <si>
    <t xml:space="preserve">MAHWANI</t>
  </si>
  <si>
    <t xml:space="preserve">11016302711425</t>
  </si>
  <si>
    <t xml:space="preserve">7335736639300003</t>
  </si>
  <si>
    <t xml:space="preserve">110271292006</t>
  </si>
  <si>
    <t xml:space="preserve">NURLAELA MF</t>
  </si>
  <si>
    <t xml:space="preserve">11016302711074</t>
  </si>
  <si>
    <t xml:space="preserve">3039757659200053</t>
  </si>
  <si>
    <t xml:space="preserve">110271305005</t>
  </si>
  <si>
    <t xml:space="preserve">AHMAD SAYUTIH</t>
  </si>
  <si>
    <t xml:space="preserve">SD ISLAM PLUS DARUL MUSTHOFA</t>
  </si>
  <si>
    <t xml:space="preserve">11016302711350</t>
  </si>
  <si>
    <t xml:space="preserve">1241747649200004</t>
  </si>
  <si>
    <t xml:space="preserve">110271462004</t>
  </si>
  <si>
    <t xml:space="preserve">AMIR HAMZAH</t>
  </si>
  <si>
    <t xml:space="preserve">SD ISLAM RPI</t>
  </si>
  <si>
    <t xml:space="preserve">11016302711382</t>
  </si>
  <si>
    <t xml:space="preserve">6553739641300012</t>
  </si>
  <si>
    <t xml:space="preserve">110271983002</t>
  </si>
  <si>
    <t xml:space="preserve">SRI HENDRAYATI</t>
  </si>
  <si>
    <t xml:space="preserve">SD ISLAM TELADAN AL ITTIHAD</t>
  </si>
  <si>
    <t xml:space="preserve">11016302711081</t>
  </si>
  <si>
    <t xml:space="preserve">9149751653300093</t>
  </si>
  <si>
    <t xml:space="preserve">110271034002</t>
  </si>
  <si>
    <t xml:space="preserve">ARINI SRI RAHAYU</t>
  </si>
  <si>
    <t xml:space="preserve">SD ISLAM YPI BINTARO</t>
  </si>
  <si>
    <t xml:space="preserve">11016302711080</t>
  </si>
  <si>
    <t xml:space="preserve">5056750653200013</t>
  </si>
  <si>
    <t xml:space="preserve">110271410003</t>
  </si>
  <si>
    <t xml:space="preserve">M MARWIJIH</t>
  </si>
  <si>
    <t xml:space="preserve">11016302711079</t>
  </si>
  <si>
    <t xml:space="preserve">0463737638200012</t>
  </si>
  <si>
    <t xml:space="preserve">110271866001</t>
  </si>
  <si>
    <t xml:space="preserve">MOH. NASIR</t>
  </si>
  <si>
    <t xml:space="preserve">11016302711078</t>
  </si>
  <si>
    <t xml:space="preserve">5154744647300023</t>
  </si>
  <si>
    <t xml:space="preserve">110271125001</t>
  </si>
  <si>
    <t xml:space="preserve">SUPINAH</t>
  </si>
  <si>
    <t xml:space="preserve">11016302711415</t>
  </si>
  <si>
    <t xml:space="preserve">5041753656200023</t>
  </si>
  <si>
    <t xml:space="preserve">110271947004</t>
  </si>
  <si>
    <t xml:space="preserve">ADE USMAN</t>
  </si>
  <si>
    <t xml:space="preserve">SD IT AL BIRUNI</t>
  </si>
  <si>
    <t xml:space="preserve">11016302711416</t>
  </si>
  <si>
    <t xml:space="preserve">5961754655200012</t>
  </si>
  <si>
    <t xml:space="preserve">110271310002</t>
  </si>
  <si>
    <t xml:space="preserve">JHONY ANGGORO</t>
  </si>
  <si>
    <t xml:space="preserve">11016302711414</t>
  </si>
  <si>
    <t xml:space="preserve">3633757659200022</t>
  </si>
  <si>
    <t xml:space="preserve">110271065005</t>
  </si>
  <si>
    <t xml:space="preserve">KHOIRUL MUSHOWWIR</t>
  </si>
  <si>
    <t xml:space="preserve">11016302711412</t>
  </si>
  <si>
    <t xml:space="preserve">8743750652300052</t>
  </si>
  <si>
    <t xml:space="preserve">110271183002</t>
  </si>
  <si>
    <t xml:space="preserve">11016302711413</t>
  </si>
  <si>
    <t xml:space="preserve">3652759659200002</t>
  </si>
  <si>
    <t xml:space="preserve">110271131002</t>
  </si>
  <si>
    <t xml:space="preserve">TUN IRMA DEWI</t>
  </si>
  <si>
    <t xml:space="preserve">11016302711322</t>
  </si>
  <si>
    <t xml:space="preserve">7746733635300032</t>
  </si>
  <si>
    <t xml:space="preserve">110271123003</t>
  </si>
  <si>
    <t xml:space="preserve">WIWIK MARIANA</t>
  </si>
  <si>
    <t xml:space="preserve">SD K ORA ET LABORA</t>
  </si>
  <si>
    <t xml:space="preserve">11016302711031</t>
  </si>
  <si>
    <t xml:space="preserve">8444759660300042</t>
  </si>
  <si>
    <t xml:space="preserve">110271976002</t>
  </si>
  <si>
    <t xml:space="preserve">NUR ARIYAH MULYATI</t>
  </si>
  <si>
    <t xml:space="preserve">SD KARTIKA VIII-5</t>
  </si>
  <si>
    <t xml:space="preserve">11016302711030</t>
  </si>
  <si>
    <t xml:space="preserve">3546741646300003</t>
  </si>
  <si>
    <t xml:space="preserve">110271650003</t>
  </si>
  <si>
    <t xml:space="preserve">TUJIARTI</t>
  </si>
  <si>
    <t xml:space="preserve">11016302711049</t>
  </si>
  <si>
    <t xml:space="preserve">0138743646300023</t>
  </si>
  <si>
    <t xml:space="preserve">110271224004</t>
  </si>
  <si>
    <t xml:space="preserve">TUTIK JUMIYARSI</t>
  </si>
  <si>
    <t xml:space="preserve">11016302711291</t>
  </si>
  <si>
    <t xml:space="preserve">7747743647200022</t>
  </si>
  <si>
    <t xml:space="preserve">110271703001</t>
  </si>
  <si>
    <t xml:space="preserve">SD KARTIKA X-2</t>
  </si>
  <si>
    <t xml:space="preserve">11016302711292</t>
  </si>
  <si>
    <t xml:space="preserve">7538744647300053</t>
  </si>
  <si>
    <t xml:space="preserve">110271263002</t>
  </si>
  <si>
    <t xml:space="preserve">IMANIAH</t>
  </si>
  <si>
    <t xml:space="preserve">11016302711297</t>
  </si>
  <si>
    <t xml:space="preserve">5146747649300043</t>
  </si>
  <si>
    <t xml:space="preserve">110271175003</t>
  </si>
  <si>
    <t xml:space="preserve">LIENTJE FEMMY SAROINSONG</t>
  </si>
  <si>
    <t xml:space="preserve">11016302711293</t>
  </si>
  <si>
    <t xml:space="preserve">6244740641300043</t>
  </si>
  <si>
    <t xml:space="preserve">110271030002</t>
  </si>
  <si>
    <t xml:space="preserve">TIODOR MANIK</t>
  </si>
  <si>
    <t xml:space="preserve">11016302711294</t>
  </si>
  <si>
    <t xml:space="preserve">9158746648300023</t>
  </si>
  <si>
    <t xml:space="preserve">110271156004</t>
  </si>
  <si>
    <t xml:space="preserve">WIWIK MUFARIDA</t>
  </si>
  <si>
    <t xml:space="preserve">SD KARTIKA X-4</t>
  </si>
  <si>
    <t xml:space="preserve">11016315711083</t>
  </si>
  <si>
    <t xml:space="preserve">4451751652300003</t>
  </si>
  <si>
    <t xml:space="preserve">111571509001</t>
  </si>
  <si>
    <t xml:space="preserve">RITA DAMAYANTI</t>
  </si>
  <si>
    <t xml:space="preserve">SD Kemala Bhayangkari 3</t>
  </si>
  <si>
    <t xml:space="preserve">11016302711162</t>
  </si>
  <si>
    <t xml:space="preserve">6651738641300002</t>
  </si>
  <si>
    <t xml:space="preserve">110271664004</t>
  </si>
  <si>
    <t xml:space="preserve">11016302711093</t>
  </si>
  <si>
    <t xml:space="preserve">6149751653300093</t>
  </si>
  <si>
    <t xml:space="preserve">110271708005</t>
  </si>
  <si>
    <t xml:space="preserve">PENY SUKAWATI</t>
  </si>
  <si>
    <t xml:space="preserve">SD KEMALA BHAYANGKARI 4</t>
  </si>
  <si>
    <t xml:space="preserve">11016302711388</t>
  </si>
  <si>
    <t xml:space="preserve">6041743646300023</t>
  </si>
  <si>
    <t xml:space="preserve">110271323002</t>
  </si>
  <si>
    <t xml:space="preserve">ZULAELAH</t>
  </si>
  <si>
    <t xml:space="preserve">11016302711369</t>
  </si>
  <si>
    <t xml:space="preserve">9655741642300042</t>
  </si>
  <si>
    <t xml:space="preserve">110271627004</t>
  </si>
  <si>
    <t xml:space="preserve">MARMAR</t>
  </si>
  <si>
    <t xml:space="preserve">SD N LEBAK BULUS 06</t>
  </si>
  <si>
    <t xml:space="preserve">11016302711368</t>
  </si>
  <si>
    <t xml:space="preserve">1737743643300022</t>
  </si>
  <si>
    <t xml:space="preserve">110271435005</t>
  </si>
  <si>
    <t xml:space="preserve">ISNAINI BAROROH</t>
  </si>
  <si>
    <t xml:space="preserve">SD N PONDOK LABU 03</t>
  </si>
  <si>
    <t xml:space="preserve">11016302711372</t>
  </si>
  <si>
    <t xml:space="preserve">2855748649300012</t>
  </si>
  <si>
    <t xml:space="preserve">110271888002</t>
  </si>
  <si>
    <t xml:space="preserve">YATI HARYATI</t>
  </si>
  <si>
    <t xml:space="preserve">11016302711275</t>
  </si>
  <si>
    <t xml:space="preserve">8133738639200023</t>
  </si>
  <si>
    <t xml:space="preserve">110271433001</t>
  </si>
  <si>
    <t xml:space="preserve">BENANNI ARITONANG</t>
  </si>
  <si>
    <t xml:space="preserve">SD NIAGA EKASARI</t>
  </si>
  <si>
    <t xml:space="preserve">11016302711276</t>
  </si>
  <si>
    <t xml:space="preserve">5433749650300212</t>
  </si>
  <si>
    <t xml:space="preserve">110271300002</t>
  </si>
  <si>
    <t xml:space="preserve">SRI MONALISA</t>
  </si>
  <si>
    <t xml:space="preserve">11016302711405</t>
  </si>
  <si>
    <t xml:space="preserve">3260745650200003</t>
  </si>
  <si>
    <t xml:space="preserve">110271079004</t>
  </si>
  <si>
    <t xml:space="preserve">JUNAIDI</t>
  </si>
  <si>
    <t xml:space="preserve">SD NURUL HIDAYAH</t>
  </si>
  <si>
    <t xml:space="preserve">11016302711406</t>
  </si>
  <si>
    <t xml:space="preserve">2035749651300123</t>
  </si>
  <si>
    <t xml:space="preserve">110271948002</t>
  </si>
  <si>
    <t xml:space="preserve">11016302711340</t>
  </si>
  <si>
    <t xml:space="preserve">9843752654200022</t>
  </si>
  <si>
    <t xml:space="preserve">110271840003</t>
  </si>
  <si>
    <t xml:space="preserve">AGAPITUS GUNADI</t>
  </si>
  <si>
    <t xml:space="preserve">SD PANGUDI LUHUR</t>
  </si>
  <si>
    <t xml:space="preserve">11016302711341</t>
  </si>
  <si>
    <t xml:space="preserve">0452752655200013</t>
  </si>
  <si>
    <t xml:space="preserve">110271717005</t>
  </si>
  <si>
    <t xml:space="preserve">ANDREAS HARTANTO</t>
  </si>
  <si>
    <t xml:space="preserve">11016302711344</t>
  </si>
  <si>
    <t xml:space="preserve">2652749649300002</t>
  </si>
  <si>
    <t xml:space="preserve">110271359002</t>
  </si>
  <si>
    <t xml:space="preserve">BERNADETA HARIYANI</t>
  </si>
  <si>
    <t xml:space="preserve">11016302711345</t>
  </si>
  <si>
    <t xml:space="preserve">1453746648300033</t>
  </si>
  <si>
    <t xml:space="preserve">110271491004</t>
  </si>
  <si>
    <t xml:space="preserve">C. RIS PURWANINGTYAS</t>
  </si>
  <si>
    <t xml:space="preserve">11016315711339</t>
  </si>
  <si>
    <t xml:space="preserve">4954755656300022</t>
  </si>
  <si>
    <t xml:space="preserve">111571966001</t>
  </si>
  <si>
    <t xml:space="preserve">EVA YUNI MARGARETHA SABA</t>
  </si>
  <si>
    <t xml:space="preserve">11016302711343</t>
  </si>
  <si>
    <t xml:space="preserve">2433749651300232</t>
  </si>
  <si>
    <t xml:space="preserve">110271015003</t>
  </si>
  <si>
    <t xml:space="preserve">L M SUCI CAHYANI</t>
  </si>
  <si>
    <t xml:space="preserve">11016302711348</t>
  </si>
  <si>
    <t xml:space="preserve">5136746648300063</t>
  </si>
  <si>
    <t xml:space="preserve">110271575001</t>
  </si>
  <si>
    <t xml:space="preserve">L. INDRIYANI SEPTIKOWATI</t>
  </si>
  <si>
    <t xml:space="preserve">11016302711346</t>
  </si>
  <si>
    <t xml:space="preserve">1143737639200043</t>
  </si>
  <si>
    <t xml:space="preserve">110271774001</t>
  </si>
  <si>
    <t xml:space="preserve">YOHANES BABTIS EKO KUSYANTO</t>
  </si>
  <si>
    <t xml:space="preserve">11016302711324</t>
  </si>
  <si>
    <t xml:space="preserve">1534730632300002</t>
  </si>
  <si>
    <t xml:space="preserve">110271449003</t>
  </si>
  <si>
    <t xml:space="preserve">MAS''AMAH</t>
  </si>
  <si>
    <t xml:space="preserve">SD RAUDHATUL ULUM</t>
  </si>
  <si>
    <t xml:space="preserve">11016302711323</t>
  </si>
  <si>
    <t xml:space="preserve">1942734637300003</t>
  </si>
  <si>
    <t xml:space="preserve">110271795005</t>
  </si>
  <si>
    <t xml:space="preserve">ZAKIAH</t>
  </si>
  <si>
    <t xml:space="preserve">11016302711160</t>
  </si>
  <si>
    <t xml:space="preserve">3045742644200023</t>
  </si>
  <si>
    <t xml:space="preserve">110271694002</t>
  </si>
  <si>
    <t xml:space="preserve">SUTARJI</t>
  </si>
  <si>
    <t xml:space="preserve">SD S BHAKTI TUGAS</t>
  </si>
  <si>
    <t xml:space="preserve">11016302711161</t>
  </si>
  <si>
    <t xml:space="preserve">0555748650300032</t>
  </si>
  <si>
    <t xml:space="preserve">110271470004</t>
  </si>
  <si>
    <t xml:space="preserve">WINARNI</t>
  </si>
  <si>
    <t xml:space="preserve">11016302710341</t>
  </si>
  <si>
    <t xml:space="preserve">0444744647200053</t>
  </si>
  <si>
    <t xml:space="preserve">110271761005</t>
  </si>
  <si>
    <t xml:space="preserve">RACHMAT JAYA</t>
  </si>
  <si>
    <t xml:space="preserve">SD S KUPU KUPU</t>
  </si>
  <si>
    <t xml:space="preserve">11016302711046</t>
  </si>
  <si>
    <t xml:space="preserve">0847751653300032</t>
  </si>
  <si>
    <t xml:space="preserve">110271618003</t>
  </si>
  <si>
    <t xml:space="preserve">NENENG HERNAWATI</t>
  </si>
  <si>
    <t xml:space="preserve">SD S PELITA</t>
  </si>
  <si>
    <t xml:space="preserve">11016302711045</t>
  </si>
  <si>
    <t xml:space="preserve">7938746650200012</t>
  </si>
  <si>
    <t xml:space="preserve">110271427002</t>
  </si>
  <si>
    <t xml:space="preserve">WAHFIR</t>
  </si>
  <si>
    <t xml:space="preserve">11016302711076</t>
  </si>
  <si>
    <t xml:space="preserve">7551735636300002</t>
  </si>
  <si>
    <t xml:space="preserve">110271903005</t>
  </si>
  <si>
    <t xml:space="preserve">DIYERNI</t>
  </si>
  <si>
    <t xml:space="preserve">SD S PERTIWI</t>
  </si>
  <si>
    <t xml:space="preserve">11016302711077</t>
  </si>
  <si>
    <t xml:space="preserve">9235751653300023</t>
  </si>
  <si>
    <t xml:space="preserve">110271226003</t>
  </si>
  <si>
    <t xml:space="preserve">11016302711300</t>
  </si>
  <si>
    <t xml:space="preserve">1440749650300004</t>
  </si>
  <si>
    <t xml:space="preserve">110271382004</t>
  </si>
  <si>
    <t xml:space="preserve">ENI KURNIAWATI</t>
  </si>
  <si>
    <t xml:space="preserve">SD S TRIGUNA 1956</t>
  </si>
  <si>
    <t xml:space="preserve">11016302711301</t>
  </si>
  <si>
    <t xml:space="preserve">1133746647300004</t>
  </si>
  <si>
    <t xml:space="preserve">110271987003</t>
  </si>
  <si>
    <t xml:space="preserve">HANI HAPSAH</t>
  </si>
  <si>
    <t xml:space="preserve">11016302711284</t>
  </si>
  <si>
    <t xml:space="preserve">2847739639200002</t>
  </si>
  <si>
    <t xml:space="preserve">110271609003</t>
  </si>
  <si>
    <t xml:space="preserve">AL SUMIARNI</t>
  </si>
  <si>
    <t xml:space="preserve">SD STRADA BHAKTI UTAMA</t>
  </si>
  <si>
    <t xml:space="preserve">11016302711280</t>
  </si>
  <si>
    <t xml:space="preserve">2034744646300043</t>
  </si>
  <si>
    <t xml:space="preserve">110271591002</t>
  </si>
  <si>
    <t xml:space="preserve">ALOYSIA FEMMY K</t>
  </si>
  <si>
    <t xml:space="preserve">11016302711283</t>
  </si>
  <si>
    <t xml:space="preserve">9258746649300013</t>
  </si>
  <si>
    <t xml:space="preserve">110271429005</t>
  </si>
  <si>
    <t xml:space="preserve">ELISABETH YUSTINA</t>
  </si>
  <si>
    <t xml:space="preserve">11016302711277</t>
  </si>
  <si>
    <t xml:space="preserve">3044743643300003</t>
  </si>
  <si>
    <t xml:space="preserve">110271172004</t>
  </si>
  <si>
    <t xml:space="preserve">LIDYA LONGLEY ENDARYANTI</t>
  </si>
  <si>
    <t xml:space="preserve">11016302711282</t>
  </si>
  <si>
    <t xml:space="preserve">6361737640300013</t>
  </si>
  <si>
    <t xml:space="preserve">110271490002</t>
  </si>
  <si>
    <t xml:space="preserve">LUCIA SRI PURWANINGSIH</t>
  </si>
  <si>
    <t xml:space="preserve">11016302711281</t>
  </si>
  <si>
    <t xml:space="preserve">8451738639200013</t>
  </si>
  <si>
    <t xml:space="preserve">110271322002</t>
  </si>
  <si>
    <t xml:space="preserve">11016302711278</t>
  </si>
  <si>
    <t xml:space="preserve">8541741643300012</t>
  </si>
  <si>
    <t xml:space="preserve">110271026002</t>
  </si>
  <si>
    <t xml:space="preserve">THERESIA ELISABETH P</t>
  </si>
  <si>
    <t xml:space="preserve">11016302711279</t>
  </si>
  <si>
    <t xml:space="preserve">1442736640200012</t>
  </si>
  <si>
    <t xml:space="preserve">110271173003</t>
  </si>
  <si>
    <t xml:space="preserve">VINCENTIUS SUKIRNO</t>
  </si>
  <si>
    <t xml:space="preserve">11016302711163</t>
  </si>
  <si>
    <t xml:space="preserve">9363739640300013</t>
  </si>
  <si>
    <t xml:space="preserve">110271190004</t>
  </si>
  <si>
    <t xml:space="preserve">MARIA MAGDALENA SATINAH</t>
  </si>
  <si>
    <t xml:space="preserve">SD STRADA WIYATASANA</t>
  </si>
  <si>
    <t xml:space="preserve">11016302711165</t>
  </si>
  <si>
    <t xml:space="preserve">9163738641300003</t>
  </si>
  <si>
    <t xml:space="preserve">110271893004</t>
  </si>
  <si>
    <t xml:space="preserve">RITA MARSELLINA AS</t>
  </si>
  <si>
    <t xml:space="preserve">11016302711168</t>
  </si>
  <si>
    <t xml:space="preserve">5458743644300012</t>
  </si>
  <si>
    <t xml:space="preserve">110271611002</t>
  </si>
  <si>
    <t xml:space="preserve">TITIK DARYANI CONCORDIA</t>
  </si>
  <si>
    <t xml:space="preserve">11016302711164</t>
  </si>
  <si>
    <t xml:space="preserve">1248740641300023</t>
  </si>
  <si>
    <t xml:space="preserve">110271118001</t>
  </si>
  <si>
    <t xml:space="preserve">UMI KULSUM KADARYATI</t>
  </si>
  <si>
    <t xml:space="preserve">11016302711166</t>
  </si>
  <si>
    <t xml:space="preserve">3245736637300013</t>
  </si>
  <si>
    <t xml:space="preserve">110271613001</t>
  </si>
  <si>
    <t xml:space="preserve">VALENTINE SURATIMAH</t>
  </si>
  <si>
    <t xml:space="preserve">11016302711167</t>
  </si>
  <si>
    <t xml:space="preserve">5656733634200002</t>
  </si>
  <si>
    <t xml:space="preserve">110271775003</t>
  </si>
  <si>
    <t xml:space="preserve">YB SUJITO</t>
  </si>
  <si>
    <t xml:space="preserve">11016315711096</t>
  </si>
  <si>
    <t xml:space="preserve">8054751653200003</t>
  </si>
  <si>
    <t xml:space="preserve">111571114001</t>
  </si>
  <si>
    <t xml:space="preserve">YUSUF NANANG HARYANTO</t>
  </si>
  <si>
    <t xml:space="preserve">11016302711315</t>
  </si>
  <si>
    <t xml:space="preserve">1359732634300023</t>
  </si>
  <si>
    <t xml:space="preserve">110271777003</t>
  </si>
  <si>
    <t xml:space="preserve">CAECILIA M MAHANANI</t>
  </si>
  <si>
    <t xml:space="preserve">SD TARAKANITA 1</t>
  </si>
  <si>
    <t xml:space="preserve">11016302710039</t>
  </si>
  <si>
    <t xml:space="preserve">1040738640300005</t>
  </si>
  <si>
    <t xml:space="preserve">110271092003</t>
  </si>
  <si>
    <t xml:space="preserve">CORNELIA PURNAWATI</t>
  </si>
  <si>
    <t xml:space="preserve">11016302711313</t>
  </si>
  <si>
    <t xml:space="preserve">1946735640300002</t>
  </si>
  <si>
    <t xml:space="preserve">110271065003</t>
  </si>
  <si>
    <t xml:space="preserve">MARIA MAGDALENA SUDINAH</t>
  </si>
  <si>
    <t xml:space="preserve">11016302711299</t>
  </si>
  <si>
    <t xml:space="preserve">5455757660200002</t>
  </si>
  <si>
    <t xml:space="preserve">110271858004</t>
  </si>
  <si>
    <t xml:space="preserve">AGUSTINUS KRISTIYANTA</t>
  </si>
  <si>
    <t xml:space="preserve">SD TARAKANITA 2</t>
  </si>
  <si>
    <t xml:space="preserve">11016302711311</t>
  </si>
  <si>
    <t xml:space="preserve">1342740642300003</t>
  </si>
  <si>
    <t xml:space="preserve">110271790002</t>
  </si>
  <si>
    <t xml:space="preserve">LEONILA ENY WIDYAWATI</t>
  </si>
  <si>
    <t xml:space="preserve">11016302711312</t>
  </si>
  <si>
    <t xml:space="preserve">1534741642300004</t>
  </si>
  <si>
    <t xml:space="preserve">110271768001</t>
  </si>
  <si>
    <t xml:space="preserve">M.I. EVA ELISA IRIANI</t>
  </si>
  <si>
    <t xml:space="preserve">11016302711304</t>
  </si>
  <si>
    <t xml:space="preserve">1138745649300004</t>
  </si>
  <si>
    <t xml:space="preserve">110271541004</t>
  </si>
  <si>
    <t xml:space="preserve">MARIA GORETI PRIHATIN</t>
  </si>
  <si>
    <t xml:space="preserve">11016302711302</t>
  </si>
  <si>
    <t xml:space="preserve">1037760661300003</t>
  </si>
  <si>
    <t xml:space="preserve">110271761004</t>
  </si>
  <si>
    <t xml:space="preserve">MARIA RATNA DEWAYANI</t>
  </si>
  <si>
    <t xml:space="preserve">11016302711310</t>
  </si>
  <si>
    <t xml:space="preserve">1037741642300003</t>
  </si>
  <si>
    <t xml:space="preserve">110271402003</t>
  </si>
  <si>
    <t xml:space="preserve">YULITA PUJI ARINI</t>
  </si>
  <si>
    <t xml:space="preserve">11016302711384</t>
  </si>
  <si>
    <t xml:space="preserve">0449734635300022</t>
  </si>
  <si>
    <t xml:space="preserve">110271207001</t>
  </si>
  <si>
    <t xml:space="preserve">C CHRISTIAWATI</t>
  </si>
  <si>
    <t xml:space="preserve">SD TARAKANITA 3</t>
  </si>
  <si>
    <t xml:space="preserve">11016302711385</t>
  </si>
  <si>
    <t xml:space="preserve">1234738640200023</t>
  </si>
  <si>
    <t xml:space="preserve">110271454001</t>
  </si>
  <si>
    <t xml:space="preserve">FX KARJIMAN</t>
  </si>
  <si>
    <t xml:space="preserve">11016302711383</t>
  </si>
  <si>
    <t xml:space="preserve">9153739641200013</t>
  </si>
  <si>
    <t xml:space="preserve">110271189002</t>
  </si>
  <si>
    <t xml:space="preserve">YOHANES BOSCO SUNARTO</t>
  </si>
  <si>
    <t xml:space="preserve">11016302711068</t>
  </si>
  <si>
    <t xml:space="preserve">4652750652200032</t>
  </si>
  <si>
    <t xml:space="preserve">110271945003</t>
  </si>
  <si>
    <t xml:space="preserve">ABDUL RAHMAN</t>
  </si>
  <si>
    <t xml:space="preserve">SD YAPENKA</t>
  </si>
  <si>
    <t xml:space="preserve">11016302711262</t>
  </si>
  <si>
    <t xml:space="preserve">6459755656300032</t>
  </si>
  <si>
    <t xml:space="preserve">110271733002</t>
  </si>
  <si>
    <t xml:space="preserve">DJUHAIRIYAH</t>
  </si>
  <si>
    <t xml:space="preserve">11016302710423</t>
  </si>
  <si>
    <t xml:space="preserve">8342748651300103</t>
  </si>
  <si>
    <t xml:space="preserve">110271688003</t>
  </si>
  <si>
    <t xml:space="preserve">GIYATMI</t>
  </si>
  <si>
    <t xml:space="preserve">11016302710422</t>
  </si>
  <si>
    <t xml:space="preserve">7558755656200012</t>
  </si>
  <si>
    <t xml:space="preserve">110271291002</t>
  </si>
  <si>
    <t xml:space="preserve">ISMAIL FAHMI</t>
  </si>
  <si>
    <t xml:space="preserve">11016302711263</t>
  </si>
  <si>
    <t xml:space="preserve">0748749652200022</t>
  </si>
  <si>
    <t xml:space="preserve">110271770004</t>
  </si>
  <si>
    <t xml:space="preserve">11016302711333</t>
  </si>
  <si>
    <t xml:space="preserve">3057745649300013</t>
  </si>
  <si>
    <t xml:space="preserve">110271933005</t>
  </si>
  <si>
    <t xml:space="preserve">TITIS HARI SUNARNI</t>
  </si>
  <si>
    <t xml:space="preserve">11016302711064</t>
  </si>
  <si>
    <t xml:space="preserve">3355744645300003</t>
  </si>
  <si>
    <t xml:space="preserve">110271743006</t>
  </si>
  <si>
    <t xml:space="preserve">ISHARNINGSIH</t>
  </si>
  <si>
    <t xml:space="preserve">SD YASPORBI III</t>
  </si>
  <si>
    <t xml:space="preserve">11016302711075</t>
  </si>
  <si>
    <t xml:space="preserve">8534738641200013</t>
  </si>
  <si>
    <t xml:space="preserve">110271465003</t>
  </si>
  <si>
    <t xml:space="preserve">11016302711089</t>
  </si>
  <si>
    <t xml:space="preserve">6648757658300042</t>
  </si>
  <si>
    <t xml:space="preserve">110271775001</t>
  </si>
  <si>
    <t xml:space="preserve">IMPITA TAURISIA</t>
  </si>
  <si>
    <t xml:space="preserve">SDIT AL HIKMAH</t>
  </si>
  <si>
    <t xml:space="preserve">11016302711091</t>
  </si>
  <si>
    <t xml:space="preserve">3535754655300032</t>
  </si>
  <si>
    <t xml:space="preserve">110271756004</t>
  </si>
  <si>
    <t xml:space="preserve">MANSYIAH</t>
  </si>
  <si>
    <t xml:space="preserve">11016302711090</t>
  </si>
  <si>
    <t xml:space="preserve">6843756657300052</t>
  </si>
  <si>
    <t xml:space="preserve">110271315002</t>
  </si>
  <si>
    <t xml:space="preserve">MANZILAH</t>
  </si>
  <si>
    <t xml:space="preserve">11016302711084</t>
  </si>
  <si>
    <t xml:space="preserve">2144755657300063</t>
  </si>
  <si>
    <t xml:space="preserve">110271196001</t>
  </si>
  <si>
    <t xml:space="preserve">11016315711307</t>
  </si>
  <si>
    <t xml:space="preserve">1340745647200004</t>
  </si>
  <si>
    <t xml:space="preserve">111571391002</t>
  </si>
  <si>
    <t xml:space="preserve">TONY RAMNEL</t>
  </si>
  <si>
    <t xml:space="preserve">11016315711915</t>
  </si>
  <si>
    <t xml:space="preserve">0661742644200022</t>
  </si>
  <si>
    <t xml:space="preserve">111571605002</t>
  </si>
  <si>
    <t xml:space="preserve">KATENA</t>
  </si>
  <si>
    <t xml:space="preserve">SDS BHAKTI TUGAS</t>
  </si>
  <si>
    <t xml:space="preserve">11016302711073</t>
  </si>
  <si>
    <t xml:space="preserve">4555738639200012</t>
  </si>
  <si>
    <t xml:space="preserve">110271082003</t>
  </si>
  <si>
    <t xml:space="preserve">DJOKO SANTOSO</t>
  </si>
  <si>
    <t xml:space="preserve">SDS MELATIH DON BOSCO PG</t>
  </si>
  <si>
    <t xml:space="preserve">11016321711259</t>
  </si>
  <si>
    <t xml:space="preserve">7062747649200013</t>
  </si>
  <si>
    <t xml:space="preserve">112171330001</t>
  </si>
  <si>
    <t xml:space="preserve">IG ALDRIN NOORHASTJARJO</t>
  </si>
  <si>
    <t xml:space="preserve">11016302711337</t>
  </si>
  <si>
    <t xml:space="preserve">6758747649300032</t>
  </si>
  <si>
    <t xml:space="preserve">110271886004</t>
  </si>
  <si>
    <t xml:space="preserve">SDS TADIKA PURI</t>
  </si>
  <si>
    <t xml:space="preserve">11016302711025</t>
  </si>
  <si>
    <t xml:space="preserve">2356742646300023</t>
  </si>
  <si>
    <t xml:space="preserve">110271558002</t>
  </si>
  <si>
    <t xml:space="preserve">HERLIANAH</t>
  </si>
  <si>
    <t xml:space="preserve">SDS TAMAN QURANIYAH</t>
  </si>
  <si>
    <t xml:space="preserve">11016302711026</t>
  </si>
  <si>
    <t xml:space="preserve">2336750653300023</t>
  </si>
  <si>
    <t xml:space="preserve">110271856002</t>
  </si>
  <si>
    <t xml:space="preserve">IDA ROYANI</t>
  </si>
  <si>
    <t xml:space="preserve">11016321712257</t>
  </si>
  <si>
    <t xml:space="preserve">9857747651300002</t>
  </si>
  <si>
    <t xml:space="preserve">112171571001</t>
  </si>
  <si>
    <t xml:space="preserve">SMP 28 OKTOBER 1928</t>
  </si>
  <si>
    <t xml:space="preserve">11016381011847</t>
  </si>
  <si>
    <t xml:space="preserve">7947746649200042</t>
  </si>
  <si>
    <t xml:space="preserve">118101907001</t>
  </si>
  <si>
    <t xml:space="preserve">EDI SUPRIYANTO</t>
  </si>
  <si>
    <t xml:space="preserve">11016315411846</t>
  </si>
  <si>
    <t xml:space="preserve">8153743644300033</t>
  </si>
  <si>
    <t xml:space="preserve">111541634001</t>
  </si>
  <si>
    <t xml:space="preserve">SRI SUPRIHATI</t>
  </si>
  <si>
    <t xml:space="preserve">11016310012290</t>
  </si>
  <si>
    <t xml:space="preserve">2142753654200023</t>
  </si>
  <si>
    <t xml:space="preserve">111001695002</t>
  </si>
  <si>
    <t xml:space="preserve">AMIRUDIN</t>
  </si>
  <si>
    <t xml:space="preserve">11016381012286</t>
  </si>
  <si>
    <t xml:space="preserve">4334755656300033</t>
  </si>
  <si>
    <t xml:space="preserve">118101360001</t>
  </si>
  <si>
    <t xml:space="preserve">11016310012289</t>
  </si>
  <si>
    <t xml:space="preserve">0547752653200032</t>
  </si>
  <si>
    <t xml:space="preserve">111001977001</t>
  </si>
  <si>
    <t xml:space="preserve">IMAN FIRMAN H</t>
  </si>
  <si>
    <t xml:space="preserve">11016309712288</t>
  </si>
  <si>
    <t xml:space="preserve">9644750652300092</t>
  </si>
  <si>
    <t xml:space="preserve">110971844002</t>
  </si>
  <si>
    <t xml:space="preserve">ROSTIZA SESVEN CHANDRA</t>
  </si>
  <si>
    <t xml:space="preserve">11016315412254</t>
  </si>
  <si>
    <t xml:space="preserve">6337749653300003</t>
  </si>
  <si>
    <t xml:space="preserve">111541654001</t>
  </si>
  <si>
    <t xml:space="preserve">SMP AL FAJAR</t>
  </si>
  <si>
    <t xml:space="preserve">11016315711849</t>
  </si>
  <si>
    <t xml:space="preserve">9856753655200012</t>
  </si>
  <si>
    <t xml:space="preserve">111571261002</t>
  </si>
  <si>
    <t xml:space="preserve">ISA WIDIYANTO</t>
  </si>
  <si>
    <t xml:space="preserve">11016309711878</t>
  </si>
  <si>
    <t xml:space="preserve">1451749651300063</t>
  </si>
  <si>
    <t xml:space="preserve">110971269001</t>
  </si>
  <si>
    <t xml:space="preserve">FITHRI NURROCHMI</t>
  </si>
  <si>
    <t xml:space="preserve">SMP BAKTI IDHATA</t>
  </si>
  <si>
    <t xml:space="preserve">11016309711879</t>
  </si>
  <si>
    <t xml:space="preserve">2838753654300052</t>
  </si>
  <si>
    <t xml:space="preserve">110971086001</t>
  </si>
  <si>
    <t xml:space="preserve">HILYATI</t>
  </si>
  <si>
    <t xml:space="preserve">11016309711881</t>
  </si>
  <si>
    <t xml:space="preserve">5458743646200022</t>
  </si>
  <si>
    <t xml:space="preserve">110971365001</t>
  </si>
  <si>
    <t xml:space="preserve">ISWANDRI</t>
  </si>
  <si>
    <t xml:space="preserve">11016321711880</t>
  </si>
  <si>
    <t xml:space="preserve">5447747649300052</t>
  </si>
  <si>
    <t xml:space="preserve">112171514001</t>
  </si>
  <si>
    <t xml:space="preserve">11016315612259</t>
  </si>
  <si>
    <t xml:space="preserve">2437748650300073</t>
  </si>
  <si>
    <t xml:space="preserve">111561136001</t>
  </si>
  <si>
    <t xml:space="preserve">DYAH RATNAWIATI</t>
  </si>
  <si>
    <t xml:space="preserve">11016318012260</t>
  </si>
  <si>
    <t xml:space="preserve">5552748651200023</t>
  </si>
  <si>
    <t xml:space="preserve">111801910003</t>
  </si>
  <si>
    <t xml:space="preserve">SITO</t>
  </si>
  <si>
    <t xml:space="preserve">11016315712261</t>
  </si>
  <si>
    <t xml:space="preserve">3446751652300032</t>
  </si>
  <si>
    <t xml:space="preserve">111571283003</t>
  </si>
  <si>
    <t xml:space="preserve">11016315711914</t>
  </si>
  <si>
    <t xml:space="preserve">0637748649300022</t>
  </si>
  <si>
    <t xml:space="preserve">111571246001</t>
  </si>
  <si>
    <t xml:space="preserve">EVA YULIATI</t>
  </si>
  <si>
    <t xml:space="preserve">SMP BHAYANGKARI 2</t>
  </si>
  <si>
    <t xml:space="preserve">11016381011897</t>
  </si>
  <si>
    <t xml:space="preserve">3144746650300023</t>
  </si>
  <si>
    <t xml:space="preserve">118101452001</t>
  </si>
  <si>
    <t xml:space="preserve">GUSTIWAHYUNI</t>
  </si>
  <si>
    <t xml:space="preserve">11016309711898</t>
  </si>
  <si>
    <t xml:space="preserve">6240743646200033</t>
  </si>
  <si>
    <t xml:space="preserve">110971644001</t>
  </si>
  <si>
    <t xml:space="preserve">11016321711923</t>
  </si>
  <si>
    <t xml:space="preserve">2437745647300073</t>
  </si>
  <si>
    <t xml:space="preserve">112171545001</t>
  </si>
  <si>
    <t xml:space="preserve">FATTI SUPRIYADINI</t>
  </si>
  <si>
    <t xml:space="preserve">SMP CENDERAWASIH 1</t>
  </si>
  <si>
    <t xml:space="preserve">11016310012244</t>
  </si>
  <si>
    <t xml:space="preserve">5238746647200013</t>
  </si>
  <si>
    <t xml:space="preserve">111001954001</t>
  </si>
  <si>
    <t xml:space="preserve">ANTONIUS YUDAWASTU</t>
  </si>
  <si>
    <t xml:space="preserve">SMP CHARITAS</t>
  </si>
  <si>
    <t xml:space="preserve">11016318012243</t>
  </si>
  <si>
    <t xml:space="preserve">4336747649200033</t>
  </si>
  <si>
    <t xml:space="preserve">111801184001</t>
  </si>
  <si>
    <t xml:space="preserve">FRANSISKUS WAHYU GATUT SU</t>
  </si>
  <si>
    <t xml:space="preserve">11016318011872</t>
  </si>
  <si>
    <t xml:space="preserve">7242746648300053</t>
  </si>
  <si>
    <t xml:space="preserve">111801478001</t>
  </si>
  <si>
    <t xml:space="preserve">IRINE SUPRADIARINI</t>
  </si>
  <si>
    <t xml:space="preserve">11016309711871</t>
  </si>
  <si>
    <t xml:space="preserve">2940751653300062</t>
  </si>
  <si>
    <t xml:space="preserve">110971285001</t>
  </si>
  <si>
    <t xml:space="preserve">JOJOR VERONIKA SARAGI</t>
  </si>
  <si>
    <t xml:space="preserve">11016315611873</t>
  </si>
  <si>
    <t xml:space="preserve">3251742643200023</t>
  </si>
  <si>
    <t xml:space="preserve">111561572001</t>
  </si>
  <si>
    <t xml:space="preserve">LILIK SUHARMANTO</t>
  </si>
  <si>
    <t xml:space="preserve">11016315611874</t>
  </si>
  <si>
    <t xml:space="preserve">1062745650200003</t>
  </si>
  <si>
    <t xml:space="preserve">111561038001</t>
  </si>
  <si>
    <t xml:space="preserve">11016310011875</t>
  </si>
  <si>
    <t xml:space="preserve">7557746648200022</t>
  </si>
  <si>
    <t xml:space="preserve">111001924002</t>
  </si>
  <si>
    <t xml:space="preserve">WURYONO</t>
  </si>
  <si>
    <t xml:space="preserve">11016309711937</t>
  </si>
  <si>
    <t xml:space="preserve">2539755659300003</t>
  </si>
  <si>
    <t xml:space="preserve">110971061001</t>
  </si>
  <si>
    <t xml:space="preserve">RINI RETNOWATI</t>
  </si>
  <si>
    <t xml:space="preserve">SMP DARUL MA'ARIF JAKARTA</t>
  </si>
  <si>
    <t xml:space="preserve">11016310011936</t>
  </si>
  <si>
    <t xml:space="preserve">1446755656300042</t>
  </si>
  <si>
    <t xml:space="preserve">111001923001</t>
  </si>
  <si>
    <t xml:space="preserve">SARI RAHAENA WARDHANI</t>
  </si>
  <si>
    <t xml:space="preserve">11016310011935</t>
  </si>
  <si>
    <t xml:space="preserve">8446754656300012</t>
  </si>
  <si>
    <t xml:space="preserve">111001165001</t>
  </si>
  <si>
    <t xml:space="preserve">ST. ROBIATUL ADAWIYAH</t>
  </si>
  <si>
    <t xml:space="preserve">11016381011850</t>
  </si>
  <si>
    <t xml:space="preserve">1036744647300063</t>
  </si>
  <si>
    <t xml:space="preserve">118101788001</t>
  </si>
  <si>
    <t xml:space="preserve">TURMI</t>
  </si>
  <si>
    <t xml:space="preserve">SMP DARUL Muttaqien</t>
  </si>
  <si>
    <t xml:space="preserve">11016381011854</t>
  </si>
  <si>
    <t xml:space="preserve">8343732634200023</t>
  </si>
  <si>
    <t xml:space="preserve">118101612001</t>
  </si>
  <si>
    <t xml:space="preserve">THIO HONG BIE THERESIA</t>
  </si>
  <si>
    <t xml:space="preserve">SMP DESA PUTRA</t>
  </si>
  <si>
    <t xml:space="preserve">11016315412287</t>
  </si>
  <si>
    <t xml:space="preserve">2659745647300052</t>
  </si>
  <si>
    <t xml:space="preserve">111541729001</t>
  </si>
  <si>
    <t xml:space="preserve">SMP EL-SYIFA</t>
  </si>
  <si>
    <t xml:space="preserve">11016318012181</t>
  </si>
  <si>
    <t xml:space="preserve">8458742646200003</t>
  </si>
  <si>
    <t xml:space="preserve">111801444001</t>
  </si>
  <si>
    <t xml:space="preserve">AMRI</t>
  </si>
  <si>
    <t xml:space="preserve">11016310012180</t>
  </si>
  <si>
    <t xml:space="preserve">3648744647200032</t>
  </si>
  <si>
    <t xml:space="preserve">111001970001</t>
  </si>
  <si>
    <t xml:space="preserve">KEPEN</t>
  </si>
  <si>
    <t xml:space="preserve">11016315611947</t>
  </si>
  <si>
    <t xml:space="preserve">0348744647300043</t>
  </si>
  <si>
    <t xml:space="preserve">111561404002</t>
  </si>
  <si>
    <t xml:space="preserve">SOPIAH HZ</t>
  </si>
  <si>
    <t xml:space="preserve">11016321712256</t>
  </si>
  <si>
    <t xml:space="preserve">6544746648200042</t>
  </si>
  <si>
    <t xml:space="preserve">112171039001</t>
  </si>
  <si>
    <t xml:space="preserve">MOCHAMAD FAUZIE</t>
  </si>
  <si>
    <t xml:space="preserve">SMP I Taman Quraniyah</t>
  </si>
  <si>
    <t xml:space="preserve">11016310011853</t>
  </si>
  <si>
    <t xml:space="preserve">2851743646300032</t>
  </si>
  <si>
    <t xml:space="preserve">111001493001</t>
  </si>
  <si>
    <t xml:space="preserve">RAHIMA</t>
  </si>
  <si>
    <t xml:space="preserve">11016309711942</t>
  </si>
  <si>
    <t xml:space="preserve">2861748650200032</t>
  </si>
  <si>
    <t xml:space="preserve">110971113001</t>
  </si>
  <si>
    <t xml:space="preserve">FAUZIAN</t>
  </si>
  <si>
    <t xml:space="preserve">11016318012294</t>
  </si>
  <si>
    <t xml:space="preserve">1938751652200032</t>
  </si>
  <si>
    <t xml:space="preserve">111801588002</t>
  </si>
  <si>
    <t xml:space="preserve">HIDAYATULLAH</t>
  </si>
  <si>
    <t xml:space="preserve">11016309712295</t>
  </si>
  <si>
    <t xml:space="preserve">4243756656300003</t>
  </si>
  <si>
    <t xml:space="preserve">110971275001</t>
  </si>
  <si>
    <t xml:space="preserve">LINA MARIYANA</t>
  </si>
  <si>
    <t xml:space="preserve">11016315711848</t>
  </si>
  <si>
    <t xml:space="preserve">0258743647300013</t>
  </si>
  <si>
    <t xml:space="preserve">111571412001</t>
  </si>
  <si>
    <t xml:space="preserve">M YASIN MARJAYA</t>
  </si>
  <si>
    <t xml:space="preserve">11016381011837</t>
  </si>
  <si>
    <t xml:space="preserve">4142731633210043</t>
  </si>
  <si>
    <t xml:space="preserve">118101945001</t>
  </si>
  <si>
    <t xml:space="preserve">ROKHIMAH</t>
  </si>
  <si>
    <t xml:space="preserve">11016318012280</t>
  </si>
  <si>
    <t xml:space="preserve">0544749650300052</t>
  </si>
  <si>
    <t xml:space="preserve">111801610001</t>
  </si>
  <si>
    <t xml:space="preserve">FENNI SYAMSIYAH</t>
  </si>
  <si>
    <t xml:space="preserve">SMP ISLAM AL HIKMAH</t>
  </si>
  <si>
    <t xml:space="preserve">11016318012279</t>
  </si>
  <si>
    <t xml:space="preserve">9062748649300013</t>
  </si>
  <si>
    <t xml:space="preserve">111801625001</t>
  </si>
  <si>
    <t xml:space="preserve">FILDA MAISAROH</t>
  </si>
  <si>
    <t xml:space="preserve">11016321712270</t>
  </si>
  <si>
    <t xml:space="preserve">4446750653300012</t>
  </si>
  <si>
    <t xml:space="preserve">112171994001</t>
  </si>
  <si>
    <t xml:space="preserve">KHOLIFAH</t>
  </si>
  <si>
    <t xml:space="preserve">11016315412272</t>
  </si>
  <si>
    <t xml:space="preserve">2540746649200043</t>
  </si>
  <si>
    <t xml:space="preserve">111541106001</t>
  </si>
  <si>
    <t xml:space="preserve">PURKHI</t>
  </si>
  <si>
    <t xml:space="preserve">11016315612274</t>
  </si>
  <si>
    <t xml:space="preserve">7254752654300043</t>
  </si>
  <si>
    <t xml:space="preserve">111561372001</t>
  </si>
  <si>
    <t xml:space="preserve">SUSI DEWI SUSANTI</t>
  </si>
  <si>
    <t xml:space="preserve">11016322412271</t>
  </si>
  <si>
    <t xml:space="preserve">2743755656200022</t>
  </si>
  <si>
    <t xml:space="preserve">112241024001</t>
  </si>
  <si>
    <t xml:space="preserve">WAHYUDIN</t>
  </si>
  <si>
    <t xml:space="preserve">11016309712252</t>
  </si>
  <si>
    <t xml:space="preserve">2337751653300083</t>
  </si>
  <si>
    <t xml:space="preserve">110971527001</t>
  </si>
  <si>
    <t xml:space="preserve">11016321712269</t>
  </si>
  <si>
    <t xml:space="preserve">7938747650200082</t>
  </si>
  <si>
    <t xml:space="preserve">112171853001</t>
  </si>
  <si>
    <t xml:space="preserve">DERADJATUN</t>
  </si>
  <si>
    <t xml:space="preserve">11016309712247</t>
  </si>
  <si>
    <t xml:space="preserve">7637750652200032</t>
  </si>
  <si>
    <t xml:space="preserve">110971046001</t>
  </si>
  <si>
    <t xml:space="preserve">INDRA DWI PURNAMA</t>
  </si>
  <si>
    <t xml:space="preserve">11016315611885</t>
  </si>
  <si>
    <t xml:space="preserve">5150743647200033</t>
  </si>
  <si>
    <t xml:space="preserve">111561655002</t>
  </si>
  <si>
    <t xml:space="preserve">IWAN RIDWAN</t>
  </si>
  <si>
    <t xml:space="preserve">11016315712245</t>
  </si>
  <si>
    <t xml:space="preserve">3138745649200023</t>
  </si>
  <si>
    <t xml:space="preserve">111571441001</t>
  </si>
  <si>
    <t xml:space="preserve">KOMBALI</t>
  </si>
  <si>
    <t xml:space="preserve">11016318011889</t>
  </si>
  <si>
    <t xml:space="preserve">4359743646200023</t>
  </si>
  <si>
    <t xml:space="preserve">111801346001</t>
  </si>
  <si>
    <t xml:space="preserve">MUCHROJI</t>
  </si>
  <si>
    <t xml:space="preserve">11016315611883</t>
  </si>
  <si>
    <t xml:space="preserve">1337744647300073</t>
  </si>
  <si>
    <t xml:space="preserve">111561174001</t>
  </si>
  <si>
    <t xml:space="preserve">11016381011884</t>
  </si>
  <si>
    <t xml:space="preserve">2646743644300032</t>
  </si>
  <si>
    <t xml:space="preserve">118101023001</t>
  </si>
  <si>
    <t xml:space="preserve">11016322412253</t>
  </si>
  <si>
    <t xml:space="preserve">0949750651300022</t>
  </si>
  <si>
    <t xml:space="preserve">112241265001</t>
  </si>
  <si>
    <t xml:space="preserve">SRI BANUWATI</t>
  </si>
  <si>
    <t xml:space="preserve">11016321711886</t>
  </si>
  <si>
    <t xml:space="preserve">9055745648200023</t>
  </si>
  <si>
    <t xml:space="preserve">112171881001</t>
  </si>
  <si>
    <t xml:space="preserve">TAKDIRSYAH ICHZANUL</t>
  </si>
  <si>
    <t xml:space="preserve">11016318011887</t>
  </si>
  <si>
    <t xml:space="preserve">4960740643200012</t>
  </si>
  <si>
    <t xml:space="preserve">111801093001</t>
  </si>
  <si>
    <t xml:space="preserve">TASAKHUR</t>
  </si>
  <si>
    <t xml:space="preserve">11016315611922</t>
  </si>
  <si>
    <t xml:space="preserve">9463745647200022</t>
  </si>
  <si>
    <t xml:space="preserve">111561180001</t>
  </si>
  <si>
    <t xml:space="preserve">WIDADI</t>
  </si>
  <si>
    <t xml:space="preserve">11016309712246</t>
  </si>
  <si>
    <t xml:space="preserve">1452751650300002</t>
  </si>
  <si>
    <t xml:space="preserve">110971683001</t>
  </si>
  <si>
    <t xml:space="preserve">WIJI LESTARI</t>
  </si>
  <si>
    <t xml:space="preserve">11016381012268</t>
  </si>
  <si>
    <t xml:space="preserve">7351750652300033</t>
  </si>
  <si>
    <t xml:space="preserve">118101097001</t>
  </si>
  <si>
    <t xml:space="preserve">YULLY RACHMAWATY</t>
  </si>
  <si>
    <t xml:space="preserve">11016315611932</t>
  </si>
  <si>
    <t xml:space="preserve">3146747649300073</t>
  </si>
  <si>
    <t xml:space="preserve">111561556001</t>
  </si>
  <si>
    <t xml:space="preserve">ANDI FATIMAH</t>
  </si>
  <si>
    <t xml:space="preserve">SMP ISLAM AL-IZHAR PONDOK LABU</t>
  </si>
  <si>
    <t xml:space="preserve">11016309711933</t>
  </si>
  <si>
    <t xml:space="preserve">8058749650200003</t>
  </si>
  <si>
    <t xml:space="preserve">110971196001</t>
  </si>
  <si>
    <t xml:space="preserve">MUHAMAD MIFTAH</t>
  </si>
  <si>
    <t xml:space="preserve">11016315411934</t>
  </si>
  <si>
    <t xml:space="preserve">1933747648200012</t>
  </si>
  <si>
    <t xml:space="preserve">111541635001</t>
  </si>
  <si>
    <t xml:space="preserve">TOTO HASTIARTONO</t>
  </si>
  <si>
    <t xml:space="preserve">11016315711890</t>
  </si>
  <si>
    <t xml:space="preserve">4138738639200033</t>
  </si>
  <si>
    <t xml:space="preserve">111571634001</t>
  </si>
  <si>
    <t xml:space="preserve">11016315712277</t>
  </si>
  <si>
    <t xml:space="preserve">9544747648300042</t>
  </si>
  <si>
    <t xml:space="preserve">111571248001</t>
  </si>
  <si>
    <t xml:space="preserve">AAN NURJANAH</t>
  </si>
  <si>
    <t xml:space="preserve">SMP ISLAM ASSALAAM</t>
  </si>
  <si>
    <t xml:space="preserve">11016315612276</t>
  </si>
  <si>
    <t xml:space="preserve">6936751652300042</t>
  </si>
  <si>
    <t xml:space="preserve">111561316001</t>
  </si>
  <si>
    <t xml:space="preserve">SRI MULIANI</t>
  </si>
  <si>
    <t xml:space="preserve">11016310012273</t>
  </si>
  <si>
    <t xml:space="preserve">0555747648200012</t>
  </si>
  <si>
    <t xml:space="preserve">111001834001</t>
  </si>
  <si>
    <t xml:space="preserve">YUYUS MULYANA</t>
  </si>
  <si>
    <t xml:space="preserve">11016310012266</t>
  </si>
  <si>
    <t xml:space="preserve">5739749652200012</t>
  </si>
  <si>
    <t xml:space="preserve">111001815002</t>
  </si>
  <si>
    <t xml:space="preserve">SOLIKHIN</t>
  </si>
  <si>
    <t xml:space="preserve">SMP ISLAM AVICENNA TANJUNG BARAT</t>
  </si>
  <si>
    <t xml:space="preserve">11016315612265</t>
  </si>
  <si>
    <t xml:space="preserve">3057752652300003</t>
  </si>
  <si>
    <t xml:space="preserve">111561596001</t>
  </si>
  <si>
    <t xml:space="preserve">SRI KASMANAWATI</t>
  </si>
  <si>
    <t xml:space="preserve">11016318012293</t>
  </si>
  <si>
    <t xml:space="preserve">9156756657300033</t>
  </si>
  <si>
    <t xml:space="preserve">111801159002</t>
  </si>
  <si>
    <t xml:space="preserve">DWINDA GUSTI FELIANA</t>
  </si>
  <si>
    <t xml:space="preserve">11016315712291</t>
  </si>
  <si>
    <t xml:space="preserve">8950756658300042</t>
  </si>
  <si>
    <t xml:space="preserve">111571514002</t>
  </si>
  <si>
    <t xml:space="preserve">HILYAH</t>
  </si>
  <si>
    <t xml:space="preserve">11016309712292</t>
  </si>
  <si>
    <t xml:space="preserve">4447751654300013</t>
  </si>
  <si>
    <t xml:space="preserve">110971038002</t>
  </si>
  <si>
    <t xml:space="preserve">11016321711940</t>
  </si>
  <si>
    <t xml:space="preserve">1442736638200032</t>
  </si>
  <si>
    <t xml:space="preserve">112171050001</t>
  </si>
  <si>
    <t xml:space="preserve">SMP ISLAM RPI</t>
  </si>
  <si>
    <t xml:space="preserve">11016315411907</t>
  </si>
  <si>
    <t xml:space="preserve">9458746648200003</t>
  </si>
  <si>
    <t xml:space="preserve">111541684001</t>
  </si>
  <si>
    <t xml:space="preserve">11016309712255</t>
  </si>
  <si>
    <t xml:space="preserve">0659751653200032</t>
  </si>
  <si>
    <t xml:space="preserve">110971969001</t>
  </si>
  <si>
    <t xml:space="preserve">ALI SAHAT MATUA</t>
  </si>
  <si>
    <t xml:space="preserve">SMP JAYAKARTA</t>
  </si>
  <si>
    <t xml:space="preserve">11016381012190</t>
  </si>
  <si>
    <t xml:space="preserve">6148748649300023</t>
  </si>
  <si>
    <t xml:space="preserve">118101468001</t>
  </si>
  <si>
    <t xml:space="preserve">CHRISTINA RATNANINGSIH</t>
  </si>
  <si>
    <t xml:space="preserve">SMP K TIRTA MARTA-BPK PENABUR</t>
  </si>
  <si>
    <t xml:space="preserve">11016309712296</t>
  </si>
  <si>
    <t xml:space="preserve">4451748649300032</t>
  </si>
  <si>
    <t xml:space="preserve">110971829001</t>
  </si>
  <si>
    <t xml:space="preserve">RITA EKA SUTRISNI</t>
  </si>
  <si>
    <t xml:space="preserve">11016310011921</t>
  </si>
  <si>
    <t xml:space="preserve">8534756657200042</t>
  </si>
  <si>
    <t xml:space="preserve">111001333002</t>
  </si>
  <si>
    <t xml:space="preserve">ANO SUHARNO</t>
  </si>
  <si>
    <t xml:space="preserve">SMP KELUARGA WIDURI</t>
  </si>
  <si>
    <t xml:space="preserve">11016318011896</t>
  </si>
  <si>
    <t xml:space="preserve">7746741643200002</t>
  </si>
  <si>
    <t xml:space="preserve">111801474001</t>
  </si>
  <si>
    <t xml:space="preserve">SAMSURI HADI</t>
  </si>
  <si>
    <t xml:space="preserve">SMP KRISTEN ORA ET LABORA</t>
  </si>
  <si>
    <t xml:space="preserve">11016315412284</t>
  </si>
  <si>
    <t xml:space="preserve">2346755654300003</t>
  </si>
  <si>
    <t xml:space="preserve">111541395002</t>
  </si>
  <si>
    <t xml:space="preserve">JUJU JULAELAH</t>
  </si>
  <si>
    <t xml:space="preserve">11016315712282</t>
  </si>
  <si>
    <t xml:space="preserve">0949756658300042</t>
  </si>
  <si>
    <t xml:space="preserve">111571814001</t>
  </si>
  <si>
    <t xml:space="preserve">LILIS MUSYARROPAH</t>
  </si>
  <si>
    <t xml:space="preserve">11016318012285</t>
  </si>
  <si>
    <t xml:space="preserve">0961755656200012</t>
  </si>
  <si>
    <t xml:space="preserve">111801414001</t>
  </si>
  <si>
    <t xml:space="preserve">MURJITO</t>
  </si>
  <si>
    <t xml:space="preserve">11016318011900</t>
  </si>
  <si>
    <t xml:space="preserve">2543749648200003</t>
  </si>
  <si>
    <t xml:space="preserve">111801467001</t>
  </si>
  <si>
    <t xml:space="preserve">NURDIN</t>
  </si>
  <si>
    <t xml:space="preserve">11016315712281</t>
  </si>
  <si>
    <t xml:space="preserve">3253755657300043</t>
  </si>
  <si>
    <t xml:space="preserve">111571169001</t>
  </si>
  <si>
    <t xml:space="preserve">SHELMA SHAKIRA BHAKTI</t>
  </si>
  <si>
    <t xml:space="preserve">11016309712283</t>
  </si>
  <si>
    <t xml:space="preserve">1635753655300042</t>
  </si>
  <si>
    <t xml:space="preserve">110971784001</t>
  </si>
  <si>
    <t xml:space="preserve">11016315612193</t>
  </si>
  <si>
    <t xml:space="preserve">6445747650300043</t>
  </si>
  <si>
    <t xml:space="preserve">111561087001</t>
  </si>
  <si>
    <t xml:space="preserve">BUDI MULYATI</t>
  </si>
  <si>
    <t xml:space="preserve">SMP MAKARYA</t>
  </si>
  <si>
    <t xml:space="preserve">11016318012188</t>
  </si>
  <si>
    <t xml:space="preserve">7433745647300262</t>
  </si>
  <si>
    <t xml:space="preserve">111801361001</t>
  </si>
  <si>
    <t xml:space="preserve">EMI MISWIHARTATI</t>
  </si>
  <si>
    <t xml:space="preserve">11016315412249</t>
  </si>
  <si>
    <t xml:space="preserve">4438737637300002</t>
  </si>
  <si>
    <t xml:space="preserve">111541650001</t>
  </si>
  <si>
    <t xml:space="preserve">ASMIDA HASAN</t>
  </si>
  <si>
    <t xml:space="preserve">SMP MUAWANAH</t>
  </si>
  <si>
    <t xml:space="preserve">11016315612183</t>
  </si>
  <si>
    <t xml:space="preserve">6949745647200042</t>
  </si>
  <si>
    <t xml:space="preserve">111561478001</t>
  </si>
  <si>
    <t xml:space="preserve">11016315611893</t>
  </si>
  <si>
    <t xml:space="preserve">9053744646300033</t>
  </si>
  <si>
    <t xml:space="preserve">111561473001</t>
  </si>
  <si>
    <t xml:space="preserve">RUKAYAH</t>
  </si>
  <si>
    <t xml:space="preserve">SMP MUTTAQIEN</t>
  </si>
  <si>
    <t xml:space="preserve">11016315412297</t>
  </si>
  <si>
    <t xml:space="preserve">6739744646300072</t>
  </si>
  <si>
    <t xml:space="preserve">111541960001</t>
  </si>
  <si>
    <t xml:space="preserve">LILIS SULISTYANINGSIH</t>
  </si>
  <si>
    <t xml:space="preserve">11016315611925</t>
  </si>
  <si>
    <t xml:space="preserve">0863742643300022</t>
  </si>
  <si>
    <t xml:space="preserve">111561254001</t>
  </si>
  <si>
    <t xml:space="preserve">CHR. DWI RETNO PANGLIPUR</t>
  </si>
  <si>
    <t xml:space="preserve">SMP PANGUDI LUHUR</t>
  </si>
  <si>
    <t xml:space="preserve">11016310011924</t>
  </si>
  <si>
    <t xml:space="preserve">5838750652200042</t>
  </si>
  <si>
    <t xml:space="preserve">111001700001</t>
  </si>
  <si>
    <t xml:space="preserve">KRISTIADI WIBOWO</t>
  </si>
  <si>
    <t xml:space="preserve">11016318011877</t>
  </si>
  <si>
    <t xml:space="preserve">9433752653300092</t>
  </si>
  <si>
    <t xml:space="preserve">111801633001</t>
  </si>
  <si>
    <t xml:space="preserve">MARIA IRNA RATWENI</t>
  </si>
  <si>
    <t xml:space="preserve">11016381011912</t>
  </si>
  <si>
    <t xml:space="preserve">7862743643300002</t>
  </si>
  <si>
    <t xml:space="preserve">118101846001</t>
  </si>
  <si>
    <t xml:space="preserve">ENDANG TRIASTUTI</t>
  </si>
  <si>
    <t xml:space="preserve">11016315611852</t>
  </si>
  <si>
    <t xml:space="preserve">4536748650300063</t>
  </si>
  <si>
    <t xml:space="preserve">111561971001</t>
  </si>
  <si>
    <t xml:space="preserve">SMP PERGURUAN RAKYAT 1</t>
  </si>
  <si>
    <t xml:space="preserve">11016318011845</t>
  </si>
  <si>
    <t xml:space="preserve">4447745648200042</t>
  </si>
  <si>
    <t xml:space="preserve">111801746001</t>
  </si>
  <si>
    <t xml:space="preserve">MUDAKIR</t>
  </si>
  <si>
    <t xml:space="preserve">SMP PERWIRA JAKARTA</t>
  </si>
  <si>
    <t xml:space="preserve">11016315611920</t>
  </si>
  <si>
    <t xml:space="preserve">2047756659200023</t>
  </si>
  <si>
    <t xml:space="preserve">111561407001</t>
  </si>
  <si>
    <t xml:space="preserve">11016318011919</t>
  </si>
  <si>
    <t xml:space="preserve">9955754656200012</t>
  </si>
  <si>
    <t xml:space="preserve">111801921003</t>
  </si>
  <si>
    <t xml:space="preserve">AGUNG SUPRIYANTO</t>
  </si>
  <si>
    <t xml:space="preserve">11016310011929</t>
  </si>
  <si>
    <t xml:space="preserve">8753756658300052</t>
  </si>
  <si>
    <t xml:space="preserve">111001811001</t>
  </si>
  <si>
    <t xml:space="preserve">AZIAN IRDAWATI</t>
  </si>
  <si>
    <t xml:space="preserve">11016318011917</t>
  </si>
  <si>
    <t xml:space="preserve">0054750652200043</t>
  </si>
  <si>
    <t xml:space="preserve">111801084002</t>
  </si>
  <si>
    <t xml:space="preserve">BUDIYONO</t>
  </si>
  <si>
    <t xml:space="preserve">11016309711930</t>
  </si>
  <si>
    <t xml:space="preserve">1544754656200032</t>
  </si>
  <si>
    <t xml:space="preserve">110971844001</t>
  </si>
  <si>
    <t xml:space="preserve">DENY SUHARMAN</t>
  </si>
  <si>
    <t xml:space="preserve">11016315611864</t>
  </si>
  <si>
    <t xml:space="preserve">0041748650300073</t>
  </si>
  <si>
    <t xml:space="preserve">111561439001</t>
  </si>
  <si>
    <t xml:space="preserve">DWI EMA KARTINI</t>
  </si>
  <si>
    <t xml:space="preserve">11016309711870</t>
  </si>
  <si>
    <t xml:space="preserve">7835746648300092</t>
  </si>
  <si>
    <t xml:space="preserve">110971096001</t>
  </si>
  <si>
    <t xml:space="preserve">ENDANG SIH NARWATI</t>
  </si>
  <si>
    <t xml:space="preserve">11016318011867</t>
  </si>
  <si>
    <t xml:space="preserve">8142747650300093</t>
  </si>
  <si>
    <t xml:space="preserve">111801181001</t>
  </si>
  <si>
    <t xml:space="preserve">LINDA WATI</t>
  </si>
  <si>
    <t xml:space="preserve">11016315411868</t>
  </si>
  <si>
    <t xml:space="preserve">8443746648300032</t>
  </si>
  <si>
    <t xml:space="preserve">111541550002</t>
  </si>
  <si>
    <t xml:space="preserve">NOVI ZIARNI</t>
  </si>
  <si>
    <t xml:space="preserve">11016381011918</t>
  </si>
  <si>
    <t xml:space="preserve">3036752653300043</t>
  </si>
  <si>
    <t xml:space="preserve">118101354002</t>
  </si>
  <si>
    <t xml:space="preserve">RATNA AMBAR SARI</t>
  </si>
  <si>
    <t xml:space="preserve">11016315611926</t>
  </si>
  <si>
    <t xml:space="preserve">3658748650300052</t>
  </si>
  <si>
    <t xml:space="preserve">111561737001</t>
  </si>
  <si>
    <t xml:space="preserve">SA'ADAH BUDININGSIH</t>
  </si>
  <si>
    <t xml:space="preserve">11016309711869</t>
  </si>
  <si>
    <t xml:space="preserve">2761744646300052</t>
  </si>
  <si>
    <t xml:space="preserve">110971624001</t>
  </si>
  <si>
    <t xml:space="preserve">SRIE KUSTANTINAH</t>
  </si>
  <si>
    <t xml:space="preserve">11016310011866</t>
  </si>
  <si>
    <t xml:space="preserve">5739745649200022</t>
  </si>
  <si>
    <t xml:space="preserve">111001491001</t>
  </si>
  <si>
    <t xml:space="preserve">SUDARWANTO</t>
  </si>
  <si>
    <t xml:space="preserve">11016315711916</t>
  </si>
  <si>
    <t xml:space="preserve">0540759661300063</t>
  </si>
  <si>
    <t xml:space="preserve">111571781001</t>
  </si>
  <si>
    <t xml:space="preserve">SUSIANTI</t>
  </si>
  <si>
    <t xml:space="preserve">11016322411927</t>
  </si>
  <si>
    <t xml:space="preserve">5438758658200002</t>
  </si>
  <si>
    <t xml:space="preserve">112241048001</t>
  </si>
  <si>
    <t xml:space="preserve">SYAHRUL RAHMAN</t>
  </si>
  <si>
    <t xml:space="preserve">11016309712242</t>
  </si>
  <si>
    <t xml:space="preserve">3059748649300023</t>
  </si>
  <si>
    <t xml:space="preserve">110971201001</t>
  </si>
  <si>
    <t xml:space="preserve">SITI FARWAH YULINAR</t>
  </si>
  <si>
    <t xml:space="preserve">SMP PUSPITA PERSADA</t>
  </si>
  <si>
    <t xml:space="preserve">11016318012278</t>
  </si>
  <si>
    <t xml:space="preserve">1434750652300062</t>
  </si>
  <si>
    <t xml:space="preserve">111801517001</t>
  </si>
  <si>
    <t xml:space="preserve">SUPARTIWI</t>
  </si>
  <si>
    <t xml:space="preserve">11016381011862</t>
  </si>
  <si>
    <t xml:space="preserve">6739739641300042</t>
  </si>
  <si>
    <t xml:space="preserve">118101338002</t>
  </si>
  <si>
    <t xml:space="preserve">CHRISTINA W W PUTRANTA</t>
  </si>
  <si>
    <t xml:space="preserve">SMP SERUNI DON BOSCO</t>
  </si>
  <si>
    <t xml:space="preserve">11016309711860</t>
  </si>
  <si>
    <t xml:space="preserve">1434744647200042</t>
  </si>
  <si>
    <t xml:space="preserve">110971977002</t>
  </si>
  <si>
    <t xml:space="preserve">JANI JAN MONTOLALU</t>
  </si>
  <si>
    <t xml:space="preserve">11016315711861</t>
  </si>
  <si>
    <t xml:space="preserve">9834739640300052</t>
  </si>
  <si>
    <t xml:space="preserve">111571493002</t>
  </si>
  <si>
    <t xml:space="preserve">SANNERIA SIREGAR</t>
  </si>
  <si>
    <t xml:space="preserve">11016318011911</t>
  </si>
  <si>
    <t xml:space="preserve">8558747648200002</t>
  </si>
  <si>
    <t xml:space="preserve">111801885001</t>
  </si>
  <si>
    <t xml:space="preserve">MG NURNANINGSIH</t>
  </si>
  <si>
    <t xml:space="preserve">SMP STRADA MARGA MULIA</t>
  </si>
  <si>
    <t xml:space="preserve">11016315611910</t>
  </si>
  <si>
    <t xml:space="preserve">4134746648200023</t>
  </si>
  <si>
    <t xml:space="preserve">111561966001</t>
  </si>
  <si>
    <t xml:space="preserve">NARDIYONO</t>
  </si>
  <si>
    <t xml:space="preserve">11016315611913</t>
  </si>
  <si>
    <t xml:space="preserve">4762743643300012</t>
  </si>
  <si>
    <t xml:space="preserve">111561317001</t>
  </si>
  <si>
    <t xml:space="preserve">WIWID WIDIYANTARI</t>
  </si>
  <si>
    <t xml:space="preserve">SMP SULUH JAKARTA</t>
  </si>
  <si>
    <t xml:space="preserve">11016318011908</t>
  </si>
  <si>
    <t xml:space="preserve">5938737638300042</t>
  </si>
  <si>
    <t xml:space="preserve">111801421001</t>
  </si>
  <si>
    <t xml:space="preserve">I DEWA AYU RAI</t>
  </si>
  <si>
    <t xml:space="preserve">11016315612189</t>
  </si>
  <si>
    <t xml:space="preserve">5433735637300112</t>
  </si>
  <si>
    <t xml:space="preserve">111561098002</t>
  </si>
  <si>
    <t xml:space="preserve">AGNES HARIYASTINI</t>
  </si>
  <si>
    <t xml:space="preserve">SMP TARAKANITA 3</t>
  </si>
  <si>
    <t xml:space="preserve">11016309711903</t>
  </si>
  <si>
    <t xml:space="preserve">8247746647300013</t>
  </si>
  <si>
    <t xml:space="preserve">110971523001</t>
  </si>
  <si>
    <t xml:space="preserve">KRISTINA WINARTI</t>
  </si>
  <si>
    <t xml:space="preserve">SMP TARAKANITA 5</t>
  </si>
  <si>
    <t xml:space="preserve">11016315611905</t>
  </si>
  <si>
    <t xml:space="preserve">2845744646300052</t>
  </si>
  <si>
    <t xml:space="preserve">111561691001</t>
  </si>
  <si>
    <t xml:space="preserve">MARIA AMPERAWATI RAHAYU</t>
  </si>
  <si>
    <t xml:space="preserve">11016381011904</t>
  </si>
  <si>
    <t xml:space="preserve">6556741642300042</t>
  </si>
  <si>
    <t xml:space="preserve">118101203002</t>
  </si>
  <si>
    <t xml:space="preserve">MF ENDANG SRI HARIJATI</t>
  </si>
  <si>
    <t xml:space="preserve">11016310011906</t>
  </si>
  <si>
    <t xml:space="preserve">6937743645200012</t>
  </si>
  <si>
    <t xml:space="preserve">111001316001</t>
  </si>
  <si>
    <t xml:space="preserve">ROBERTUS INDARYANA</t>
  </si>
  <si>
    <t xml:space="preserve">11016310011894</t>
  </si>
  <si>
    <t xml:space="preserve">2545747652200003</t>
  </si>
  <si>
    <t xml:space="preserve">111001637001</t>
  </si>
  <si>
    <t xml:space="preserve">STEFANUS HARIS SETYAWAN</t>
  </si>
  <si>
    <t xml:space="preserve">11016318011902</t>
  </si>
  <si>
    <t xml:space="preserve">8637743643200012</t>
  </si>
  <si>
    <t xml:space="preserve">111801640002</t>
  </si>
  <si>
    <t xml:space="preserve">YULIUS ARIS SINGGIH S</t>
  </si>
  <si>
    <t xml:space="preserve">11016310011855</t>
  </si>
  <si>
    <t xml:space="preserve">6838744646300052</t>
  </si>
  <si>
    <t xml:space="preserve">111001707001</t>
  </si>
  <si>
    <t xml:space="preserve">MURTOFIAH</t>
  </si>
  <si>
    <t xml:space="preserve">11016381011856</t>
  </si>
  <si>
    <t xml:space="preserve">5860742643300042</t>
  </si>
  <si>
    <t xml:space="preserve">118101936001</t>
  </si>
  <si>
    <t xml:space="preserve">SITI MURNI</t>
  </si>
  <si>
    <t xml:space="preserve">11016315611895</t>
  </si>
  <si>
    <t xml:space="preserve">5158734636200003</t>
  </si>
  <si>
    <t xml:space="preserve">111561717001</t>
  </si>
  <si>
    <t xml:space="preserve">ACHMAD IBRAHIM MUSTAFA</t>
  </si>
  <si>
    <t xml:space="preserve">SMP TRISULA PERWARI I</t>
  </si>
  <si>
    <t xml:space="preserve">11016315611891</t>
  </si>
  <si>
    <t xml:space="preserve">5743745648300042</t>
  </si>
  <si>
    <t xml:space="preserve">111561490003</t>
  </si>
  <si>
    <t xml:space="preserve">SMP YASPORBI I</t>
  </si>
  <si>
    <t xml:space="preserve">11016315612275</t>
  </si>
  <si>
    <t xml:space="preserve">1555749651200042</t>
  </si>
  <si>
    <t xml:space="preserve">111561475001</t>
  </si>
  <si>
    <t xml:space="preserve">DEDI SAEDIN</t>
  </si>
  <si>
    <t xml:space="preserve">SMP YASPORBI II</t>
  </si>
  <si>
    <t xml:space="preserve">11016322411938</t>
  </si>
  <si>
    <t xml:space="preserve">0342742643300113</t>
  </si>
  <si>
    <t xml:space="preserve">112241549001</t>
  </si>
  <si>
    <t xml:space="preserve">LINDIANA</t>
  </si>
  <si>
    <t xml:space="preserve">11016309711760</t>
  </si>
  <si>
    <t xml:space="preserve">9738739641200032</t>
  </si>
  <si>
    <t xml:space="preserve">110971107001</t>
  </si>
  <si>
    <t xml:space="preserve">TATANG SETIADI</t>
  </si>
  <si>
    <t xml:space="preserve">11016309711941</t>
  </si>
  <si>
    <t xml:space="preserve">7155749650300013</t>
  </si>
  <si>
    <t xml:space="preserve">110971704001</t>
  </si>
  <si>
    <t xml:space="preserve">CELLYA AGUSTINA</t>
  </si>
  <si>
    <t xml:space="preserve">SMP YPI</t>
  </si>
  <si>
    <t xml:space="preserve">11016318011892</t>
  </si>
  <si>
    <t xml:space="preserve">1734742642200004</t>
  </si>
  <si>
    <t xml:space="preserve">111801624001</t>
  </si>
  <si>
    <t xml:space="preserve">M GUNAWAN</t>
  </si>
  <si>
    <t xml:space="preserve">SMP YPI AL- BAYAN</t>
  </si>
  <si>
    <t xml:space="preserve">11016315411858</t>
  </si>
  <si>
    <t xml:space="preserve">0942746648300102</t>
  </si>
  <si>
    <t xml:space="preserve">111541394001</t>
  </si>
  <si>
    <t xml:space="preserve">ENDANG TRIWARSITI</t>
  </si>
  <si>
    <t xml:space="preserve">11016309712267</t>
  </si>
  <si>
    <t xml:space="preserve">7146748650300083</t>
  </si>
  <si>
    <t xml:space="preserve">110971728001</t>
  </si>
  <si>
    <t xml:space="preserve">LINDA HERAWATI</t>
  </si>
  <si>
    <t xml:space="preserve">11016315612192</t>
  </si>
  <si>
    <t xml:space="preserve">6735743643300022</t>
  </si>
  <si>
    <t xml:space="preserve">111561680001</t>
  </si>
  <si>
    <t xml:space="preserve">TRI MAHATMI</t>
  </si>
  <si>
    <t xml:space="preserve">07016302700582</t>
  </si>
  <si>
    <t xml:space="preserve">9000000090000877</t>
  </si>
  <si>
    <t xml:space="preserve">072236382005</t>
  </si>
  <si>
    <t xml:space="preserve">Suhartati, S.Pd</t>
  </si>
  <si>
    <t xml:space="preserve">SD 17 Agustus Tebet</t>
  </si>
  <si>
    <t xml:space="preserve">09016302711144</t>
  </si>
  <si>
    <t xml:space="preserve">1352750652300063</t>
  </si>
  <si>
    <t xml:space="preserve">092239927004</t>
  </si>
  <si>
    <t xml:space="preserve">LOLY WIDIATY</t>
  </si>
  <si>
    <t xml:space="preserve">09016302711215</t>
  </si>
  <si>
    <t xml:space="preserve">0542747650300063</t>
  </si>
  <si>
    <t xml:space="preserve">091740912002</t>
  </si>
  <si>
    <t xml:space="preserve">SAPTA HARSUCI D.A</t>
  </si>
  <si>
    <t xml:space="preserve">10016302711478</t>
  </si>
  <si>
    <t xml:space="preserve">7163736639300003</t>
  </si>
  <si>
    <t xml:space="preserve">102788857007</t>
  </si>
  <si>
    <t xml:space="preserve">TITIK WIDAYATI</t>
  </si>
  <si>
    <t xml:space="preserve">10016302711451</t>
  </si>
  <si>
    <t xml:space="preserve">0050748650300063</t>
  </si>
  <si>
    <t xml:space="preserve">102138417002</t>
  </si>
  <si>
    <t xml:space="preserve">RISMA ULI MANURUNG</t>
  </si>
  <si>
    <t xml:space="preserve">SD ADVENT XI</t>
  </si>
  <si>
    <t xml:space="preserve">09016302711219</t>
  </si>
  <si>
    <t xml:space="preserve">6845739639300002</t>
  </si>
  <si>
    <t xml:space="preserve">091887372009</t>
  </si>
  <si>
    <t xml:space="preserve">ATIK NURHAYATI</t>
  </si>
  <si>
    <t xml:space="preserve">07016302700548</t>
  </si>
  <si>
    <t xml:space="preserve">9000000090000847</t>
  </si>
  <si>
    <t xml:space="preserve">071686367001</t>
  </si>
  <si>
    <t xml:space="preserve">Drs. Untung Prayitno</t>
  </si>
  <si>
    <t xml:space="preserve">SD Al Azhar Syifa Budi</t>
  </si>
  <si>
    <t xml:space="preserve">09016302711186</t>
  </si>
  <si>
    <t xml:space="preserve">9648754655300032</t>
  </si>
  <si>
    <t xml:space="preserve">092036447002</t>
  </si>
  <si>
    <t xml:space="preserve">IIS NURASIAH</t>
  </si>
  <si>
    <t xml:space="preserve">09016302711216</t>
  </si>
  <si>
    <t xml:space="preserve">6946745647200052</t>
  </si>
  <si>
    <t xml:space="preserve">091937902005</t>
  </si>
  <si>
    <t xml:space="preserve">ISRO SUBADRI</t>
  </si>
  <si>
    <t xml:space="preserve">10016302711429</t>
  </si>
  <si>
    <t xml:space="preserve">7643743644200032</t>
  </si>
  <si>
    <t xml:space="preserve">101786392010</t>
  </si>
  <si>
    <t xml:space="preserve">MAMAN SUPARMAN</t>
  </si>
  <si>
    <t xml:space="preserve">09016302711218</t>
  </si>
  <si>
    <t xml:space="preserve">4039738639300083</t>
  </si>
  <si>
    <t xml:space="preserve">091588367012</t>
  </si>
  <si>
    <t xml:space="preserve">10016322011431</t>
  </si>
  <si>
    <t xml:space="preserve">0038745648200093</t>
  </si>
  <si>
    <t xml:space="preserve">101587902002</t>
  </si>
  <si>
    <t xml:space="preserve">09016302711220</t>
  </si>
  <si>
    <t xml:space="preserve">0150746648300103</t>
  </si>
  <si>
    <t xml:space="preserve">092138407004</t>
  </si>
  <si>
    <t xml:space="preserve">UUN SURYATI</t>
  </si>
  <si>
    <t xml:space="preserve">09016302711217</t>
  </si>
  <si>
    <t xml:space="preserve">2937736637300032</t>
  </si>
  <si>
    <t xml:space="preserve">091487842012</t>
  </si>
  <si>
    <t xml:space="preserve">YULIA</t>
  </si>
  <si>
    <t xml:space="preserve">07016302700606</t>
  </si>
  <si>
    <t xml:space="preserve">9000000090000898</t>
  </si>
  <si>
    <t xml:space="preserve">072186442001</t>
  </si>
  <si>
    <t xml:space="preserve">Lia Susanti, SPD</t>
  </si>
  <si>
    <t xml:space="preserve">SD Al Bayinah</t>
  </si>
  <si>
    <t xml:space="preserve">10016302711450</t>
  </si>
  <si>
    <t xml:space="preserve">0347749651300063</t>
  </si>
  <si>
    <t xml:space="preserve">101989922001</t>
  </si>
  <si>
    <t xml:space="preserve">ROSMALINA</t>
  </si>
  <si>
    <t xml:space="preserve">SD AL BAYYINAH</t>
  </si>
  <si>
    <t xml:space="preserve">07016302700601</t>
  </si>
  <si>
    <t xml:space="preserve">9000000090000894</t>
  </si>
  <si>
    <t xml:space="preserve">071888912002</t>
  </si>
  <si>
    <t xml:space="preserve">Gustan, SPD</t>
  </si>
  <si>
    <t xml:space="preserve">SD Al Bayyinah Jagakarsa</t>
  </si>
  <si>
    <t xml:space="preserve">07016302700608</t>
  </si>
  <si>
    <t xml:space="preserve">9000000090000899</t>
  </si>
  <si>
    <t xml:space="preserve">071940457001</t>
  </si>
  <si>
    <t xml:space="preserve">Huriah, SPD</t>
  </si>
  <si>
    <t xml:space="preserve">SD Al Biruni</t>
  </si>
  <si>
    <t xml:space="preserve">07016302700473</t>
  </si>
  <si>
    <t xml:space="preserve">9000000090000775</t>
  </si>
  <si>
    <t xml:space="preserve">Dra, DEBBY YUNITA NUR</t>
  </si>
  <si>
    <t xml:space="preserve">SD AL IZHAR CILANDAK</t>
  </si>
  <si>
    <t xml:space="preserve">07016302700515</t>
  </si>
  <si>
    <t xml:space="preserve">1335747649200003</t>
  </si>
  <si>
    <t xml:space="preserve">071736412002</t>
  </si>
  <si>
    <t xml:space="preserve">Soleh Sukarja</t>
  </si>
  <si>
    <t xml:space="preserve">SD Al-Azhar I</t>
  </si>
  <si>
    <t xml:space="preserve">07016302700604</t>
  </si>
  <si>
    <t xml:space="preserve">9000000090000896</t>
  </si>
  <si>
    <t xml:space="preserve">071986952002</t>
  </si>
  <si>
    <t xml:space="preserve">Marwiyah, SPD</t>
  </si>
  <si>
    <t xml:space="preserve">SD Alazhar Jagakarsa</t>
  </si>
  <si>
    <t xml:space="preserve">07016302700603</t>
  </si>
  <si>
    <t xml:space="preserve">9000000090000895</t>
  </si>
  <si>
    <t xml:space="preserve">072088467002</t>
  </si>
  <si>
    <t xml:space="preserve">Supraptinah, SPD. Si</t>
  </si>
  <si>
    <t xml:space="preserve">07016302700568</t>
  </si>
  <si>
    <t xml:space="preserve">9000000090000864</t>
  </si>
  <si>
    <t xml:space="preserve">072190927001</t>
  </si>
  <si>
    <t xml:space="preserve">Ahmad Mukhlis, S.Ag</t>
  </si>
  <si>
    <t xml:space="preserve">SD An Nizomiyah</t>
  </si>
  <si>
    <t xml:space="preserve">07016302700566</t>
  </si>
  <si>
    <t xml:space="preserve">9000000090000862</t>
  </si>
  <si>
    <t xml:space="preserve">071538432001</t>
  </si>
  <si>
    <t xml:space="preserve">Dianah, S.Ag</t>
  </si>
  <si>
    <t xml:space="preserve">07016302700567</t>
  </si>
  <si>
    <t xml:space="preserve">9000000090000863</t>
  </si>
  <si>
    <t xml:space="preserve">072689417001</t>
  </si>
  <si>
    <t xml:space="preserve">Euis Sulastri, S.Ag</t>
  </si>
  <si>
    <t xml:space="preserve">07016302700565</t>
  </si>
  <si>
    <t xml:space="preserve">9000000090000861</t>
  </si>
  <si>
    <t xml:space="preserve">072590382002</t>
  </si>
  <si>
    <t xml:space="preserve">H. Muhamad Nizom Chotib, S.Ag</t>
  </si>
  <si>
    <t xml:space="preserve">07016302700605</t>
  </si>
  <si>
    <t xml:space="preserve">9000000090000897</t>
  </si>
  <si>
    <t xml:space="preserve">071387462001</t>
  </si>
  <si>
    <t xml:space="preserve">Maisyaroh, SPDi</t>
  </si>
  <si>
    <t xml:space="preserve">SD An Nuriah</t>
  </si>
  <si>
    <t xml:space="preserve">08016302710518</t>
  </si>
  <si>
    <t xml:space="preserve">1036745647200003</t>
  </si>
  <si>
    <t xml:space="preserve">083927059004</t>
  </si>
  <si>
    <t xml:space="preserve">AGUS MULYANTO</t>
  </si>
  <si>
    <t xml:space="preserve">08016302710532</t>
  </si>
  <si>
    <t xml:space="preserve">1138746650200004</t>
  </si>
  <si>
    <t xml:space="preserve">085029060005</t>
  </si>
  <si>
    <t xml:space="preserve">AGUS RIYANTA</t>
  </si>
  <si>
    <t xml:space="preserve">09016302711116</t>
  </si>
  <si>
    <t xml:space="preserve">1435741644200003</t>
  </si>
  <si>
    <t xml:space="preserve">091786382009</t>
  </si>
  <si>
    <t xml:space="preserve">BAMBANG TRIYANTO</t>
  </si>
  <si>
    <t xml:space="preserve">08016302710530</t>
  </si>
  <si>
    <t xml:space="preserve">1636741643200002</t>
  </si>
  <si>
    <t xml:space="preserve">083527055032</t>
  </si>
  <si>
    <t xml:space="preserve">DEDI KUSMAYADI</t>
  </si>
  <si>
    <t xml:space="preserve">08016302710487</t>
  </si>
  <si>
    <t xml:space="preserve">1536743643300002</t>
  </si>
  <si>
    <t xml:space="preserve">083427057011</t>
  </si>
  <si>
    <t xml:space="preserve">10016302711469</t>
  </si>
  <si>
    <t xml:space="preserve">1939749651300004</t>
  </si>
  <si>
    <t xml:space="preserve">102538422006</t>
  </si>
  <si>
    <t xml:space="preserve">HERFINA</t>
  </si>
  <si>
    <t xml:space="preserve">10016302711480</t>
  </si>
  <si>
    <t xml:space="preserve">1837748650300003</t>
  </si>
  <si>
    <t xml:space="preserve">101987417001</t>
  </si>
  <si>
    <t xml:space="preserve">IDAWATI</t>
  </si>
  <si>
    <t xml:space="preserve">08016302710543</t>
  </si>
  <si>
    <t xml:space="preserve">1338744647200005</t>
  </si>
  <si>
    <t xml:space="preserve">086229058014</t>
  </si>
  <si>
    <t xml:space="preserve">JOKO PUNDI PANDARSO</t>
  </si>
  <si>
    <t xml:space="preserve">10016302711479</t>
  </si>
  <si>
    <t xml:space="preserve">6653750652300052</t>
  </si>
  <si>
    <t xml:space="preserve">102286427006</t>
  </si>
  <si>
    <t xml:space="preserve">MARISIA KURNIATI</t>
  </si>
  <si>
    <t xml:space="preserve">08016302710501</t>
  </si>
  <si>
    <t xml:space="preserve">1940743645300002</t>
  </si>
  <si>
    <t xml:space="preserve">083831057012</t>
  </si>
  <si>
    <t xml:space="preserve">USWATUN KHASANAH</t>
  </si>
  <si>
    <t xml:space="preserve">09016302711121</t>
  </si>
  <si>
    <t xml:space="preserve">1241747651200005</t>
  </si>
  <si>
    <t xml:space="preserve">092689412004</t>
  </si>
  <si>
    <t xml:space="preserve">YUMA YAHYA</t>
  </si>
  <si>
    <t xml:space="preserve">10016302711468</t>
  </si>
  <si>
    <t xml:space="preserve">2949749652300012</t>
  </si>
  <si>
    <t xml:space="preserve">102087922003</t>
  </si>
  <si>
    <t xml:space="preserve">YUYUN KURNIASIH</t>
  </si>
  <si>
    <t xml:space="preserve">08016302710470</t>
  </si>
  <si>
    <t xml:space="preserve">9539740641300022</t>
  </si>
  <si>
    <t xml:space="preserve">084235051014</t>
  </si>
  <si>
    <t xml:space="preserve">AMLI SAMOSIR</t>
  </si>
  <si>
    <t xml:space="preserve">09016302711224</t>
  </si>
  <si>
    <t xml:space="preserve">8542737640200023</t>
  </si>
  <si>
    <t xml:space="preserve">091740862006</t>
  </si>
  <si>
    <t xml:space="preserve">SIHANA HERMAN YOSEPH</t>
  </si>
  <si>
    <t xml:space="preserve">09016302711226</t>
  </si>
  <si>
    <t xml:space="preserve">5633733634300012</t>
  </si>
  <si>
    <t xml:space="preserve">091286342005</t>
  </si>
  <si>
    <t xml:space="preserve">SRININGSIH VERONICA</t>
  </si>
  <si>
    <t xml:space="preserve">09016302711225</t>
  </si>
  <si>
    <t xml:space="preserve">3547730632300012</t>
  </si>
  <si>
    <t xml:space="preserve">091739827107</t>
  </si>
  <si>
    <t xml:space="preserve">YUSTINA AMIRAH</t>
  </si>
  <si>
    <t xml:space="preserve">07016302700510</t>
  </si>
  <si>
    <t xml:space="preserve">9000000090000811</t>
  </si>
  <si>
    <t xml:space="preserve">072235427001</t>
  </si>
  <si>
    <t xml:space="preserve">Ahmad Fachrurozi</t>
  </si>
  <si>
    <t xml:space="preserve">SD Bakti Ibu</t>
  </si>
  <si>
    <t xml:space="preserve">07016302700529</t>
  </si>
  <si>
    <t xml:space="preserve">9000000090000828</t>
  </si>
  <si>
    <t xml:space="preserve">072286912001</t>
  </si>
  <si>
    <t xml:space="preserve">Nurjamil, S.Pd</t>
  </si>
  <si>
    <t xml:space="preserve">SD Bakti Mulya</t>
  </si>
  <si>
    <t xml:space="preserve">07016302700528</t>
  </si>
  <si>
    <t xml:space="preserve">9000000090000827</t>
  </si>
  <si>
    <t xml:space="preserve">071387907004</t>
  </si>
  <si>
    <t xml:space="preserve">Rukmana, S.Pd</t>
  </si>
  <si>
    <t xml:space="preserve">08016302710544</t>
  </si>
  <si>
    <t xml:space="preserve">0436744646300023</t>
  </si>
  <si>
    <t xml:space="preserve">083634058007</t>
  </si>
  <si>
    <t xml:space="preserve">ENDAH ISTINANIK</t>
  </si>
  <si>
    <t xml:space="preserve">SD BAKTI MULYA 400</t>
  </si>
  <si>
    <t xml:space="preserve">08016302710545</t>
  </si>
  <si>
    <t xml:space="preserve">5453744647300023</t>
  </si>
  <si>
    <t xml:space="preserve">085334058010</t>
  </si>
  <si>
    <t xml:space="preserve">INDRI ANDAYANI</t>
  </si>
  <si>
    <t xml:space="preserve">08016302710538</t>
  </si>
  <si>
    <t xml:space="preserve">6144741643300043</t>
  </si>
  <si>
    <t xml:space="preserve">084431055033</t>
  </si>
  <si>
    <t xml:space="preserve">MUMUN MAIMUNAH</t>
  </si>
  <si>
    <t xml:space="preserve">09016302711228</t>
  </si>
  <si>
    <t xml:space="preserve">5742739639300002</t>
  </si>
  <si>
    <t xml:space="preserve">091736872001</t>
  </si>
  <si>
    <t xml:space="preserve">ROS ROSLIA</t>
  </si>
  <si>
    <t xml:space="preserve">09016302711227</t>
  </si>
  <si>
    <t xml:space="preserve">3337737639300043</t>
  </si>
  <si>
    <t xml:space="preserve">091489862003</t>
  </si>
  <si>
    <t xml:space="preserve">10016302711439</t>
  </si>
  <si>
    <t xml:space="preserve">2453746647200003</t>
  </si>
  <si>
    <t xml:space="preserve">102290407002</t>
  </si>
  <si>
    <t xml:space="preserve">YUSMAN SANDJAYA</t>
  </si>
  <si>
    <t xml:space="preserve">08016302710513</t>
  </si>
  <si>
    <t xml:space="preserve">7953740641300022</t>
  </si>
  <si>
    <t xml:space="preserve">085329054009</t>
  </si>
  <si>
    <t xml:space="preserve">YUYUN SAKDIYAH</t>
  </si>
  <si>
    <t xml:space="preserve">09016302711232</t>
  </si>
  <si>
    <t xml:space="preserve">4959746647200012</t>
  </si>
  <si>
    <t xml:space="preserve">092587907006</t>
  </si>
  <si>
    <t xml:space="preserve">BONIFATIUS DJOKO PANDOJO</t>
  </si>
  <si>
    <t xml:space="preserve">SD BINA NUSANTARA</t>
  </si>
  <si>
    <t xml:space="preserve">09016302711233</t>
  </si>
  <si>
    <t xml:space="preserve">5244754655300043</t>
  </si>
  <si>
    <t xml:space="preserve">091690947005</t>
  </si>
  <si>
    <t xml:space="preserve">EVI LESTARI</t>
  </si>
  <si>
    <t xml:space="preserve">08016302710490</t>
  </si>
  <si>
    <t xml:space="preserve">5049742645300013</t>
  </si>
  <si>
    <t xml:space="preserve">084930056024</t>
  </si>
  <si>
    <t xml:space="preserve">09016302711234</t>
  </si>
  <si>
    <t xml:space="preserve">8252748649300013</t>
  </si>
  <si>
    <t xml:space="preserve">092239412014</t>
  </si>
  <si>
    <t xml:space="preserve">RUMINIH</t>
  </si>
  <si>
    <t xml:space="preserve">07016302700513</t>
  </si>
  <si>
    <t xml:space="preserve">1040738641300003</t>
  </si>
  <si>
    <t xml:space="preserve">071588867002</t>
  </si>
  <si>
    <t xml:space="preserve">Sutarsih</t>
  </si>
  <si>
    <t xml:space="preserve">SD Budi Waluyo I</t>
  </si>
  <si>
    <t xml:space="preserve">08016302710522</t>
  </si>
  <si>
    <t xml:space="preserve">1038741643200005</t>
  </si>
  <si>
    <t xml:space="preserve">085930055029</t>
  </si>
  <si>
    <t xml:space="preserve">09016302711181</t>
  </si>
  <si>
    <t xml:space="preserve">1144745648300005</t>
  </si>
  <si>
    <t xml:space="preserve">092640902001</t>
  </si>
  <si>
    <t xml:space="preserve">YETTI SETIAWATI Y</t>
  </si>
  <si>
    <t xml:space="preserve">10016302711425</t>
  </si>
  <si>
    <t xml:space="preserve">1435745648300004</t>
  </si>
  <si>
    <t xml:space="preserve">102286402004</t>
  </si>
  <si>
    <t xml:space="preserve">EDDY YANTHI</t>
  </si>
  <si>
    <t xml:space="preserve">SD BUDI WANITA</t>
  </si>
  <si>
    <t xml:space="preserve">10016302711424</t>
  </si>
  <si>
    <t xml:space="preserve">1743736639200002</t>
  </si>
  <si>
    <t xml:space="preserve">101440357006</t>
  </si>
  <si>
    <t xml:space="preserve">09016302711182</t>
  </si>
  <si>
    <t xml:space="preserve">5762747649300052</t>
  </si>
  <si>
    <t xml:space="preserve">092736912012</t>
  </si>
  <si>
    <t xml:space="preserve">EVALINDA</t>
  </si>
  <si>
    <t xml:space="preserve">08016302710529</t>
  </si>
  <si>
    <t xml:space="preserve">1233745647300003</t>
  </si>
  <si>
    <t xml:space="preserve">084124059011</t>
  </si>
  <si>
    <t xml:space="preserve">HALIPAH</t>
  </si>
  <si>
    <t xml:space="preserve">07016302700573</t>
  </si>
  <si>
    <t xml:space="preserve">9000000090000869</t>
  </si>
  <si>
    <t xml:space="preserve">071439417001</t>
  </si>
  <si>
    <t xml:space="preserve">Kismadi, S.Pd</t>
  </si>
  <si>
    <t xml:space="preserve">SD Cendrawasih II</t>
  </si>
  <si>
    <t xml:space="preserve">08016306110556</t>
  </si>
  <si>
    <t xml:space="preserve">3149748650200043</t>
  </si>
  <si>
    <t xml:space="preserve">084931062004</t>
  </si>
  <si>
    <t xml:space="preserve">AGAPITUS SUTADI</t>
  </si>
  <si>
    <t xml:space="preserve">08016302710480</t>
  </si>
  <si>
    <t xml:space="preserve">0450741642300023</t>
  </si>
  <si>
    <t xml:space="preserve">085034055012</t>
  </si>
  <si>
    <t xml:space="preserve">BASKARAWATI BB</t>
  </si>
  <si>
    <t xml:space="preserve">09016302711235</t>
  </si>
  <si>
    <t xml:space="preserve">6748748650200022</t>
  </si>
  <si>
    <t xml:space="preserve">092036917001</t>
  </si>
  <si>
    <t xml:space="preserve">BENEDIKTUS HERMANTORO</t>
  </si>
  <si>
    <t xml:space="preserve">08016302710527</t>
  </si>
  <si>
    <t xml:space="preserve">0046747649300043</t>
  </si>
  <si>
    <t xml:space="preserve">084630061011</t>
  </si>
  <si>
    <t xml:space="preserve">CL. KRISNUR TYASTUTI</t>
  </si>
  <si>
    <t xml:space="preserve">09016302711236</t>
  </si>
  <si>
    <t xml:space="preserve">8961745646300002</t>
  </si>
  <si>
    <t xml:space="preserve">092687902001</t>
  </si>
  <si>
    <t xml:space="preserve">JUNI PURWANINGATI</t>
  </si>
  <si>
    <t xml:space="preserve">08016302710507</t>
  </si>
  <si>
    <t xml:space="preserve">9439747648300012</t>
  </si>
  <si>
    <t xml:space="preserve">083924061002</t>
  </si>
  <si>
    <t xml:space="preserve">KATARINA SUNARNI</t>
  </si>
  <si>
    <t xml:space="preserve">08016302710474</t>
  </si>
  <si>
    <t xml:space="preserve">4535743643300012</t>
  </si>
  <si>
    <t xml:space="preserve">083525057013</t>
  </si>
  <si>
    <t xml:space="preserve">RUDOLFUS SUPARDJO</t>
  </si>
  <si>
    <t xml:space="preserve">08016302710479</t>
  </si>
  <si>
    <t xml:space="preserve">5640741644200022</t>
  </si>
  <si>
    <t xml:space="preserve">084026055018</t>
  </si>
  <si>
    <t xml:space="preserve">YOSAPHAT SUPRIYA</t>
  </si>
  <si>
    <t xml:space="preserve">07016302700600</t>
  </si>
  <si>
    <t xml:space="preserve">9000000090000893</t>
  </si>
  <si>
    <t xml:space="preserve">071386417002</t>
  </si>
  <si>
    <t xml:space="preserve">Venny Diana Nusantari, St</t>
  </si>
  <si>
    <t xml:space="preserve">SD Citra Alam Ciganjur</t>
  </si>
  <si>
    <t xml:space="preserve">07016302700504</t>
  </si>
  <si>
    <t xml:space="preserve">3852755655200002</t>
  </si>
  <si>
    <t xml:space="preserve">072237452002</t>
  </si>
  <si>
    <t xml:space="preserve">MUHAMMAD JAMILUN</t>
  </si>
  <si>
    <t xml:space="preserve">SD CITRA ALAM JAKSEL</t>
  </si>
  <si>
    <t xml:space="preserve">10016302711465</t>
  </si>
  <si>
    <t xml:space="preserve">4457731634300002</t>
  </si>
  <si>
    <t xml:space="preserve">102485332006</t>
  </si>
  <si>
    <t xml:space="preserve">CAECILIA INDAH SUHARMIYATUN</t>
  </si>
  <si>
    <t xml:space="preserve">09016302711237</t>
  </si>
  <si>
    <t xml:space="preserve">9455740643300003</t>
  </si>
  <si>
    <t xml:space="preserve">092390377001</t>
  </si>
  <si>
    <t xml:space="preserve">CH. KASTININGRUM</t>
  </si>
  <si>
    <t xml:space="preserve">10016302711467</t>
  </si>
  <si>
    <t xml:space="preserve">7859736638200022</t>
  </si>
  <si>
    <t xml:space="preserve">102587357010</t>
  </si>
  <si>
    <t xml:space="preserve">FX SUBADI</t>
  </si>
  <si>
    <t xml:space="preserve">10016302711464</t>
  </si>
  <si>
    <t xml:space="preserve">5545744647200023</t>
  </si>
  <si>
    <t xml:space="preserve">101890897005</t>
  </si>
  <si>
    <t xml:space="preserve">LUSIANUS SUTADI DASAR HADI TJAHJONO</t>
  </si>
  <si>
    <t xml:space="preserve">10016302711449</t>
  </si>
  <si>
    <t xml:space="preserve">9537737639300012</t>
  </si>
  <si>
    <t xml:space="preserve">101485862019</t>
  </si>
  <si>
    <t xml:space="preserve">MARIA M NIPEN</t>
  </si>
  <si>
    <t xml:space="preserve">07016302700505</t>
  </si>
  <si>
    <t xml:space="preserve">9000000090000806</t>
  </si>
  <si>
    <t xml:space="preserve">071538407007</t>
  </si>
  <si>
    <t xml:space="preserve">Dra. Y. Purwaningsih</t>
  </si>
  <si>
    <t xml:space="preserve">SD Desa Putera Srengseng</t>
  </si>
  <si>
    <t xml:space="preserve">08016302710461</t>
  </si>
  <si>
    <t xml:space="preserve">9449737639300023</t>
  </si>
  <si>
    <t xml:space="preserve">084934051011</t>
  </si>
  <si>
    <t xml:space="preserve">DWI KUSTIATI</t>
  </si>
  <si>
    <t xml:space="preserve">08016302710557</t>
  </si>
  <si>
    <t xml:space="preserve">1747731633200022</t>
  </si>
  <si>
    <t xml:space="preserve">084727045004</t>
  </si>
  <si>
    <t xml:space="preserve">MUDJIJEM</t>
  </si>
  <si>
    <t xml:space="preserve">08016302710535</t>
  </si>
  <si>
    <t xml:space="preserve">6058742646200003</t>
  </si>
  <si>
    <t xml:space="preserve">085830056009</t>
  </si>
  <si>
    <t xml:space="preserve">BUDI SANTOSO</t>
  </si>
  <si>
    <t xml:space="preserve">08016302710467</t>
  </si>
  <si>
    <t xml:space="preserve">7633739640300032</t>
  </si>
  <si>
    <t xml:space="preserve">083326053014</t>
  </si>
  <si>
    <t xml:space="preserve">MIYATIN</t>
  </si>
  <si>
    <t xml:space="preserve">08016302710462</t>
  </si>
  <si>
    <t xml:space="preserve">0540736638300022</t>
  </si>
  <si>
    <t xml:space="preserve">084025050005</t>
  </si>
  <si>
    <t xml:space="preserve">08016302710456</t>
  </si>
  <si>
    <t xml:space="preserve">9336732633300003</t>
  </si>
  <si>
    <t xml:space="preserve">083633046005</t>
  </si>
  <si>
    <t xml:space="preserve">SURYAWATI</t>
  </si>
  <si>
    <t xml:space="preserve">10016302711477</t>
  </si>
  <si>
    <t xml:space="preserve">8657750652200032</t>
  </si>
  <si>
    <t xml:space="preserve">102486427004</t>
  </si>
  <si>
    <t xml:space="preserve">AGUS MARCIN</t>
  </si>
  <si>
    <t xml:space="preserve">SD HIGH/SCOPE INDONESIA</t>
  </si>
  <si>
    <t xml:space="preserve">10016302711470</t>
  </si>
  <si>
    <t xml:space="preserve">3548748650300063</t>
  </si>
  <si>
    <t xml:space="preserve">102040917004</t>
  </si>
  <si>
    <t xml:space="preserve">DESY MEDALIAWATY</t>
  </si>
  <si>
    <t xml:space="preserve">10016321711471</t>
  </si>
  <si>
    <t xml:space="preserve">4056749649300003</t>
  </si>
  <si>
    <t xml:space="preserve">102438422007</t>
  </si>
  <si>
    <t xml:space="preserve">ERNI KARTIKASARI</t>
  </si>
  <si>
    <t xml:space="preserve">10016302711473</t>
  </si>
  <si>
    <t xml:space="preserve">9037748650200093</t>
  </si>
  <si>
    <t xml:space="preserve">101587417009</t>
  </si>
  <si>
    <t xml:space="preserve">PAULUS SUNARJO</t>
  </si>
  <si>
    <t xml:space="preserve">10016322011474</t>
  </si>
  <si>
    <t xml:space="preserve">9552749652200023</t>
  </si>
  <si>
    <t xml:space="preserve">102240922008</t>
  </si>
  <si>
    <t xml:space="preserve">10016322011472</t>
  </si>
  <si>
    <t xml:space="preserve">9633743645200012</t>
  </si>
  <si>
    <t xml:space="preserve">101286392018</t>
  </si>
  <si>
    <t xml:space="preserve">TUMIUR FREUD  PANJAITAN</t>
  </si>
  <si>
    <t xml:space="preserve">08016302710500</t>
  </si>
  <si>
    <t xml:space="preserve">1638743644300003</t>
  </si>
  <si>
    <t xml:space="preserve">084529057017</t>
  </si>
  <si>
    <t xml:space="preserve">CUTI IRAWATI TJARTAM</t>
  </si>
  <si>
    <t xml:space="preserve">08016302710550</t>
  </si>
  <si>
    <t xml:space="preserve">2047750652300043</t>
  </si>
  <si>
    <t xml:space="preserve">084730064003</t>
  </si>
  <si>
    <t xml:space="preserve">MARWAZIH</t>
  </si>
  <si>
    <t xml:space="preserve">09016302711199</t>
  </si>
  <si>
    <t xml:space="preserve">1433746647200003</t>
  </si>
  <si>
    <t xml:space="preserve">091785407001</t>
  </si>
  <si>
    <t xml:space="preserve">ACHMAD BADRUDIN</t>
  </si>
  <si>
    <t xml:space="preserve">09016302711198</t>
  </si>
  <si>
    <t xml:space="preserve">1840746648300002</t>
  </si>
  <si>
    <t xml:space="preserve">091488907002</t>
  </si>
  <si>
    <t xml:space="preserve">ENUNG NURAENI</t>
  </si>
  <si>
    <t xml:space="preserve">08016302710502</t>
  </si>
  <si>
    <t xml:space="preserve">1335745647300004</t>
  </si>
  <si>
    <t xml:space="preserve">085226059007</t>
  </si>
  <si>
    <t xml:space="preserve">HERNANI WIJAYA</t>
  </si>
  <si>
    <t xml:space="preserve">09016302711200</t>
  </si>
  <si>
    <t xml:space="preserve">9535739639300003</t>
  </si>
  <si>
    <t xml:space="preserve">091390872007</t>
  </si>
  <si>
    <t xml:space="preserve">MURHAYAH</t>
  </si>
  <si>
    <t xml:space="preserve">09016302711201</t>
  </si>
  <si>
    <t xml:space="preserve">1743747650300002</t>
  </si>
  <si>
    <t xml:space="preserve">091440412001</t>
  </si>
  <si>
    <t xml:space="preserve">NOOR IMANAH</t>
  </si>
  <si>
    <t xml:space="preserve">09016302711197</t>
  </si>
  <si>
    <t xml:space="preserve">1441744647200004</t>
  </si>
  <si>
    <t xml:space="preserve">092289397002</t>
  </si>
  <si>
    <t xml:space="preserve">RUKMAN</t>
  </si>
  <si>
    <t xml:space="preserve">08016306110554</t>
  </si>
  <si>
    <t xml:space="preserve">1144744648200005</t>
  </si>
  <si>
    <t xml:space="preserve">086035058004</t>
  </si>
  <si>
    <t xml:space="preserve">SUPRIYONO</t>
  </si>
  <si>
    <t xml:space="preserve">09016302711202</t>
  </si>
  <si>
    <t xml:space="preserve">5054747650200013</t>
  </si>
  <si>
    <t xml:space="preserve">092338412009</t>
  </si>
  <si>
    <t xml:space="preserve">WINARTO</t>
  </si>
  <si>
    <t xml:space="preserve">09016302711203</t>
  </si>
  <si>
    <t xml:space="preserve">1034741643300003</t>
  </si>
  <si>
    <t xml:space="preserve">091585882002</t>
  </si>
  <si>
    <t xml:space="preserve">YULNA CAHYANI</t>
  </si>
  <si>
    <t xml:space="preserve">08016302710491</t>
  </si>
  <si>
    <t xml:space="preserve">1038741645200005</t>
  </si>
  <si>
    <t xml:space="preserve">085929055016</t>
  </si>
  <si>
    <t xml:space="preserve">07016302700602</t>
  </si>
  <si>
    <t xml:space="preserve">1243744646300004</t>
  </si>
  <si>
    <t xml:space="preserve">072190397003</t>
  </si>
  <si>
    <t xml:space="preserve">Supiati, S.Pd</t>
  </si>
  <si>
    <t xml:space="preserve">SD I Al Azhar I, Keb. Baru, Jakarta Selatan</t>
  </si>
  <si>
    <t xml:space="preserve">07016302700508</t>
  </si>
  <si>
    <t xml:space="preserve">1940748651200002</t>
  </si>
  <si>
    <t xml:space="preserve">071538917002</t>
  </si>
  <si>
    <t xml:space="preserve">ENDEN DAENURI, M.Pd.</t>
  </si>
  <si>
    <t xml:space="preserve">SD I AL AZHAR KEB BARU JAKSEL</t>
  </si>
  <si>
    <t xml:space="preserve">07016302700599</t>
  </si>
  <si>
    <t xml:space="preserve">1052738641200023</t>
  </si>
  <si>
    <t xml:space="preserve">072238367002</t>
  </si>
  <si>
    <t xml:space="preserve">DRS. H. NURCHOLIS, M.PD</t>
  </si>
  <si>
    <t xml:space="preserve">SD I AL AZHAR SYUHADA</t>
  </si>
  <si>
    <t xml:space="preserve">07016302700594</t>
  </si>
  <si>
    <t xml:space="preserve">7146740641300023</t>
  </si>
  <si>
    <t xml:space="preserve">071938877004</t>
  </si>
  <si>
    <t xml:space="preserve">DRA. RETNO UTAMI</t>
  </si>
  <si>
    <t xml:space="preserve">SD I AL IKHLAS</t>
  </si>
  <si>
    <t xml:space="preserve">07016302700476</t>
  </si>
  <si>
    <t xml:space="preserve">1533741642300072</t>
  </si>
  <si>
    <t xml:space="preserve">071285882001</t>
  </si>
  <si>
    <t xml:space="preserve">Dra. ARIANA RESTU HANDARI, M.M</t>
  </si>
  <si>
    <t xml:space="preserve">SD I AL IZHAR PONDOK LABU CILANDAK</t>
  </si>
  <si>
    <t xml:space="preserve">07016302700474</t>
  </si>
  <si>
    <t xml:space="preserve">0642743644300062</t>
  </si>
  <si>
    <t xml:space="preserve">071736392003</t>
  </si>
  <si>
    <t xml:space="preserve">Dra. SAKINAH</t>
  </si>
  <si>
    <t xml:space="preserve">07016302700475</t>
  </si>
  <si>
    <t xml:space="preserve">7463741642300052</t>
  </si>
  <si>
    <t xml:space="preserve">072785382003</t>
  </si>
  <si>
    <t xml:space="preserve">Dra.HJ. ARINA REVOLINDA</t>
  </si>
  <si>
    <t xml:space="preserve">07016302700478</t>
  </si>
  <si>
    <t xml:space="preserve">4233743645300013</t>
  </si>
  <si>
    <t xml:space="preserve">071289392002</t>
  </si>
  <si>
    <t xml:space="preserve">Dra.SUHARNINIK PUJA</t>
  </si>
  <si>
    <t xml:space="preserve">07016302700477</t>
  </si>
  <si>
    <t xml:space="preserve">9660741642200012</t>
  </si>
  <si>
    <t xml:space="preserve">072636382003</t>
  </si>
  <si>
    <t xml:space="preserve">SUDJANI, S.Pd.</t>
  </si>
  <si>
    <t xml:space="preserve">07016302700479</t>
  </si>
  <si>
    <t xml:space="preserve">4954742642300012</t>
  </si>
  <si>
    <t xml:space="preserve">072337887004</t>
  </si>
  <si>
    <t xml:space="preserve">TITIN JUHARTINI</t>
  </si>
  <si>
    <t xml:space="preserve">09016302711267</t>
  </si>
  <si>
    <t xml:space="preserve">9451747649300032</t>
  </si>
  <si>
    <t xml:space="preserve">092185412003</t>
  </si>
  <si>
    <t xml:space="preserve">ERLIANI PRIHATI</t>
  </si>
  <si>
    <t xml:space="preserve">SD I INSAN MANDIRI</t>
  </si>
  <si>
    <t xml:space="preserve">08016302710551</t>
  </si>
  <si>
    <t xml:space="preserve">1033747649200033</t>
  </si>
  <si>
    <t xml:space="preserve">083330061008</t>
  </si>
  <si>
    <t xml:space="preserve">RIZALUL AMIN</t>
  </si>
  <si>
    <t xml:space="preserve">07016302700509</t>
  </si>
  <si>
    <t xml:space="preserve">1037749650300004</t>
  </si>
  <si>
    <t xml:space="preserve">072087422001</t>
  </si>
  <si>
    <t xml:space="preserve">LATIFAH, S.Pd.</t>
  </si>
  <si>
    <t xml:space="preserve">SD I SL AZHAR KEB BARU JAKSEL</t>
  </si>
  <si>
    <t xml:space="preserve">10016302711446</t>
  </si>
  <si>
    <t xml:space="preserve">4247750653200013</t>
  </si>
  <si>
    <t xml:space="preserve">101989427006</t>
  </si>
  <si>
    <t xml:space="preserve">MUS MULYADI</t>
  </si>
  <si>
    <t xml:space="preserve">SD IP AL ISLAM</t>
  </si>
  <si>
    <t xml:space="preserve">09016302711183</t>
  </si>
  <si>
    <t xml:space="preserve">2047743646300063</t>
  </si>
  <si>
    <t xml:space="preserve">091988392009</t>
  </si>
  <si>
    <t xml:space="preserve">EMEH SULTIMAH</t>
  </si>
  <si>
    <t xml:space="preserve">SD ISLAM AHDI</t>
  </si>
  <si>
    <t xml:space="preserve">09016302711184</t>
  </si>
  <si>
    <t xml:space="preserve">1752746652300002</t>
  </si>
  <si>
    <t xml:space="preserve">092236907005</t>
  </si>
  <si>
    <t xml:space="preserve">ROSWATI</t>
  </si>
  <si>
    <t xml:space="preserve">09016302711209</t>
  </si>
  <si>
    <t xml:space="preserve">8862743645200002</t>
  </si>
  <si>
    <t xml:space="preserve">092737392001</t>
  </si>
  <si>
    <t xml:space="preserve">MUHAMMAD SHOLEH</t>
  </si>
  <si>
    <t xml:space="preserve">SD ISLAM AL ACHFAS DWI MATRA</t>
  </si>
  <si>
    <t xml:space="preserve">09016302711123</t>
  </si>
  <si>
    <t xml:space="preserve">0157741642300053</t>
  </si>
  <si>
    <t xml:space="preserve">092488882002</t>
  </si>
  <si>
    <t xml:space="preserve">07016302700507</t>
  </si>
  <si>
    <t xml:space="preserve">9000000090000808</t>
  </si>
  <si>
    <t xml:space="preserve">072190912001</t>
  </si>
  <si>
    <t xml:space="preserve">Dra. Amiroh</t>
  </si>
  <si>
    <t xml:space="preserve">SD Islam Al Amjad</t>
  </si>
  <si>
    <t xml:space="preserve">07016302700506</t>
  </si>
  <si>
    <t xml:space="preserve">9000000090000807</t>
  </si>
  <si>
    <t xml:space="preserve">072239902001</t>
  </si>
  <si>
    <t xml:space="preserve">Dra. Samiah</t>
  </si>
  <si>
    <t xml:space="preserve">07016302700584</t>
  </si>
  <si>
    <t xml:space="preserve">1238743647300013</t>
  </si>
  <si>
    <t xml:space="preserve">071539392005</t>
  </si>
  <si>
    <t xml:space="preserve">Halimah, SPD</t>
  </si>
  <si>
    <t xml:space="preserve">SD Islam Al Azhar 02</t>
  </si>
  <si>
    <t xml:space="preserve">08016302710542</t>
  </si>
  <si>
    <t xml:space="preserve">1041753655300033</t>
  </si>
  <si>
    <t xml:space="preserve">084130067002</t>
  </si>
  <si>
    <t xml:space="preserve">HERLINAH</t>
  </si>
  <si>
    <t xml:space="preserve">09016302711204</t>
  </si>
  <si>
    <t xml:space="preserve">3657736637200012</t>
  </si>
  <si>
    <t xml:space="preserve">092486357001</t>
  </si>
  <si>
    <t xml:space="preserve">ISRO MUAFIQ</t>
  </si>
  <si>
    <t xml:space="preserve">08016302710528</t>
  </si>
  <si>
    <t xml:space="preserve">5942750652200032</t>
  </si>
  <si>
    <t xml:space="preserve">084229064001</t>
  </si>
  <si>
    <t xml:space="preserve">JENAL ARIPIN</t>
  </si>
  <si>
    <t xml:space="preserve">08016302710511</t>
  </si>
  <si>
    <t xml:space="preserve">5562744647300043</t>
  </si>
  <si>
    <t xml:space="preserve">086235058014</t>
  </si>
  <si>
    <t xml:space="preserve">08016302710482</t>
  </si>
  <si>
    <t xml:space="preserve">1533740642300042</t>
  </si>
  <si>
    <t xml:space="preserve">083325054018</t>
  </si>
  <si>
    <t xml:space="preserve">RATNINGSIH</t>
  </si>
  <si>
    <t xml:space="preserve">09016302711266</t>
  </si>
  <si>
    <t xml:space="preserve">7438735636300003</t>
  </si>
  <si>
    <t xml:space="preserve">091540352001</t>
  </si>
  <si>
    <t xml:space="preserve">SRI MARZAITUN</t>
  </si>
  <si>
    <t xml:space="preserve">08016302710510</t>
  </si>
  <si>
    <t xml:space="preserve">8933744644300002</t>
  </si>
  <si>
    <t xml:space="preserve">083329058016</t>
  </si>
  <si>
    <t xml:space="preserve">SRI SITI YUNIARTININGSIH</t>
  </si>
  <si>
    <t xml:space="preserve">08016302710523</t>
  </si>
  <si>
    <t xml:space="preserve">0537743646200052</t>
  </si>
  <si>
    <t xml:space="preserve">083725057015</t>
  </si>
  <si>
    <t xml:space="preserve">DAFRIAL</t>
  </si>
  <si>
    <t xml:space="preserve">07016302700540</t>
  </si>
  <si>
    <t xml:space="preserve">9000000090000839</t>
  </si>
  <si>
    <t xml:space="preserve">071788822002</t>
  </si>
  <si>
    <t xml:space="preserve">Hj. Tjitjih Karsih, S.Ag</t>
  </si>
  <si>
    <t xml:space="preserve">08016302710515</t>
  </si>
  <si>
    <t xml:space="preserve">0055741644300013</t>
  </si>
  <si>
    <t xml:space="preserve">085530055014</t>
  </si>
  <si>
    <t xml:space="preserve">ROSMALIA</t>
  </si>
  <si>
    <t xml:space="preserve">08016306110555</t>
  </si>
  <si>
    <t xml:space="preserve">1544733637200013</t>
  </si>
  <si>
    <t xml:space="preserve">084435047006</t>
  </si>
  <si>
    <t xml:space="preserve">TATING KURNIAWAN</t>
  </si>
  <si>
    <t xml:space="preserve">07016302700592</t>
  </si>
  <si>
    <t xml:space="preserve">9000000090000887</t>
  </si>
  <si>
    <t xml:space="preserve">072790907022</t>
  </si>
  <si>
    <t xml:space="preserve">Zainal Arifin, S.Pd</t>
  </si>
  <si>
    <t xml:space="preserve">07016302700532</t>
  </si>
  <si>
    <t xml:space="preserve">9000000090000831</t>
  </si>
  <si>
    <t xml:space="preserve">071740377002</t>
  </si>
  <si>
    <t xml:space="preserve">Drs. H. Zulpahri</t>
  </si>
  <si>
    <t xml:space="preserve">SD Islam Al Azhar 5 Kemandoran</t>
  </si>
  <si>
    <t xml:space="preserve">07016302700534</t>
  </si>
  <si>
    <t xml:space="preserve">9000000090000833</t>
  </si>
  <si>
    <t xml:space="preserve">071286387002</t>
  </si>
  <si>
    <t xml:space="preserve">Drs. Yahya</t>
  </si>
  <si>
    <t xml:space="preserve">08016306110552</t>
  </si>
  <si>
    <t xml:space="preserve">4958744645300002</t>
  </si>
  <si>
    <t xml:space="preserve">085829058012</t>
  </si>
  <si>
    <t xml:space="preserve">RACHMAH NURAENI</t>
  </si>
  <si>
    <t xml:space="preserve">08016302710476</t>
  </si>
  <si>
    <t xml:space="preserve">3440744643200003</t>
  </si>
  <si>
    <t xml:space="preserve">084034058001</t>
  </si>
  <si>
    <t xml:space="preserve">SARTONO</t>
  </si>
  <si>
    <t xml:space="preserve">08016302710531</t>
  </si>
  <si>
    <t xml:space="preserve">3460744646300022</t>
  </si>
  <si>
    <t xml:space="preserve">086024058013</t>
  </si>
  <si>
    <t xml:space="preserve">10016302711442</t>
  </si>
  <si>
    <t xml:space="preserve">2857741639300002</t>
  </si>
  <si>
    <t xml:space="preserve">102487387003</t>
  </si>
  <si>
    <t xml:space="preserve">07016302700503</t>
  </si>
  <si>
    <t xml:space="preserve">9000000090000804</t>
  </si>
  <si>
    <t xml:space="preserve">072236957001</t>
  </si>
  <si>
    <t xml:space="preserve">Basuki Rahmat, S.Ag</t>
  </si>
  <si>
    <t xml:space="preserve">SD Islam Al Azhar Jagakarsa</t>
  </si>
  <si>
    <t xml:space="preserve">07016302700472</t>
  </si>
  <si>
    <t xml:space="preserve">1438737638300022</t>
  </si>
  <si>
    <t xml:space="preserve">071535362002</t>
  </si>
  <si>
    <t xml:space="preserve">Dra. YUSANA FAUZIATI</t>
  </si>
  <si>
    <t xml:space="preserve">SD ISLAM AL AZHAR PONDOK LABU</t>
  </si>
  <si>
    <t xml:space="preserve">07016302700498</t>
  </si>
  <si>
    <t xml:space="preserve">9000000090000799</t>
  </si>
  <si>
    <t xml:space="preserve">071737897001</t>
  </si>
  <si>
    <t xml:space="preserve">Dra. Elvy Yunita</t>
  </si>
  <si>
    <t xml:space="preserve">SD Islam Al Azhar Syuhada</t>
  </si>
  <si>
    <t xml:space="preserve">07016302700470</t>
  </si>
  <si>
    <t xml:space="preserve">9000000090000772</t>
  </si>
  <si>
    <t xml:space="preserve">071390437003</t>
  </si>
  <si>
    <t xml:space="preserve">Ely Rahmawati, S.Ag</t>
  </si>
  <si>
    <t xml:space="preserve">07016302700960</t>
  </si>
  <si>
    <t xml:space="preserve">9000000090000900</t>
  </si>
  <si>
    <t xml:space="preserve">072490927001</t>
  </si>
  <si>
    <t xml:space="preserve">Zulkifli Malik, S.Pd</t>
  </si>
  <si>
    <t xml:space="preserve">SD Islam Al AZKAR</t>
  </si>
  <si>
    <t xml:space="preserve">07016302700499</t>
  </si>
  <si>
    <t xml:space="preserve">9000000090000800</t>
  </si>
  <si>
    <t xml:space="preserve">072587937005</t>
  </si>
  <si>
    <t xml:space="preserve">Nurkamilah, S.Ag</t>
  </si>
  <si>
    <t xml:space="preserve">SD Islam Al Fakhiriyah</t>
  </si>
  <si>
    <t xml:space="preserve">10016302711440</t>
  </si>
  <si>
    <t xml:space="preserve">9354741642300013</t>
  </si>
  <si>
    <t xml:space="preserve">102339882005</t>
  </si>
  <si>
    <t xml:space="preserve">07016302700533</t>
  </si>
  <si>
    <t xml:space="preserve">9000000090000832</t>
  </si>
  <si>
    <t xml:space="preserve">072290457001</t>
  </si>
  <si>
    <t xml:space="preserve">Siti Khodijah, S.Pd</t>
  </si>
  <si>
    <t xml:space="preserve">SD Islam Al Falah 3 Petang</t>
  </si>
  <si>
    <t xml:space="preserve">07016302700541</t>
  </si>
  <si>
    <t xml:space="preserve">9000000090000840</t>
  </si>
  <si>
    <t xml:space="preserve">072138947001</t>
  </si>
  <si>
    <t xml:space="preserve">Andriani, SP</t>
  </si>
  <si>
    <t xml:space="preserve">SD Islam Al Furqon Kebayoran Lama</t>
  </si>
  <si>
    <t xml:space="preserve">07016302700543</t>
  </si>
  <si>
    <t xml:space="preserve">3734754656200042</t>
  </si>
  <si>
    <t xml:space="preserve">071336947003</t>
  </si>
  <si>
    <t xml:space="preserve">Heri Dwiharyanto, S.Pd</t>
  </si>
  <si>
    <t xml:space="preserve">07016302700542</t>
  </si>
  <si>
    <t xml:space="preserve">9000000090000841</t>
  </si>
  <si>
    <t xml:space="preserve">071839937001</t>
  </si>
  <si>
    <t xml:space="preserve">Ishak Budilah, St</t>
  </si>
  <si>
    <t xml:space="preserve">10016302711453</t>
  </si>
  <si>
    <t xml:space="preserve">8456732635300002</t>
  </si>
  <si>
    <t xml:space="preserve">102435337010</t>
  </si>
  <si>
    <t xml:space="preserve">AMANIH RAHMAWATI</t>
  </si>
  <si>
    <t xml:space="preserve">07016302700593</t>
  </si>
  <si>
    <t xml:space="preserve">9000000090000888</t>
  </si>
  <si>
    <t xml:space="preserve">072239417001</t>
  </si>
  <si>
    <t xml:space="preserve">Abdul Rohman, S.Pd</t>
  </si>
  <si>
    <t xml:space="preserve">SD Islam Al Hikmah</t>
  </si>
  <si>
    <t xml:space="preserve">07016302700549</t>
  </si>
  <si>
    <t xml:space="preserve">7352747650300053</t>
  </si>
  <si>
    <t xml:space="preserve">072239912001</t>
  </si>
  <si>
    <t xml:space="preserve">Tati Kurniati, S.Pd</t>
  </si>
  <si>
    <t xml:space="preserve">SD Islam Al Hikmah Mampang Prapatan</t>
  </si>
  <si>
    <t xml:space="preserve">07016302700527</t>
  </si>
  <si>
    <t xml:space="preserve">9000000090000826</t>
  </si>
  <si>
    <t xml:space="preserve">071888892002</t>
  </si>
  <si>
    <t xml:space="preserve">Agus Furqon, S.PD</t>
  </si>
  <si>
    <t xml:space="preserve">SD Islam Al Ikhlas</t>
  </si>
  <si>
    <t xml:space="preserve">08016302710517</t>
  </si>
  <si>
    <t xml:space="preserve">5241743646200033</t>
  </si>
  <si>
    <t xml:space="preserve">084132057014</t>
  </si>
  <si>
    <t xml:space="preserve">ENDRIWARDI</t>
  </si>
  <si>
    <t xml:space="preserve">09016302711268</t>
  </si>
  <si>
    <t xml:space="preserve">9534743644200042</t>
  </si>
  <si>
    <t xml:space="preserve">091335892002</t>
  </si>
  <si>
    <t xml:space="preserve">HADI SUYATNO</t>
  </si>
  <si>
    <t xml:space="preserve">08016302710496</t>
  </si>
  <si>
    <t xml:space="preserve">8642737638300012</t>
  </si>
  <si>
    <t xml:space="preserve">084226051009</t>
  </si>
  <si>
    <t xml:space="preserve">HERWI RATNANI</t>
  </si>
  <si>
    <t xml:space="preserve">08016302710549</t>
  </si>
  <si>
    <t xml:space="preserve">7352747650300033</t>
  </si>
  <si>
    <t xml:space="preserve">085233061007</t>
  </si>
  <si>
    <t xml:space="preserve">MARNI</t>
  </si>
  <si>
    <t xml:space="preserve">08016302710516</t>
  </si>
  <si>
    <t xml:space="preserve">0047742643300043</t>
  </si>
  <si>
    <t xml:space="preserve">084730056024</t>
  </si>
  <si>
    <t xml:space="preserve">NURFIYANTI</t>
  </si>
  <si>
    <t xml:space="preserve">08016302710498</t>
  </si>
  <si>
    <t xml:space="preserve">6538742644300022</t>
  </si>
  <si>
    <t xml:space="preserve">083825056018</t>
  </si>
  <si>
    <t xml:space="preserve">SOFIATUN</t>
  </si>
  <si>
    <t xml:space="preserve">08016302710540</t>
  </si>
  <si>
    <t xml:space="preserve">6257746649300023</t>
  </si>
  <si>
    <t xml:space="preserve">085732060007</t>
  </si>
  <si>
    <t xml:space="preserve">SUPIAH</t>
  </si>
  <si>
    <t xml:space="preserve">08016302710497</t>
  </si>
  <si>
    <t xml:space="preserve">4540740642300032</t>
  </si>
  <si>
    <t xml:space="preserve">084025054010</t>
  </si>
  <si>
    <t xml:space="preserve">WAHYUJATMINI</t>
  </si>
  <si>
    <t xml:space="preserve">10016302711481</t>
  </si>
  <si>
    <t xml:space="preserve">1936742644300052</t>
  </si>
  <si>
    <t xml:space="preserve">101536887002</t>
  </si>
  <si>
    <t xml:space="preserve">YOYOH MAEDAROH</t>
  </si>
  <si>
    <t xml:space="preserve">07016302700502</t>
  </si>
  <si>
    <t xml:space="preserve">9000000090000803</t>
  </si>
  <si>
    <t xml:space="preserve">071685927001</t>
  </si>
  <si>
    <t xml:space="preserve">Suparlin, S.Pd</t>
  </si>
  <si>
    <t xml:space="preserve">SD Islam Al Islam Jagakarsa</t>
  </si>
  <si>
    <t xml:space="preserve">08016302710457</t>
  </si>
  <si>
    <t xml:space="preserve">8948753655300032</t>
  </si>
  <si>
    <t xml:space="preserve">084829067002</t>
  </si>
  <si>
    <t xml:space="preserve">SD ISLAM AL ITISHOM</t>
  </si>
  <si>
    <t xml:space="preserve">08016302710489</t>
  </si>
  <si>
    <t xml:space="preserve">6456760662300043</t>
  </si>
  <si>
    <t xml:space="preserve">085634074001</t>
  </si>
  <si>
    <t xml:space="preserve">NAFISAH</t>
  </si>
  <si>
    <t xml:space="preserve">08016302710558</t>
  </si>
  <si>
    <t xml:space="preserve">1736756657200032</t>
  </si>
  <si>
    <t xml:space="preserve">083627070001</t>
  </si>
  <si>
    <t xml:space="preserve">SULAIMAN HADI</t>
  </si>
  <si>
    <t xml:space="preserve">09016302711208</t>
  </si>
  <si>
    <t xml:space="preserve">0460741643200023</t>
  </si>
  <si>
    <t xml:space="preserve">092640382001</t>
  </si>
  <si>
    <t xml:space="preserve">BRONTO ASMORO</t>
  </si>
  <si>
    <t xml:space="preserve">09016302711205</t>
  </si>
  <si>
    <t xml:space="preserve">4461743646300033</t>
  </si>
  <si>
    <t xml:space="preserve">092690392002</t>
  </si>
  <si>
    <t xml:space="preserve">PRIHANTI HANDAYANI</t>
  </si>
  <si>
    <t xml:space="preserve">09016302711243</t>
  </si>
  <si>
    <t xml:space="preserve">3841743646300052</t>
  </si>
  <si>
    <t xml:space="preserve">091687392002</t>
  </si>
  <si>
    <t xml:space="preserve">SUMARYANTI</t>
  </si>
  <si>
    <t xml:space="preserve">07016302700570</t>
  </si>
  <si>
    <t xml:space="preserve">1939754656300002</t>
  </si>
  <si>
    <t xml:space="preserve">071538447001</t>
  </si>
  <si>
    <t xml:space="preserve">Dedeh Jubaedah, SPD</t>
  </si>
  <si>
    <t xml:space="preserve">SD Islam Al Mughni</t>
  </si>
  <si>
    <t xml:space="preserve">07016302700571</t>
  </si>
  <si>
    <t xml:space="preserve">1339753656300004</t>
  </si>
  <si>
    <t xml:space="preserve">072238442004</t>
  </si>
  <si>
    <t xml:space="preserve">Siti Suryani, SPD</t>
  </si>
  <si>
    <t xml:space="preserve">07016302700559</t>
  </si>
  <si>
    <t xml:space="preserve">9000000090000855</t>
  </si>
  <si>
    <t xml:space="preserve">071285402010</t>
  </si>
  <si>
    <t xml:space="preserve">Karyati, SPD</t>
  </si>
  <si>
    <t xml:space="preserve">SD Islam AL- MUSYARROFAH</t>
  </si>
  <si>
    <t xml:space="preserve">08086102710148</t>
  </si>
  <si>
    <t xml:space="preserve">8049744644200003</t>
  </si>
  <si>
    <t xml:space="preserve">084930058011</t>
  </si>
  <si>
    <t xml:space="preserve">BAMBANG SISWANTO</t>
  </si>
  <si>
    <t xml:space="preserve">SD Islam Al-Azhar 1 Jakarta</t>
  </si>
  <si>
    <t xml:space="preserve">07016302700588</t>
  </si>
  <si>
    <t xml:space="preserve">5333745647200033</t>
  </si>
  <si>
    <t xml:space="preserve">071289902002</t>
  </si>
  <si>
    <t xml:space="preserve">Budi Saktiono, M.Pd</t>
  </si>
  <si>
    <t xml:space="preserve">SD Islam Al-Azhar 2</t>
  </si>
  <si>
    <t xml:space="preserve">07016302700554</t>
  </si>
  <si>
    <t xml:space="preserve">7642750652300042</t>
  </si>
  <si>
    <t xml:space="preserve">071736427003</t>
  </si>
  <si>
    <t xml:space="preserve">Iis Dianti</t>
  </si>
  <si>
    <t xml:space="preserve">SD Islam AlHikmah</t>
  </si>
  <si>
    <t xml:space="preserve">07016302700553</t>
  </si>
  <si>
    <t xml:space="preserve">2954743644300022</t>
  </si>
  <si>
    <t xml:space="preserve">072337887006</t>
  </si>
  <si>
    <t xml:space="preserve">Mahiyah</t>
  </si>
  <si>
    <t xml:space="preserve">SD Islam Alhikmah</t>
  </si>
  <si>
    <t xml:space="preserve">08016302710525</t>
  </si>
  <si>
    <t xml:space="preserve">4454743645300002</t>
  </si>
  <si>
    <t xml:space="preserve">085424057004</t>
  </si>
  <si>
    <t xml:space="preserve">PRIHANITA EKANDINI</t>
  </si>
  <si>
    <t xml:space="preserve">SD ISLAM AL-IZHAR PONDOK LABU</t>
  </si>
  <si>
    <t xml:space="preserve">08016302710494</t>
  </si>
  <si>
    <t xml:space="preserve">4245741642300043</t>
  </si>
  <si>
    <t xml:space="preserve">084532055016</t>
  </si>
  <si>
    <t xml:space="preserve">RADITYANTI PRATIWI</t>
  </si>
  <si>
    <t xml:space="preserve">07016302700500</t>
  </si>
  <si>
    <t xml:space="preserve">9000000090000801</t>
  </si>
  <si>
    <t xml:space="preserve">071486897007</t>
  </si>
  <si>
    <t xml:space="preserve">Drs. Amri</t>
  </si>
  <si>
    <t xml:space="preserve">SD Islam An Nuriyah</t>
  </si>
  <si>
    <t xml:space="preserve">07016302700555</t>
  </si>
  <si>
    <t xml:space="preserve">2144756657200013</t>
  </si>
  <si>
    <t xml:space="preserve">071838957001</t>
  </si>
  <si>
    <t xml:space="preserve">Mujaeni</t>
  </si>
  <si>
    <t xml:space="preserve">SD Islam Annajah</t>
  </si>
  <si>
    <t xml:space="preserve">07016302700556</t>
  </si>
  <si>
    <t xml:space="preserve">8155746649200013</t>
  </si>
  <si>
    <t xml:space="preserve">072388907001</t>
  </si>
  <si>
    <t xml:space="preserve">Samunal Ghozi</t>
  </si>
  <si>
    <t xml:space="preserve">08016302710553</t>
  </si>
  <si>
    <t xml:space="preserve">2554744648200013</t>
  </si>
  <si>
    <t xml:space="preserve">085435058007</t>
  </si>
  <si>
    <t xml:space="preserve">08016302710492</t>
  </si>
  <si>
    <t xml:space="preserve">8752741643200022</t>
  </si>
  <si>
    <t xml:space="preserve">085227055020</t>
  </si>
  <si>
    <t xml:space="preserve">AHMAD YANI</t>
  </si>
  <si>
    <t xml:space="preserve">09016302711173</t>
  </si>
  <si>
    <t xml:space="preserve">3847741644300012</t>
  </si>
  <si>
    <t xml:space="preserve">091987382016</t>
  </si>
  <si>
    <t xml:space="preserve">AYATI</t>
  </si>
  <si>
    <t xml:space="preserve">09016302711174</t>
  </si>
  <si>
    <t xml:space="preserve">4256742646200013</t>
  </si>
  <si>
    <t xml:space="preserve">092439387010</t>
  </si>
  <si>
    <t xml:space="preserve">BAHRUM AMIQ</t>
  </si>
  <si>
    <t xml:space="preserve">08016302710534</t>
  </si>
  <si>
    <t xml:space="preserve">0043747649200033</t>
  </si>
  <si>
    <t xml:space="preserve">084330061004</t>
  </si>
  <si>
    <t xml:space="preserve">09016302711172</t>
  </si>
  <si>
    <t xml:space="preserve">8134746649300023</t>
  </si>
  <si>
    <t xml:space="preserve">091635907007</t>
  </si>
  <si>
    <t xml:space="preserve">09016302711175</t>
  </si>
  <si>
    <t xml:space="preserve">1349746649300033</t>
  </si>
  <si>
    <t xml:space="preserve">092089907005</t>
  </si>
  <si>
    <t xml:space="preserve">10016302711420</t>
  </si>
  <si>
    <t xml:space="preserve">6433748649300072</t>
  </si>
  <si>
    <t xml:space="preserve">101687407014</t>
  </si>
  <si>
    <t xml:space="preserve">MUSLIMAH</t>
  </si>
  <si>
    <t xml:space="preserve">08016302710503</t>
  </si>
  <si>
    <t xml:space="preserve">5262742643300023</t>
  </si>
  <si>
    <t xml:space="preserve">082739387002</t>
  </si>
  <si>
    <t xml:space="preserve">NABTUN PUJI SUKANTI</t>
  </si>
  <si>
    <t xml:space="preserve">08016302710504</t>
  </si>
  <si>
    <t xml:space="preserve">6740745648300022</t>
  </si>
  <si>
    <t xml:space="preserve">084027059012</t>
  </si>
  <si>
    <t xml:space="preserve">NIHLAH</t>
  </si>
  <si>
    <t xml:space="preserve">09016302711171</t>
  </si>
  <si>
    <t xml:space="preserve">0144746649300053</t>
  </si>
  <si>
    <t xml:space="preserve">091838907004</t>
  </si>
  <si>
    <t xml:space="preserve">08016302710519</t>
  </si>
  <si>
    <t xml:space="preserve">4742749650300022</t>
  </si>
  <si>
    <t xml:space="preserve">084227063006</t>
  </si>
  <si>
    <t xml:space="preserve">VIVI ERVIYANTI HASTUTI</t>
  </si>
  <si>
    <t xml:space="preserve">09016302711176</t>
  </si>
  <si>
    <t xml:space="preserve">3144747649200033</t>
  </si>
  <si>
    <t xml:space="preserve">091838912006</t>
  </si>
  <si>
    <t xml:space="preserve">WARSONO</t>
  </si>
  <si>
    <t xml:space="preserve">08016302710512</t>
  </si>
  <si>
    <t xml:space="preserve">4354736637200003</t>
  </si>
  <si>
    <t xml:space="preserve">085433050007</t>
  </si>
  <si>
    <t xml:space="preserve">ACH JAYADI</t>
  </si>
  <si>
    <t xml:space="preserve">SD ISLAM AS SYAFIIYAH 01</t>
  </si>
  <si>
    <t xml:space="preserve">10016302711448</t>
  </si>
  <si>
    <t xml:space="preserve">1337743644200063</t>
  </si>
  <si>
    <t xml:space="preserve">101737392002</t>
  </si>
  <si>
    <t xml:space="preserve">APEP KURNIA</t>
  </si>
  <si>
    <t xml:space="preserve">10016302711463</t>
  </si>
  <si>
    <t xml:space="preserve">0857744646300082</t>
  </si>
  <si>
    <t xml:space="preserve">102487397001</t>
  </si>
  <si>
    <t xml:space="preserve">ENY ISNAINI</t>
  </si>
  <si>
    <t xml:space="preserve">09016302711282</t>
  </si>
  <si>
    <t xml:space="preserve">0733742643200072</t>
  </si>
  <si>
    <t xml:space="preserve">091435387001</t>
  </si>
  <si>
    <t xml:space="preserve">IRNATA</t>
  </si>
  <si>
    <t xml:space="preserve">10016302711466</t>
  </si>
  <si>
    <t xml:space="preserve">1149745648300073</t>
  </si>
  <si>
    <t xml:space="preserve">102088902008</t>
  </si>
  <si>
    <t xml:space="preserve">KHAIRUL BARIYAH</t>
  </si>
  <si>
    <t xml:space="preserve">09016302711118</t>
  </si>
  <si>
    <t xml:space="preserve">8452737639300012</t>
  </si>
  <si>
    <t xml:space="preserve">092235367001</t>
  </si>
  <si>
    <t xml:space="preserve">SITI FADLUN</t>
  </si>
  <si>
    <t xml:space="preserve">10016302711462</t>
  </si>
  <si>
    <t xml:space="preserve">1053743647300013</t>
  </si>
  <si>
    <t xml:space="preserve">102288392002</t>
  </si>
  <si>
    <t xml:space="preserve">SRI SURYANIH</t>
  </si>
  <si>
    <t xml:space="preserve">09016302711117</t>
  </si>
  <si>
    <t xml:space="preserve">3941739640300052</t>
  </si>
  <si>
    <t xml:space="preserve">091539372001</t>
  </si>
  <si>
    <t xml:space="preserve">SRI TAMSIH</t>
  </si>
  <si>
    <t xml:space="preserve">07016302700501</t>
  </si>
  <si>
    <t xml:space="preserve">9000000090000802</t>
  </si>
  <si>
    <t xml:space="preserve">071990322001</t>
  </si>
  <si>
    <t xml:space="preserve">Sulastri Rasyid, S.Pd</t>
  </si>
  <si>
    <t xml:space="preserve">SD Islam Avicenna</t>
  </si>
  <si>
    <t xml:space="preserve">09016302711310</t>
  </si>
  <si>
    <t xml:space="preserve">2934746649200052</t>
  </si>
  <si>
    <t xml:space="preserve">091337907001</t>
  </si>
  <si>
    <t xml:space="preserve">TATANG</t>
  </si>
  <si>
    <t xml:space="preserve">10016302711452</t>
  </si>
  <si>
    <t xml:space="preserve">9444746649200033</t>
  </si>
  <si>
    <t xml:space="preserve">101840407008</t>
  </si>
  <si>
    <t xml:space="preserve">TUNIAT</t>
  </si>
  <si>
    <t xml:space="preserve">09016302711210</t>
  </si>
  <si>
    <t xml:space="preserve">0562747649300023</t>
  </si>
  <si>
    <t xml:space="preserve">092740912001</t>
  </si>
  <si>
    <t xml:space="preserve">SJAFNITA</t>
  </si>
  <si>
    <t xml:space="preserve">10016302711422</t>
  </si>
  <si>
    <t xml:space="preserve">8649744648300002</t>
  </si>
  <si>
    <t xml:space="preserve">102086397010</t>
  </si>
  <si>
    <t xml:space="preserve">HAYATI</t>
  </si>
  <si>
    <t xml:space="preserve">SD ISLAM DARUL MUTTAQIEN</t>
  </si>
  <si>
    <t xml:space="preserve">09016302711211</t>
  </si>
  <si>
    <t xml:space="preserve">3742742644300062</t>
  </si>
  <si>
    <t xml:space="preserve">091736887010</t>
  </si>
  <si>
    <t xml:space="preserve">ROHYATI</t>
  </si>
  <si>
    <t xml:space="preserve">07016302700557</t>
  </si>
  <si>
    <t xml:space="preserve">4553744645300003</t>
  </si>
  <si>
    <t xml:space="preserve">072285897002</t>
  </si>
  <si>
    <t xml:space="preserve">DRA. Muslikah</t>
  </si>
  <si>
    <t xml:space="preserve">SD Islam Darunajah</t>
  </si>
  <si>
    <t xml:space="preserve">07016302700558</t>
  </si>
  <si>
    <t xml:space="preserve">1162742643200013</t>
  </si>
  <si>
    <t xml:space="preserve">072738887001</t>
  </si>
  <si>
    <t xml:space="preserve">Subadi Sw</t>
  </si>
  <si>
    <t xml:space="preserve">07016302700561</t>
  </si>
  <si>
    <t xml:space="preserve">9842742643300062</t>
  </si>
  <si>
    <t xml:space="preserve">071737387005</t>
  </si>
  <si>
    <t xml:space="preserve">Nahidoh Tumilah, S.Pd</t>
  </si>
  <si>
    <t xml:space="preserve">SD Islam Darunnajah</t>
  </si>
  <si>
    <t xml:space="preserve">08016302710546</t>
  </si>
  <si>
    <t xml:space="preserve">2455745646200003</t>
  </si>
  <si>
    <t xml:space="preserve">085534059011</t>
  </si>
  <si>
    <t xml:space="preserve">ABDUL AZIZ MUSLIM</t>
  </si>
  <si>
    <t xml:space="preserve">10016302711482</t>
  </si>
  <si>
    <t xml:space="preserve">1538741642300033</t>
  </si>
  <si>
    <t xml:space="preserve">101837882005</t>
  </si>
  <si>
    <t xml:space="preserve">IIS RISA HUDAYA</t>
  </si>
  <si>
    <t xml:space="preserve">08016302710547</t>
  </si>
  <si>
    <t xml:space="preserve">5434750651300003</t>
  </si>
  <si>
    <t xml:space="preserve">083434064005</t>
  </si>
  <si>
    <t xml:space="preserve">KASRIYANTI</t>
  </si>
  <si>
    <t xml:space="preserve">08016302710521</t>
  </si>
  <si>
    <t xml:space="preserve">6535748649300022</t>
  </si>
  <si>
    <t xml:space="preserve">083525062006</t>
  </si>
  <si>
    <t xml:space="preserve">NUR AMALIA</t>
  </si>
  <si>
    <t xml:space="preserve">09016302711177</t>
  </si>
  <si>
    <t xml:space="preserve">2537733635300033</t>
  </si>
  <si>
    <t xml:space="preserve">091490842016</t>
  </si>
  <si>
    <t xml:space="preserve">SRI RAHAYU WINARSIH</t>
  </si>
  <si>
    <t xml:space="preserve">08016302710505</t>
  </si>
  <si>
    <t xml:space="preserve">7438741642300023</t>
  </si>
  <si>
    <t xml:space="preserve">083834055011</t>
  </si>
  <si>
    <t xml:space="preserve">YOYOH MASTUROH</t>
  </si>
  <si>
    <t xml:space="preserve">09016302711188</t>
  </si>
  <si>
    <t xml:space="preserve">9941749652300002</t>
  </si>
  <si>
    <t xml:space="preserve">091687922003</t>
  </si>
  <si>
    <t xml:space="preserve">YUNI DAMAYANTI</t>
  </si>
  <si>
    <t xml:space="preserve">08016302710520</t>
  </si>
  <si>
    <t xml:space="preserve">5935746647300012</t>
  </si>
  <si>
    <t xml:space="preserve">083529060008</t>
  </si>
  <si>
    <t xml:space="preserve">YUNIS NAININGSIH</t>
  </si>
  <si>
    <t xml:space="preserve">09016302711191</t>
  </si>
  <si>
    <t xml:space="preserve">8236746648200033</t>
  </si>
  <si>
    <t xml:space="preserve">091686907003</t>
  </si>
  <si>
    <t xml:space="preserve">AHMAD SUBEKIH</t>
  </si>
  <si>
    <t xml:space="preserve">10016302711434</t>
  </si>
  <si>
    <t xml:space="preserve">7540748651300033</t>
  </si>
  <si>
    <t xml:space="preserve">101838917006</t>
  </si>
  <si>
    <t xml:space="preserve">09016302711189</t>
  </si>
  <si>
    <t xml:space="preserve">3038749651300083</t>
  </si>
  <si>
    <t xml:space="preserve">091587922001</t>
  </si>
  <si>
    <t xml:space="preserve">MUHAFILLAH</t>
  </si>
  <si>
    <t xml:space="preserve">09016302711192</t>
  </si>
  <si>
    <t xml:space="preserve">1643746649300042</t>
  </si>
  <si>
    <t xml:space="preserve">091390407001</t>
  </si>
  <si>
    <t xml:space="preserve">NUR HIKMAH</t>
  </si>
  <si>
    <t xml:space="preserve">09016302711190</t>
  </si>
  <si>
    <t xml:space="preserve">0559737638200022</t>
  </si>
  <si>
    <t xml:space="preserve">092585862010</t>
  </si>
  <si>
    <t xml:space="preserve">10016302711427</t>
  </si>
  <si>
    <t xml:space="preserve">1736730639300002</t>
  </si>
  <si>
    <t xml:space="preserve">102185862007</t>
  </si>
  <si>
    <t xml:space="preserve">ISTIANINGSIH</t>
  </si>
  <si>
    <t xml:space="preserve">SD ISLAM EKA BHAKTI</t>
  </si>
  <si>
    <t xml:space="preserve">07016302700535</t>
  </si>
  <si>
    <t xml:space="preserve">0449745648300033</t>
  </si>
  <si>
    <t xml:space="preserve">072090402001</t>
  </si>
  <si>
    <t xml:space="preserve">Dra. Rini Astuti Andayani</t>
  </si>
  <si>
    <t xml:space="preserve">SD Islam Harapan Baru</t>
  </si>
  <si>
    <t xml:space="preserve">09016302711193</t>
  </si>
  <si>
    <t xml:space="preserve">1455731643300003</t>
  </si>
  <si>
    <t xml:space="preserve">092390332002</t>
  </si>
  <si>
    <t xml:space="preserve">JAWIRA ARASY</t>
  </si>
  <si>
    <t xml:space="preserve">10016302711441</t>
  </si>
  <si>
    <t xml:space="preserve">7040743646200033</t>
  </si>
  <si>
    <t xml:space="preserve">101638392014</t>
  </si>
  <si>
    <t xml:space="preserve">07016302700536</t>
  </si>
  <si>
    <t xml:space="preserve">7357745646300003</t>
  </si>
  <si>
    <t xml:space="preserve">072489902004</t>
  </si>
  <si>
    <t xml:space="preserve">Syrie Subekti</t>
  </si>
  <si>
    <t xml:space="preserve">SD Islam Harapan Ibu</t>
  </si>
  <si>
    <t xml:space="preserve">10016302711419</t>
  </si>
  <si>
    <t xml:space="preserve">7949742644200042</t>
  </si>
  <si>
    <t xml:space="preserve">102087887013</t>
  </si>
  <si>
    <t xml:space="preserve">SD ISLAM MUAWANAH</t>
  </si>
  <si>
    <t xml:space="preserve">09016302711127</t>
  </si>
  <si>
    <t xml:space="preserve">5455734637300002</t>
  </si>
  <si>
    <t xml:space="preserve">092385347005</t>
  </si>
  <si>
    <t xml:space="preserve">07016302700560</t>
  </si>
  <si>
    <t xml:space="preserve">9000000090000856</t>
  </si>
  <si>
    <t xml:space="preserve">072039392001</t>
  </si>
  <si>
    <t xml:space="preserve">Yahudi, S.Pd</t>
  </si>
  <si>
    <t xml:space="preserve">SD Islam Mu'awanah</t>
  </si>
  <si>
    <t xml:space="preserve">07016302700572</t>
  </si>
  <si>
    <t xml:space="preserve">9000000090000868</t>
  </si>
  <si>
    <t xml:space="preserve">072489437001</t>
  </si>
  <si>
    <t xml:space="preserve">Ai Nurhasanah, SAG</t>
  </si>
  <si>
    <t xml:space="preserve">SD Islam Mubasysyirin</t>
  </si>
  <si>
    <t xml:space="preserve">10016302711423</t>
  </si>
  <si>
    <t xml:space="preserve">4154744647300023</t>
  </si>
  <si>
    <t xml:space="preserve">102338897008</t>
  </si>
  <si>
    <t xml:space="preserve">SAKIYAH</t>
  </si>
  <si>
    <t xml:space="preserve">07016302700523</t>
  </si>
  <si>
    <t xml:space="preserve">9000000090000822</t>
  </si>
  <si>
    <t xml:space="preserve">071639427001</t>
  </si>
  <si>
    <t xml:space="preserve">Badru Zaman, S.Pd</t>
  </si>
  <si>
    <t xml:space="preserve">SD Islam Raudhatul Ulum</t>
  </si>
  <si>
    <t xml:space="preserve">07016302700522</t>
  </si>
  <si>
    <t xml:space="preserve">9000000090000821</t>
  </si>
  <si>
    <t xml:space="preserve">071285392003</t>
  </si>
  <si>
    <t xml:space="preserve">Heri Frizal, Se</t>
  </si>
  <si>
    <t xml:space="preserve">08016302710465</t>
  </si>
  <si>
    <t xml:space="preserve">8546746647300003</t>
  </si>
  <si>
    <t xml:space="preserve">084635060004</t>
  </si>
  <si>
    <t xml:space="preserve">SD ISLAM TANWIRUL ISLAM</t>
  </si>
  <si>
    <t xml:space="preserve">07016302700597</t>
  </si>
  <si>
    <t xml:space="preserve">9000000090000891</t>
  </si>
  <si>
    <t xml:space="preserve">071338452002</t>
  </si>
  <si>
    <t xml:space="preserve">Ridhuan, S.Ag</t>
  </si>
  <si>
    <t xml:space="preserve">SD Islam Terpadu Al Azhar Jagakarsa</t>
  </si>
  <si>
    <t xml:space="preserve">09016302711178</t>
  </si>
  <si>
    <t xml:space="preserve">5634737639300022</t>
  </si>
  <si>
    <t xml:space="preserve">091336362004</t>
  </si>
  <si>
    <t xml:space="preserve">NUR FADILAH</t>
  </si>
  <si>
    <t xml:space="preserve">09016302711214</t>
  </si>
  <si>
    <t xml:space="preserve">2636752654200022</t>
  </si>
  <si>
    <t xml:space="preserve">091436437001</t>
  </si>
  <si>
    <t xml:space="preserve">MUHAMAT SIDIK</t>
  </si>
  <si>
    <t xml:space="preserve">SD IT AL MUGHNI</t>
  </si>
  <si>
    <t xml:space="preserve">10016302711415</t>
  </si>
  <si>
    <t xml:space="preserve">1736731633300004</t>
  </si>
  <si>
    <t xml:space="preserve">102636832001</t>
  </si>
  <si>
    <t xml:space="preserve">WIRAWATY ISKANDAR</t>
  </si>
  <si>
    <t xml:space="preserve">09016302711256</t>
  </si>
  <si>
    <t xml:space="preserve">1156741643300053</t>
  </si>
  <si>
    <t xml:space="preserve">092438882001</t>
  </si>
  <si>
    <t xml:space="preserve">ADRIANA MARLYN TUHUTERU</t>
  </si>
  <si>
    <t xml:space="preserve">SD K TIRTA MARTA BPK PENABUR</t>
  </si>
  <si>
    <t xml:space="preserve">08016302710459</t>
  </si>
  <si>
    <t xml:space="preserve">1557739641300022</t>
  </si>
  <si>
    <t xml:space="preserve">085725053010</t>
  </si>
  <si>
    <t xml:space="preserve">AGNES SRI SUNDARI</t>
  </si>
  <si>
    <t xml:space="preserve">09016302711262</t>
  </si>
  <si>
    <t xml:space="preserve">1148743645200013</t>
  </si>
  <si>
    <t xml:space="preserve">092038892001</t>
  </si>
  <si>
    <t xml:space="preserve">AGUS SUPRIATNA</t>
  </si>
  <si>
    <t xml:space="preserve">09016302711260</t>
  </si>
  <si>
    <t xml:space="preserve">6233732633300013</t>
  </si>
  <si>
    <t xml:space="preserve">091289337002</t>
  </si>
  <si>
    <t xml:space="preserve">DWI HANDAYANI</t>
  </si>
  <si>
    <t xml:space="preserve">09016302711259</t>
  </si>
  <si>
    <t xml:space="preserve">8442747649300092</t>
  </si>
  <si>
    <t xml:space="preserve">091735412001</t>
  </si>
  <si>
    <t xml:space="preserve">DYAH MURWANI</t>
  </si>
  <si>
    <t xml:space="preserve">08016302710463</t>
  </si>
  <si>
    <t xml:space="preserve">6333738638300003</t>
  </si>
  <si>
    <t xml:space="preserve">081289867001</t>
  </si>
  <si>
    <t xml:space="preserve">ENDANG PUDJIATI</t>
  </si>
  <si>
    <t xml:space="preserve">09016302711264</t>
  </si>
  <si>
    <t xml:space="preserve">8253744646300043</t>
  </si>
  <si>
    <t xml:space="preserve">092289397003</t>
  </si>
  <si>
    <t xml:space="preserve">ERNA ISMIYATI</t>
  </si>
  <si>
    <t xml:space="preserve">09016302711261</t>
  </si>
  <si>
    <t xml:space="preserve">0537741643300063</t>
  </si>
  <si>
    <t xml:space="preserve">091490882004</t>
  </si>
  <si>
    <t xml:space="preserve">ERNA SETYANINGSIH</t>
  </si>
  <si>
    <t xml:space="preserve">09016302711263</t>
  </si>
  <si>
    <t xml:space="preserve">7757748650200042</t>
  </si>
  <si>
    <t xml:space="preserve">092486917001</t>
  </si>
  <si>
    <t xml:space="preserve">MARULAM HAMONANGAN SIANTURI</t>
  </si>
  <si>
    <t xml:space="preserve">09016302711258</t>
  </si>
  <si>
    <t xml:space="preserve">4139741643300073</t>
  </si>
  <si>
    <t xml:space="preserve">091588882002</t>
  </si>
  <si>
    <t xml:space="preserve">ROOSLYANA</t>
  </si>
  <si>
    <t xml:space="preserve">09016302711250</t>
  </si>
  <si>
    <t xml:space="preserve">7635731631300002</t>
  </si>
  <si>
    <t xml:space="preserve">091386332004</t>
  </si>
  <si>
    <t xml:space="preserve">09016302711252</t>
  </si>
  <si>
    <t xml:space="preserve">4249738639300043</t>
  </si>
  <si>
    <t xml:space="preserve">092089367002</t>
  </si>
  <si>
    <t xml:space="preserve">SRI ENDARTUTI HARDINI</t>
  </si>
  <si>
    <t xml:space="preserve">09016302711253</t>
  </si>
  <si>
    <t xml:space="preserve">8934737639300042</t>
  </si>
  <si>
    <t xml:space="preserve">091337862003</t>
  </si>
  <si>
    <t xml:space="preserve">SRI SETIAWATI WEDARINGSIH</t>
  </si>
  <si>
    <t xml:space="preserve">09016302711255</t>
  </si>
  <si>
    <t xml:space="preserve">5437741644300022</t>
  </si>
  <si>
    <t xml:space="preserve">091485382002</t>
  </si>
  <si>
    <t xml:space="preserve">SUPRIHATI</t>
  </si>
  <si>
    <t xml:space="preserve">10016302711461</t>
  </si>
  <si>
    <t xml:space="preserve">4738734635300022</t>
  </si>
  <si>
    <t xml:space="preserve">101437847012</t>
  </si>
  <si>
    <t xml:space="preserve">TEDJA SULASTARI</t>
  </si>
  <si>
    <t xml:space="preserve">09016302711254</t>
  </si>
  <si>
    <t xml:space="preserve">6952739642300022</t>
  </si>
  <si>
    <t xml:space="preserve">092237872002</t>
  </si>
  <si>
    <t xml:space="preserve">THERESIA SURYATI</t>
  </si>
  <si>
    <t xml:space="preserve">09016302711257</t>
  </si>
  <si>
    <t xml:space="preserve">8934740642300052</t>
  </si>
  <si>
    <t xml:space="preserve">091337877001</t>
  </si>
  <si>
    <t xml:space="preserve">YOAN YARTO OLOP HANNA HUTABARAT</t>
  </si>
  <si>
    <t xml:space="preserve">08016302710539</t>
  </si>
  <si>
    <t xml:space="preserve">0548747650300012</t>
  </si>
  <si>
    <t xml:space="preserve">084825061003</t>
  </si>
  <si>
    <t xml:space="preserve">ENI PURWANTI</t>
  </si>
  <si>
    <t xml:space="preserve">08016302710548</t>
  </si>
  <si>
    <t xml:space="preserve">1847747652300002</t>
  </si>
  <si>
    <t xml:space="preserve">084728061009</t>
  </si>
  <si>
    <t xml:space="preserve">NUNUNG SUPERTI</t>
  </si>
  <si>
    <t xml:space="preserve">08016302710541</t>
  </si>
  <si>
    <t xml:space="preserve">0256747649300023</t>
  </si>
  <si>
    <t xml:space="preserve">085632061006</t>
  </si>
  <si>
    <t xml:space="preserve">SITI SAUDAH</t>
  </si>
  <si>
    <t xml:space="preserve">10016302711417</t>
  </si>
  <si>
    <t xml:space="preserve">4244740641200023</t>
  </si>
  <si>
    <t xml:space="preserve">101839377016</t>
  </si>
  <si>
    <t xml:space="preserve">SAMADI</t>
  </si>
  <si>
    <t xml:space="preserve">07016302700562</t>
  </si>
  <si>
    <t xml:space="preserve">9000000090000858</t>
  </si>
  <si>
    <t xml:space="preserve">072087952001</t>
  </si>
  <si>
    <t xml:space="preserve">Siti Munawaroh, S.Pd</t>
  </si>
  <si>
    <t xml:space="preserve">SD Kartika X-2</t>
  </si>
  <si>
    <t xml:space="preserve">07016302700563</t>
  </si>
  <si>
    <t xml:space="preserve">9000000090000859</t>
  </si>
  <si>
    <t xml:space="preserve">071836957001</t>
  </si>
  <si>
    <t xml:space="preserve">Pujiningsih, S.Pd</t>
  </si>
  <si>
    <t xml:space="preserve">SD Kartika X-3</t>
  </si>
  <si>
    <t xml:space="preserve">10016302711416</t>
  </si>
  <si>
    <t xml:space="preserve">1857745647300062</t>
  </si>
  <si>
    <t xml:space="preserve">102487402002</t>
  </si>
  <si>
    <t xml:space="preserve">DIAH SULISTIAWATI</t>
  </si>
  <si>
    <t xml:space="preserve">09016302711168</t>
  </si>
  <si>
    <t xml:space="preserve">4049731633300023</t>
  </si>
  <si>
    <t xml:space="preserve">092087832022</t>
  </si>
  <si>
    <t xml:space="preserve">ENDANG SUDIARTI</t>
  </si>
  <si>
    <t xml:space="preserve">07016302700550</t>
  </si>
  <si>
    <t xml:space="preserve">9000000090000849</t>
  </si>
  <si>
    <t xml:space="preserve">071389432001</t>
  </si>
  <si>
    <t xml:space="preserve">Juriah</t>
  </si>
  <si>
    <t xml:space="preserve">SD Kemala Bhayangkari</t>
  </si>
  <si>
    <t xml:space="preserve">09016302711238</t>
  </si>
  <si>
    <t xml:space="preserve">0636742646200022</t>
  </si>
  <si>
    <t xml:space="preserve">091436387002</t>
  </si>
  <si>
    <t xml:space="preserve">10016302711426</t>
  </si>
  <si>
    <t xml:space="preserve">1433736638300002</t>
  </si>
  <si>
    <t xml:space="preserve">101690357006</t>
  </si>
  <si>
    <t xml:space="preserve">HENNY SETIAWAN</t>
  </si>
  <si>
    <t xml:space="preserve">SD KRISTEN IX</t>
  </si>
  <si>
    <t xml:space="preserve">09016302711130</t>
  </si>
  <si>
    <t xml:space="preserve">5857747650300012</t>
  </si>
  <si>
    <t xml:space="preserve">092487412001</t>
  </si>
  <si>
    <t xml:space="preserve">07016302700546</t>
  </si>
  <si>
    <t xml:space="preserve">9000000090000845</t>
  </si>
  <si>
    <t xml:space="preserve">071985407003</t>
  </si>
  <si>
    <t xml:space="preserve">Indro Tjahyono, S.Pd</t>
  </si>
  <si>
    <t xml:space="preserve">SD Kristen Tirta Marta Kebayoran Lama</t>
  </si>
  <si>
    <t xml:space="preserve">07016302700544</t>
  </si>
  <si>
    <t xml:space="preserve">9000000090000843</t>
  </si>
  <si>
    <t xml:space="preserve">072289407001</t>
  </si>
  <si>
    <t xml:space="preserve">Purbo Atmojo, S.Pd</t>
  </si>
  <si>
    <t xml:space="preserve">10016302711326</t>
  </si>
  <si>
    <t xml:space="preserve">1633736638200002</t>
  </si>
  <si>
    <t xml:space="preserve">101885357002</t>
  </si>
  <si>
    <t xml:space="preserve">RAHMAT DAMANIK</t>
  </si>
  <si>
    <t xml:space="preserve">SD KWITANG 6 PSKD</t>
  </si>
  <si>
    <t xml:space="preserve">07016302700516</t>
  </si>
  <si>
    <t xml:space="preserve">1054741641300013</t>
  </si>
  <si>
    <t xml:space="preserve">072338382003</t>
  </si>
  <si>
    <t xml:space="preserve">Rosida Panjaitan</t>
  </si>
  <si>
    <t xml:space="preserve">SD Kwitang PSKD VI</t>
  </si>
  <si>
    <t xml:space="preserve">08016302710524</t>
  </si>
  <si>
    <t xml:space="preserve">7040745650200003</t>
  </si>
  <si>
    <t xml:space="preserve">084030059013</t>
  </si>
  <si>
    <t xml:space="preserve">MUHAMAD SATIR</t>
  </si>
  <si>
    <t xml:space="preserve">SD LATIHAN SPG 3</t>
  </si>
  <si>
    <t xml:space="preserve">09016302711195</t>
  </si>
  <si>
    <t xml:space="preserve">3345743646300043</t>
  </si>
  <si>
    <t xml:space="preserve">091889892001</t>
  </si>
  <si>
    <t xml:space="preserve">07016302700518</t>
  </si>
  <si>
    <t xml:space="preserve">9000000090000818</t>
  </si>
  <si>
    <t xml:space="preserve">071935402001</t>
  </si>
  <si>
    <t xml:space="preserve">Zakiyah Haris DRA.NY</t>
  </si>
  <si>
    <t xml:space="preserve">SD Manaratul Ulum</t>
  </si>
  <si>
    <t xml:space="preserve">10016302711413</t>
  </si>
  <si>
    <t xml:space="preserve">7348744646300013</t>
  </si>
  <si>
    <t xml:space="preserve">102039897008</t>
  </si>
  <si>
    <t xml:space="preserve">ADE ENI ROHAENI</t>
  </si>
  <si>
    <t xml:space="preserve">SD MENTARI</t>
  </si>
  <si>
    <t xml:space="preserve">10016302711486</t>
  </si>
  <si>
    <t xml:space="preserve">4734743644300022</t>
  </si>
  <si>
    <t xml:space="preserve">101435892010</t>
  </si>
  <si>
    <t xml:space="preserve">DYAH RINA RUDMIARSI</t>
  </si>
  <si>
    <t xml:space="preserve">07016302700589</t>
  </si>
  <si>
    <t xml:space="preserve">9000000090000884</t>
  </si>
  <si>
    <t xml:space="preserve">072538902001</t>
  </si>
  <si>
    <t xml:space="preserve">Gunawan, S.Pd</t>
  </si>
  <si>
    <t xml:space="preserve">SD Muhamadiyah 06</t>
  </si>
  <si>
    <t xml:space="preserve">08016302710477</t>
  </si>
  <si>
    <t xml:space="preserve">5453742644300023</t>
  </si>
  <si>
    <t xml:space="preserve">085334056012</t>
  </si>
  <si>
    <t xml:space="preserve">10016302711455</t>
  </si>
  <si>
    <t xml:space="preserve">5635744647300042</t>
  </si>
  <si>
    <t xml:space="preserve">101386397016</t>
  </si>
  <si>
    <t xml:space="preserve">SRIHATINI</t>
  </si>
  <si>
    <t xml:space="preserve">09016302711194</t>
  </si>
  <si>
    <t xml:space="preserve">3437747650200032</t>
  </si>
  <si>
    <t xml:space="preserve">091485412009</t>
  </si>
  <si>
    <t xml:space="preserve">09016302711241</t>
  </si>
  <si>
    <t xml:space="preserve">9845741646200002</t>
  </si>
  <si>
    <t xml:space="preserve">091887382005</t>
  </si>
  <si>
    <t xml:space="preserve">WAHYU BUDIONO</t>
  </si>
  <si>
    <t xml:space="preserve">09016302711242</t>
  </si>
  <si>
    <t xml:space="preserve">7038737640300013</t>
  </si>
  <si>
    <t xml:space="preserve">091538362010</t>
  </si>
  <si>
    <t xml:space="preserve">LIS PIPIH RK</t>
  </si>
  <si>
    <t xml:space="preserve">SD Muhammadiyah 16</t>
  </si>
  <si>
    <t xml:space="preserve">10016302711457</t>
  </si>
  <si>
    <t xml:space="preserve">1249746649200023</t>
  </si>
  <si>
    <t xml:space="preserve">102089407003</t>
  </si>
  <si>
    <t xml:space="preserve">MUHAMMAD ERU</t>
  </si>
  <si>
    <t xml:space="preserve">07016302700538</t>
  </si>
  <si>
    <t xml:space="preserve">9000000090000837</t>
  </si>
  <si>
    <t xml:space="preserve">072085922001</t>
  </si>
  <si>
    <t xml:space="preserve">Ernawati, S.Ag</t>
  </si>
  <si>
    <t xml:space="preserve">SD Muhammadiyah 28</t>
  </si>
  <si>
    <t xml:space="preserve">07016302700537</t>
  </si>
  <si>
    <t xml:space="preserve">9000000090000836</t>
  </si>
  <si>
    <t xml:space="preserve">071385902001</t>
  </si>
  <si>
    <t xml:space="preserve">Haryoto, S.Pd</t>
  </si>
  <si>
    <t xml:space="preserve">10016302711444</t>
  </si>
  <si>
    <t xml:space="preserve">5836737640200032</t>
  </si>
  <si>
    <t xml:space="preserve">101437362024</t>
  </si>
  <si>
    <t xml:space="preserve">JUMIJAN</t>
  </si>
  <si>
    <t xml:space="preserve">08016302710483</t>
  </si>
  <si>
    <t xml:space="preserve">8137740641300043</t>
  </si>
  <si>
    <t xml:space="preserve">083731054018</t>
  </si>
  <si>
    <t xml:space="preserve">08016302710499</t>
  </si>
  <si>
    <t xml:space="preserve">4538745647300023</t>
  </si>
  <si>
    <t xml:space="preserve">083835059003</t>
  </si>
  <si>
    <t xml:space="preserve">10016322011412</t>
  </si>
  <si>
    <t xml:space="preserve">1633746647200004</t>
  </si>
  <si>
    <t xml:space="preserve">102385407003</t>
  </si>
  <si>
    <t xml:space="preserve">MOHAMAD NURUL AIDIN</t>
  </si>
  <si>
    <t xml:space="preserve">07016302700519</t>
  </si>
  <si>
    <t xml:space="preserve">1342747649200003</t>
  </si>
  <si>
    <t xml:space="preserve">071739912001</t>
  </si>
  <si>
    <t xml:space="preserve">Yuzar Qadarisman</t>
  </si>
  <si>
    <t xml:space="preserve">SD Muhammadiyah 5</t>
  </si>
  <si>
    <t xml:space="preserve">07016302700590</t>
  </si>
  <si>
    <t xml:space="preserve">9000000090000885</t>
  </si>
  <si>
    <t xml:space="preserve">071839437001</t>
  </si>
  <si>
    <t xml:space="preserve">Rita Anggraini, S.Pd</t>
  </si>
  <si>
    <t xml:space="preserve">SD Muhammadiyah 55</t>
  </si>
  <si>
    <t xml:space="preserve">08016402710819</t>
  </si>
  <si>
    <t xml:space="preserve">4048741642300053</t>
  </si>
  <si>
    <t xml:space="preserve">082038382001</t>
  </si>
  <si>
    <t xml:space="preserve">SD N  KEBON BARU 06 PETANG</t>
  </si>
  <si>
    <t xml:space="preserve">09016302711245</t>
  </si>
  <si>
    <t xml:space="preserve">1248738639200023</t>
  </si>
  <si>
    <t xml:space="preserve">092039367004</t>
  </si>
  <si>
    <t xml:space="preserve">AGUSTINUS MARYANA</t>
  </si>
  <si>
    <t xml:space="preserve">09016302711206</t>
  </si>
  <si>
    <t xml:space="preserve">0947737638200022</t>
  </si>
  <si>
    <t xml:space="preserve">091987862003</t>
  </si>
  <si>
    <t xml:space="preserve">CYRILUS KISWARA</t>
  </si>
  <si>
    <t xml:space="preserve">09016302711246</t>
  </si>
  <si>
    <t xml:space="preserve">8758738639200002</t>
  </si>
  <si>
    <t xml:space="preserve">092536867002</t>
  </si>
  <si>
    <t xml:space="preserve">HERU SUHADI YOHANES</t>
  </si>
  <si>
    <t xml:space="preserve">09016302711244</t>
  </si>
  <si>
    <t xml:space="preserve">7456734637200003</t>
  </si>
  <si>
    <t xml:space="preserve">092440347003</t>
  </si>
  <si>
    <t xml:space="preserve">IGNATIUS SUBARDI</t>
  </si>
  <si>
    <t xml:space="preserve">07016302700521</t>
  </si>
  <si>
    <t xml:space="preserve">9000000090000820</t>
  </si>
  <si>
    <t xml:space="preserve">071488937003</t>
  </si>
  <si>
    <t xml:space="preserve">Dian Rifianti, S.Pd</t>
  </si>
  <si>
    <t xml:space="preserve">SD Pantara</t>
  </si>
  <si>
    <t xml:space="preserve">09016322011247</t>
  </si>
  <si>
    <t xml:space="preserve">3148746648200023</t>
  </si>
  <si>
    <t xml:space="preserve">092038907026</t>
  </si>
  <si>
    <t xml:space="preserve">MAMAT RAHMAT,S.Pd</t>
  </si>
  <si>
    <t xml:space="preserve">SD PELITA</t>
  </si>
  <si>
    <t xml:space="preserve">10286002710123</t>
  </si>
  <si>
    <t xml:space="preserve">4560743646200033</t>
  </si>
  <si>
    <t xml:space="preserve">102640892014</t>
  </si>
  <si>
    <t xml:space="preserve">KUSNADI</t>
  </si>
  <si>
    <t xml:space="preserve">SD S AL AZHAR SYIFA BUDI JAKARTA</t>
  </si>
  <si>
    <t xml:space="preserve">09016302711231</t>
  </si>
  <si>
    <t xml:space="preserve">7647740641300042</t>
  </si>
  <si>
    <t xml:space="preserve">091986377005</t>
  </si>
  <si>
    <t xml:space="preserve">IRIANTI</t>
  </si>
  <si>
    <t xml:space="preserve">08016302710485</t>
  </si>
  <si>
    <t xml:space="preserve">1159740645200003</t>
  </si>
  <si>
    <t xml:space="preserve">085931054018</t>
  </si>
  <si>
    <t xml:space="preserve">10016302711409</t>
  </si>
  <si>
    <t xml:space="preserve">5134735636300013</t>
  </si>
  <si>
    <t xml:space="preserve">101338852011</t>
  </si>
  <si>
    <t xml:space="preserve">D AMBAR KUSUMAWATI</t>
  </si>
  <si>
    <t xml:space="preserve">07016302700564</t>
  </si>
  <si>
    <t xml:space="preserve">9000000090000860</t>
  </si>
  <si>
    <t xml:space="preserve">072485407001</t>
  </si>
  <si>
    <t xml:space="preserve">Paulus Saptono, S.Pd</t>
  </si>
  <si>
    <t xml:space="preserve">SD Strada Bakti Utama</t>
  </si>
  <si>
    <t xml:space="preserve">09016302711180</t>
  </si>
  <si>
    <t xml:space="preserve">5957735639200002</t>
  </si>
  <si>
    <t xml:space="preserve">092487852006</t>
  </si>
  <si>
    <t xml:space="preserve">ANTONIUS MULYONO</t>
  </si>
  <si>
    <t xml:space="preserve">09016302711170</t>
  </si>
  <si>
    <t xml:space="preserve">0748751652300022</t>
  </si>
  <si>
    <t xml:space="preserve">092036932001</t>
  </si>
  <si>
    <t xml:space="preserve">CHRISTINA DJUM SUPRIYANTI</t>
  </si>
  <si>
    <t xml:space="preserve">09016302711169</t>
  </si>
  <si>
    <t xml:space="preserve">3163746649200013</t>
  </si>
  <si>
    <t xml:space="preserve">092788907004</t>
  </si>
  <si>
    <t xml:space="preserve">LAURENTIUS WIYONO</t>
  </si>
  <si>
    <t xml:space="preserve">09016302711179</t>
  </si>
  <si>
    <t xml:space="preserve">0660747649200022</t>
  </si>
  <si>
    <t xml:space="preserve">092635912004</t>
  </si>
  <si>
    <t xml:space="preserve">08016302710472</t>
  </si>
  <si>
    <t xml:space="preserve">6944740641300052</t>
  </si>
  <si>
    <t xml:space="preserve">084429054033</t>
  </si>
  <si>
    <t xml:space="preserve">CAKUNTALA INDRASWARI YUNINGSIH CRESENTIA</t>
  </si>
  <si>
    <t xml:space="preserve">08016302710466</t>
  </si>
  <si>
    <t xml:space="preserve">0460738639300013</t>
  </si>
  <si>
    <t xml:space="preserve">086034052010</t>
  </si>
  <si>
    <t xml:space="preserve">FR.M.RATWIYATI</t>
  </si>
  <si>
    <t xml:space="preserve">08016302710460</t>
  </si>
  <si>
    <t xml:space="preserve">2539738639200022</t>
  </si>
  <si>
    <t xml:space="preserve">083925052005</t>
  </si>
  <si>
    <t xml:space="preserve">HARRY SUSILO ALBERTUS</t>
  </si>
  <si>
    <t xml:space="preserve">08016302710464</t>
  </si>
  <si>
    <t xml:space="preserve">5034738639200013</t>
  </si>
  <si>
    <t xml:space="preserve">083430052012</t>
  </si>
  <si>
    <t xml:space="preserve">HERIBERTUS SUKARDI</t>
  </si>
  <si>
    <t xml:space="preserve">08016302710488</t>
  </si>
  <si>
    <t xml:space="preserve">4736744645300002</t>
  </si>
  <si>
    <t xml:space="preserve">083627058012</t>
  </si>
  <si>
    <t xml:space="preserve">MARIA GRETIDA SUKATIMAH</t>
  </si>
  <si>
    <t xml:space="preserve">08016302710533</t>
  </si>
  <si>
    <t xml:space="preserve">0254748650200023</t>
  </si>
  <si>
    <t xml:space="preserve">085432062008</t>
  </si>
  <si>
    <t xml:space="preserve">THOMAS AGUS SUSILO</t>
  </si>
  <si>
    <t xml:space="preserve">08016302710458</t>
  </si>
  <si>
    <t xml:space="preserve">6343735637300013</t>
  </si>
  <si>
    <t xml:space="preserve">084333049006</t>
  </si>
  <si>
    <t xml:space="preserve">ULLY ROSALINA SIMATUPANG</t>
  </si>
  <si>
    <t xml:space="preserve">09016302711124</t>
  </si>
  <si>
    <t xml:space="preserve">1133742643200004</t>
  </si>
  <si>
    <t xml:space="preserve">092135387002</t>
  </si>
  <si>
    <t xml:space="preserve">AHMAD SUPARNI</t>
  </si>
  <si>
    <t xml:space="preserve">SD SUMBANGSIH</t>
  </si>
  <si>
    <t xml:space="preserve">09016302711271</t>
  </si>
  <si>
    <t xml:space="preserve">1434750652300004</t>
  </si>
  <si>
    <t xml:space="preserve">092285927001</t>
  </si>
  <si>
    <t xml:space="preserve">DIAH DIANAWATI</t>
  </si>
  <si>
    <t xml:space="preserve">08016302710508</t>
  </si>
  <si>
    <t xml:space="preserve">1939745647300004</t>
  </si>
  <si>
    <t xml:space="preserve">085830059007</t>
  </si>
  <si>
    <t xml:space="preserve">IPAH APIPAH</t>
  </si>
  <si>
    <t xml:space="preserve">09016302711270</t>
  </si>
  <si>
    <t xml:space="preserve">2635749651300003</t>
  </si>
  <si>
    <t xml:space="preserve">091886422010</t>
  </si>
  <si>
    <t xml:space="preserve">MARYANINGSIH</t>
  </si>
  <si>
    <t xml:space="preserve">09016302711269</t>
  </si>
  <si>
    <t xml:space="preserve">1839750652300004</t>
  </si>
  <si>
    <t xml:space="preserve">092488427001</t>
  </si>
  <si>
    <t xml:space="preserve">09016302711251</t>
  </si>
  <si>
    <t xml:space="preserve">5835742643200022</t>
  </si>
  <si>
    <t xml:space="preserve">091387387003</t>
  </si>
  <si>
    <t xml:space="preserve">MARGIYO</t>
  </si>
  <si>
    <t xml:space="preserve">SD SURYA DHARMA</t>
  </si>
  <si>
    <t xml:space="preserve">10016302711443</t>
  </si>
  <si>
    <t xml:space="preserve">0035731632300023</t>
  </si>
  <si>
    <t xml:space="preserve">101388332001</t>
  </si>
  <si>
    <t xml:space="preserve">NANCY WIDJAJA</t>
  </si>
  <si>
    <t xml:space="preserve">07016302700587</t>
  </si>
  <si>
    <t xml:space="preserve">8644743646200052</t>
  </si>
  <si>
    <t xml:space="preserve">071836392002</t>
  </si>
  <si>
    <t xml:space="preserve">Yakub, S.Pd</t>
  </si>
  <si>
    <t xml:space="preserve">SD Swasta Adik Irma Tebet</t>
  </si>
  <si>
    <t xml:space="preserve">07016302700586</t>
  </si>
  <si>
    <t xml:space="preserve">9000000090000881</t>
  </si>
  <si>
    <t xml:space="preserve">071487877001</t>
  </si>
  <si>
    <t xml:space="preserve">Agustinus Sugito, S.Pd</t>
  </si>
  <si>
    <t xml:space="preserve">SD Swasta Asisi Tebet</t>
  </si>
  <si>
    <t xml:space="preserve">07016302700574</t>
  </si>
  <si>
    <t xml:space="preserve">9000000090000870</t>
  </si>
  <si>
    <t xml:space="preserve">071835382001</t>
  </si>
  <si>
    <t xml:space="preserve">Nanih Kusnaeni, DRA</t>
  </si>
  <si>
    <t xml:space="preserve">SD Swasta Budi Asih</t>
  </si>
  <si>
    <t xml:space="preserve">07016302700530</t>
  </si>
  <si>
    <t xml:space="preserve">9000000090000829</t>
  </si>
  <si>
    <t xml:space="preserve">071887382002</t>
  </si>
  <si>
    <t xml:space="preserve">Fauziah Br Sebayang</t>
  </si>
  <si>
    <t xml:space="preserve">SD Swasta Budi Mulia</t>
  </si>
  <si>
    <t xml:space="preserve">07016302700575</t>
  </si>
  <si>
    <t xml:space="preserve">9000000090000871</t>
  </si>
  <si>
    <t xml:space="preserve">072585887001</t>
  </si>
  <si>
    <t xml:space="preserve">Siti Nursanti, SPD</t>
  </si>
  <si>
    <t xml:space="preserve">SD Swasta Budi Wanita</t>
  </si>
  <si>
    <t xml:space="preserve">07016302700481</t>
  </si>
  <si>
    <t xml:space="preserve">9000000090000783</t>
  </si>
  <si>
    <t xml:space="preserve">071986877001</t>
  </si>
  <si>
    <t xml:space="preserve">Dra. F.T. Tiwi Wastuti</t>
  </si>
  <si>
    <t xml:space="preserve">SD Swasta Charitas</t>
  </si>
  <si>
    <t xml:space="preserve">07016302700482</t>
  </si>
  <si>
    <t xml:space="preserve">9000000090000784</t>
  </si>
  <si>
    <t xml:space="preserve">071336882006</t>
  </si>
  <si>
    <t xml:space="preserve">Rajoni Leo Sidauruk, S.Pd</t>
  </si>
  <si>
    <t xml:space="preserve">07016302700480</t>
  </si>
  <si>
    <t xml:space="preserve">9000000090000782</t>
  </si>
  <si>
    <t xml:space="preserve">071889372001</t>
  </si>
  <si>
    <t xml:space="preserve">Yuliana Sutiyem, S.Pd</t>
  </si>
  <si>
    <t xml:space="preserve">07016302700576</t>
  </si>
  <si>
    <t xml:space="preserve">9000000090000872</t>
  </si>
  <si>
    <t xml:space="preserve">072185937001</t>
  </si>
  <si>
    <t xml:space="preserve">Rusmina, SAG</t>
  </si>
  <si>
    <t xml:space="preserve">SD Swasta Diniyah Aisyiyah</t>
  </si>
  <si>
    <t xml:space="preserve">07016302700471</t>
  </si>
  <si>
    <t xml:space="preserve">9000000090000773</t>
  </si>
  <si>
    <t xml:space="preserve">072235887004</t>
  </si>
  <si>
    <t xml:space="preserve">Florentina Poerwanti, S.Pd</t>
  </si>
  <si>
    <t xml:space="preserve">SD Swasta Don Bosco</t>
  </si>
  <si>
    <t xml:space="preserve">07016302700483</t>
  </si>
  <si>
    <t xml:space="preserve">9000000090000785</t>
  </si>
  <si>
    <t xml:space="preserve">071989877001</t>
  </si>
  <si>
    <t xml:space="preserve">Maria Semoi, S.Pd</t>
  </si>
  <si>
    <t xml:space="preserve">07016302700486</t>
  </si>
  <si>
    <t xml:space="preserve">9000000090000788</t>
  </si>
  <si>
    <t xml:space="preserve">071836367005</t>
  </si>
  <si>
    <t xml:space="preserve">Regina Sunarsih, S.Pd</t>
  </si>
  <si>
    <t xml:space="preserve">07016302700484</t>
  </si>
  <si>
    <t xml:space="preserve">9000000090000786</t>
  </si>
  <si>
    <t xml:space="preserve">071538867002</t>
  </si>
  <si>
    <t xml:space="preserve">SUYATI NGADIMAN, S.Pd</t>
  </si>
  <si>
    <t xml:space="preserve">07016302700545</t>
  </si>
  <si>
    <t xml:space="preserve">9000000090000844</t>
  </si>
  <si>
    <t xml:space="preserve">072690447001</t>
  </si>
  <si>
    <t xml:space="preserve">Farida Rachman, S.Psi</t>
  </si>
  <si>
    <t xml:space="preserve">SD Swasta Emerald Kebayoran Lama</t>
  </si>
  <si>
    <t xml:space="preserve">07016302700569</t>
  </si>
  <si>
    <t xml:space="preserve">9000000090000865</t>
  </si>
  <si>
    <t xml:space="preserve">072539947001</t>
  </si>
  <si>
    <t xml:space="preserve">Kiky Rusviyanti, S.Pd</t>
  </si>
  <si>
    <t xml:space="preserve">SD Swasta Hang Tuah 3</t>
  </si>
  <si>
    <t xml:space="preserve">07016302700531</t>
  </si>
  <si>
    <t xml:space="preserve">3855745647300032</t>
  </si>
  <si>
    <t xml:space="preserve">072387402001</t>
  </si>
  <si>
    <t xml:space="preserve">Pratiwi</t>
  </si>
  <si>
    <t xml:space="preserve">SD Swasta Hang Tuah 4</t>
  </si>
  <si>
    <t xml:space="preserve">07016302700577</t>
  </si>
  <si>
    <t xml:space="preserve">1440746650300005</t>
  </si>
  <si>
    <t xml:space="preserve">072788907001</t>
  </si>
  <si>
    <t xml:space="preserve">Sinta Napitupulu</t>
  </si>
  <si>
    <t xml:space="preserve">SD Swasta Kristen IX</t>
  </si>
  <si>
    <t xml:space="preserve">07016302700585</t>
  </si>
  <si>
    <t xml:space="preserve">4161741642300023</t>
  </si>
  <si>
    <t xml:space="preserve">072688882005</t>
  </si>
  <si>
    <t xml:space="preserve">Dra. Hj. Ellin Herlina</t>
  </si>
  <si>
    <t xml:space="preserve">SD Swasta Perguruan Rakyat 2</t>
  </si>
  <si>
    <t xml:space="preserve">07016302700579</t>
  </si>
  <si>
    <t xml:space="preserve">1437754657200002</t>
  </si>
  <si>
    <t xml:space="preserve">071287447001</t>
  </si>
  <si>
    <t xml:space="preserve">Saidin, S.Ag</t>
  </si>
  <si>
    <t xml:space="preserve">SD Swasta Rpi</t>
  </si>
  <si>
    <t xml:space="preserve">07016302700581</t>
  </si>
  <si>
    <t xml:space="preserve">1973743644300002</t>
  </si>
  <si>
    <t xml:space="preserve">071285392012</t>
  </si>
  <si>
    <t xml:space="preserve">Dra. Faizah Sidik</t>
  </si>
  <si>
    <t xml:space="preserve">SD Swasta Rpi St. Budi</t>
  </si>
  <si>
    <t xml:space="preserve">07016302700580</t>
  </si>
  <si>
    <t xml:space="preserve">1336749651300005</t>
  </si>
  <si>
    <t xml:space="preserve">072736922001</t>
  </si>
  <si>
    <t xml:space="preserve">Rahmawati, S.Ag</t>
  </si>
  <si>
    <t xml:space="preserve">07016302700497</t>
  </si>
  <si>
    <t xml:space="preserve">7454739641200013</t>
  </si>
  <si>
    <t xml:space="preserve">072340372004</t>
  </si>
  <si>
    <t xml:space="preserve">Bambang Koesnowibowo</t>
  </si>
  <si>
    <t xml:space="preserve">SD Swasta Yapenka Cilandak</t>
  </si>
  <si>
    <t xml:space="preserve">07016302700591</t>
  </si>
  <si>
    <t xml:space="preserve">9000000090000886</t>
  </si>
  <si>
    <t xml:space="preserve">071285327003</t>
  </si>
  <si>
    <t xml:space="preserve">Dra. Sri Pudjiatmi</t>
  </si>
  <si>
    <t xml:space="preserve">SD Swasta Yasporbi 2</t>
  </si>
  <si>
    <t xml:space="preserve">07016302700583</t>
  </si>
  <si>
    <t xml:space="preserve">9000000090000878</t>
  </si>
  <si>
    <t xml:space="preserve">072037397001</t>
  </si>
  <si>
    <t xml:space="preserve">Lilis Toyalisi, S.Pd</t>
  </si>
  <si>
    <t xml:space="preserve">SD Swasta Yasporbi I</t>
  </si>
  <si>
    <t xml:space="preserve">07016302700525</t>
  </si>
  <si>
    <t xml:space="preserve">9000000090000824</t>
  </si>
  <si>
    <t xml:space="preserve">071786887005</t>
  </si>
  <si>
    <t xml:space="preserve">Drs. Yustinus Sulistyanto</t>
  </si>
  <si>
    <t xml:space="preserve">SD Tarakanita 1</t>
  </si>
  <si>
    <t xml:space="preserve">07016302700524</t>
  </si>
  <si>
    <t xml:space="preserve">9000000090000823</t>
  </si>
  <si>
    <t xml:space="preserve">071389367001</t>
  </si>
  <si>
    <t xml:space="preserve">Hj. Siswandi, S.Pd</t>
  </si>
  <si>
    <t xml:space="preserve">09016302711196</t>
  </si>
  <si>
    <t xml:space="preserve">1036740643300005</t>
  </si>
  <si>
    <t xml:space="preserve">092586877017</t>
  </si>
  <si>
    <t xml:space="preserve">MARIA MAGDALENA SUHARYANTI</t>
  </si>
  <si>
    <t xml:space="preserve">07016302700514</t>
  </si>
  <si>
    <t xml:space="preserve">5660741642300052</t>
  </si>
  <si>
    <t xml:space="preserve">072636382002</t>
  </si>
  <si>
    <t xml:space="preserve">Theresia Krisiani</t>
  </si>
  <si>
    <t xml:space="preserve">09016302711248</t>
  </si>
  <si>
    <t xml:space="preserve">8957750652300042</t>
  </si>
  <si>
    <t xml:space="preserve">092487927001</t>
  </si>
  <si>
    <t xml:space="preserve">TITIK DWI CAHYANI</t>
  </si>
  <si>
    <t xml:space="preserve">08016302710468</t>
  </si>
  <si>
    <t xml:space="preserve">1441739642300002</t>
  </si>
  <si>
    <t xml:space="preserve">083332053014</t>
  </si>
  <si>
    <t xml:space="preserve">PUJIHANDAYATI VERENA VERONICA</t>
  </si>
  <si>
    <t xml:space="preserve">09016302711213</t>
  </si>
  <si>
    <t xml:space="preserve">2834739641300003</t>
  </si>
  <si>
    <t xml:space="preserve">091985872010</t>
  </si>
  <si>
    <t xml:space="preserve">SITI PURWANTI YULIANA</t>
  </si>
  <si>
    <t xml:space="preserve">09016302711212</t>
  </si>
  <si>
    <t xml:space="preserve">9835735636300012</t>
  </si>
  <si>
    <t xml:space="preserve">091486352030</t>
  </si>
  <si>
    <t xml:space="preserve">SR VINCENTIA SRI HARYATI CB</t>
  </si>
  <si>
    <t xml:space="preserve">07016302700526</t>
  </si>
  <si>
    <t xml:space="preserve">2337732633200003</t>
  </si>
  <si>
    <t xml:space="preserve">071737337001</t>
  </si>
  <si>
    <t xml:space="preserve">Benedictus Bejo Liyanto, B., S.Pd.</t>
  </si>
  <si>
    <t xml:space="preserve">SD Tarakanita 2 Jaksel</t>
  </si>
  <si>
    <t xml:space="preserve">09016302711249</t>
  </si>
  <si>
    <t xml:space="preserve">8938749651300052</t>
  </si>
  <si>
    <t xml:space="preserve">091537922001</t>
  </si>
  <si>
    <t xml:space="preserve">ANASTASIA MARYANTI</t>
  </si>
  <si>
    <t xml:space="preserve">08016302710495</t>
  </si>
  <si>
    <t xml:space="preserve">3560737637200003</t>
  </si>
  <si>
    <t xml:space="preserve">082640862001</t>
  </si>
  <si>
    <t xml:space="preserve">JOHANES MARYONO</t>
  </si>
  <si>
    <t xml:space="preserve">08016302710484</t>
  </si>
  <si>
    <t xml:space="preserve">7437738640200022</t>
  </si>
  <si>
    <t xml:space="preserve">086035051017</t>
  </si>
  <si>
    <t xml:space="preserve">07016302700539</t>
  </si>
  <si>
    <t xml:space="preserve">2762736638200012</t>
  </si>
  <si>
    <t xml:space="preserve">072736857003</t>
  </si>
  <si>
    <t xml:space="preserve">Yohanes Kasiman S.Pd</t>
  </si>
  <si>
    <t xml:space="preserve">SD Tarakanita 3 Jaksel</t>
  </si>
  <si>
    <t xml:space="preserve">10016302711458</t>
  </si>
  <si>
    <t xml:space="preserve">8542742644300032</t>
  </si>
  <si>
    <t xml:space="preserve">101339887012</t>
  </si>
  <si>
    <t xml:space="preserve">DIYAN RETNO RAHAYU</t>
  </si>
  <si>
    <t xml:space="preserve">SD TAULADAN 17 AGUSTUS</t>
  </si>
  <si>
    <t xml:space="preserve">10016302711460</t>
  </si>
  <si>
    <t xml:space="preserve">2061743644300023</t>
  </si>
  <si>
    <t xml:space="preserve">102688392004</t>
  </si>
  <si>
    <t xml:space="preserve">TRI CANDRAKASIH</t>
  </si>
  <si>
    <t xml:space="preserve">08016302710506</t>
  </si>
  <si>
    <t xml:space="preserve">9149737638300043</t>
  </si>
  <si>
    <t xml:space="preserve">084931051019</t>
  </si>
  <si>
    <t xml:space="preserve">ENDANG YOGYASWORO S</t>
  </si>
  <si>
    <t xml:space="preserve">10016302711433</t>
  </si>
  <si>
    <t xml:space="preserve">2942730632300032</t>
  </si>
  <si>
    <t xml:space="preserve">101737827003</t>
  </si>
  <si>
    <t xml:space="preserve">ERMY KUSNITA</t>
  </si>
  <si>
    <t xml:space="preserve">10016302711432</t>
  </si>
  <si>
    <t xml:space="preserve">9954744647300032</t>
  </si>
  <si>
    <t xml:space="preserve">102337897006</t>
  </si>
  <si>
    <t xml:space="preserve">MUTMAINAH</t>
  </si>
  <si>
    <t xml:space="preserve">08016302710509</t>
  </si>
  <si>
    <t xml:space="preserve">7544738640300113</t>
  </si>
  <si>
    <t xml:space="preserve">084435052021</t>
  </si>
  <si>
    <t xml:space="preserve">RAHYUNI</t>
  </si>
  <si>
    <t xml:space="preserve">09016302711265</t>
  </si>
  <si>
    <t xml:space="preserve">2350731633300013</t>
  </si>
  <si>
    <t xml:space="preserve">092139832007</t>
  </si>
  <si>
    <t xml:space="preserve">SURATINAH</t>
  </si>
  <si>
    <t xml:space="preserve">08016302710486</t>
  </si>
  <si>
    <t xml:space="preserve">8645749650300022</t>
  </si>
  <si>
    <t xml:space="preserve">084526063005</t>
  </si>
  <si>
    <t xml:space="preserve">TRI WIDIJATI</t>
  </si>
  <si>
    <t xml:space="preserve">08016302710469</t>
  </si>
  <si>
    <t xml:space="preserve">5360738639300023</t>
  </si>
  <si>
    <t xml:space="preserve">086033052017</t>
  </si>
  <si>
    <t xml:space="preserve">ANI SUSILAWATI</t>
  </si>
  <si>
    <t xml:space="preserve">SD YASPORBI II</t>
  </si>
  <si>
    <t xml:space="preserve">08016302710481</t>
  </si>
  <si>
    <t xml:space="preserve">9454742642300002</t>
  </si>
  <si>
    <t xml:space="preserve">085424056007</t>
  </si>
  <si>
    <t xml:space="preserve">SITI SUPRIHATIN</t>
  </si>
  <si>
    <t xml:space="preserve">08016302710493</t>
  </si>
  <si>
    <t xml:space="preserve">2843734637300002</t>
  </si>
  <si>
    <t xml:space="preserve">081787347001</t>
  </si>
  <si>
    <t xml:space="preserve">TRI RAHAYU</t>
  </si>
  <si>
    <t xml:space="preserve">08016302710471</t>
  </si>
  <si>
    <t xml:space="preserve">4749742642200002</t>
  </si>
  <si>
    <t xml:space="preserve">084927056022</t>
  </si>
  <si>
    <t xml:space="preserve">MAMAN DARUSMAN</t>
  </si>
  <si>
    <t xml:space="preserve">07016302700547</t>
  </si>
  <si>
    <t xml:space="preserve">0535745647200013</t>
  </si>
  <si>
    <t xml:space="preserve">071390902002</t>
  </si>
  <si>
    <t xml:space="preserve">Nana Herdiana, S.Pd</t>
  </si>
  <si>
    <t xml:space="preserve">SD Yasporbi III</t>
  </si>
  <si>
    <t xml:space="preserve">10016302711410</t>
  </si>
  <si>
    <t xml:space="preserve">1647733639300002</t>
  </si>
  <si>
    <t xml:space="preserve">101986342003</t>
  </si>
  <si>
    <t xml:space="preserve">SITI SURYATI</t>
  </si>
  <si>
    <t xml:space="preserve">08016302710473</t>
  </si>
  <si>
    <t xml:space="preserve">5553743645300003</t>
  </si>
  <si>
    <t xml:space="preserve">085335057011</t>
  </si>
  <si>
    <t xml:space="preserve">SUPARWITO</t>
  </si>
  <si>
    <t xml:space="preserve">08016302710455</t>
  </si>
  <si>
    <t xml:space="preserve">3149746650200023</t>
  </si>
  <si>
    <t xml:space="preserve">084931060005</t>
  </si>
  <si>
    <t xml:space="preserve">SYAPARUDIN</t>
  </si>
  <si>
    <t xml:space="preserve">10016302711411</t>
  </si>
  <si>
    <t xml:space="preserve">6856737638300012</t>
  </si>
  <si>
    <t xml:space="preserve">102437362014</t>
  </si>
  <si>
    <t xml:space="preserve">TITIK NURHAYATI</t>
  </si>
  <si>
    <t xml:space="preserve">07016302700607</t>
  </si>
  <si>
    <t xml:space="preserve">6053755657300043</t>
  </si>
  <si>
    <t xml:space="preserve">072288452001</t>
  </si>
  <si>
    <t xml:space="preserve">Yuliatmi, SPD</t>
  </si>
  <si>
    <t xml:space="preserve">SDI AL FAKHIRIYAH</t>
  </si>
  <si>
    <t xml:space="preserve">07016302700598</t>
  </si>
  <si>
    <t xml:space="preserve">9000000090000753</t>
  </si>
  <si>
    <t xml:space="preserve">072189447001</t>
  </si>
  <si>
    <t xml:space="preserve">Nurlaila, S,Ag</t>
  </si>
  <si>
    <t xml:space="preserve">SDIT AL AZHAR</t>
  </si>
  <si>
    <t xml:space="preserve">10016302711428</t>
  </si>
  <si>
    <t xml:space="preserve">4244740641200043</t>
  </si>
  <si>
    <t xml:space="preserve">101690877019</t>
  </si>
  <si>
    <t xml:space="preserve">AHMAD SUFANDI</t>
  </si>
  <si>
    <t xml:space="preserve">09016302711239</t>
  </si>
  <si>
    <t xml:space="preserve">8236733635200013</t>
  </si>
  <si>
    <t xml:space="preserve">091686842007</t>
  </si>
  <si>
    <t xml:space="preserve">ALI ARIEF PURWOSAPTONO</t>
  </si>
  <si>
    <t xml:space="preserve">09016302711185</t>
  </si>
  <si>
    <t xml:space="preserve">1745736641200002</t>
  </si>
  <si>
    <t xml:space="preserve">091886857006</t>
  </si>
  <si>
    <t xml:space="preserve">AMSIR</t>
  </si>
  <si>
    <t xml:space="preserve">09016302711221</t>
  </si>
  <si>
    <t xml:space="preserve">3637742644200062</t>
  </si>
  <si>
    <t xml:space="preserve">091387387010</t>
  </si>
  <si>
    <t xml:space="preserve">KADARUSMAN</t>
  </si>
  <si>
    <t xml:space="preserve">09016302711222</t>
  </si>
  <si>
    <t xml:space="preserve">0144749651300093</t>
  </si>
  <si>
    <t xml:space="preserve">091640922007</t>
  </si>
  <si>
    <t xml:space="preserve">SOLEHA RANUMIHARTI</t>
  </si>
  <si>
    <t xml:space="preserve">09016302711223</t>
  </si>
  <si>
    <t xml:space="preserve">8833751653300032</t>
  </si>
  <si>
    <t xml:space="preserve">091485432004</t>
  </si>
  <si>
    <t xml:space="preserve">10016302711430</t>
  </si>
  <si>
    <t xml:space="preserve">3446742644300022</t>
  </si>
  <si>
    <t xml:space="preserve">101935382006</t>
  </si>
  <si>
    <t xml:space="preserve">07016302700596</t>
  </si>
  <si>
    <t xml:space="preserve">9000000090000767</t>
  </si>
  <si>
    <t xml:space="preserve">071386937001</t>
  </si>
  <si>
    <t xml:space="preserve">Mardiyah, S.Ag</t>
  </si>
  <si>
    <t xml:space="preserve">SDIT AN NURIYAH</t>
  </si>
  <si>
    <t xml:space="preserve">08016380011188</t>
  </si>
  <si>
    <t xml:space="preserve">2253747649300053</t>
  </si>
  <si>
    <t xml:space="preserve">085332061005</t>
  </si>
  <si>
    <t xml:space="preserve">AMANAH</t>
  </si>
  <si>
    <t xml:space="preserve">SDLB TUNARUNGU SANTI RAMA</t>
  </si>
  <si>
    <t xml:space="preserve">08016380011175</t>
  </si>
  <si>
    <t xml:space="preserve">2059748649200013</t>
  </si>
  <si>
    <t xml:space="preserve">085930062005</t>
  </si>
  <si>
    <t xml:space="preserve">DANANG SUDOMO</t>
  </si>
  <si>
    <t xml:space="preserve">09016302711352</t>
  </si>
  <si>
    <t xml:space="preserve">4747754654300002</t>
  </si>
  <si>
    <t xml:space="preserve">091986947007</t>
  </si>
  <si>
    <t xml:space="preserve">PUJI LESTARI</t>
  </si>
  <si>
    <t xml:space="preserve">08016380011178</t>
  </si>
  <si>
    <t xml:space="preserve">6636749651300052</t>
  </si>
  <si>
    <t xml:space="preserve">083626063003</t>
  </si>
  <si>
    <t xml:space="preserve">SUHARTATIK</t>
  </si>
  <si>
    <t xml:space="preserve">10016380011595</t>
  </si>
  <si>
    <t xml:space="preserve">4756746650300012</t>
  </si>
  <si>
    <t xml:space="preserve">102436907012</t>
  </si>
  <si>
    <t xml:space="preserve">07016302700511</t>
  </si>
  <si>
    <t xml:space="preserve">9362742644300023</t>
  </si>
  <si>
    <t xml:space="preserve">072739887001</t>
  </si>
  <si>
    <t xml:space="preserve">Theresia Ponikem</t>
  </si>
  <si>
    <t xml:space="preserve">SDS DON BOSCO</t>
  </si>
  <si>
    <t xml:space="preserve">07016302700485</t>
  </si>
  <si>
    <t xml:space="preserve">3150738641200033</t>
  </si>
  <si>
    <t xml:space="preserve">072138867003</t>
  </si>
  <si>
    <t xml:space="preserve">GERARDUS PAPE, S.Pd.</t>
  </si>
  <si>
    <t xml:space="preserve">SDS DON BOSCO JAKSEL</t>
  </si>
  <si>
    <t xml:space="preserve">07016302700487</t>
  </si>
  <si>
    <t xml:space="preserve">8744739643200002</t>
  </si>
  <si>
    <t xml:space="preserve">071836872002</t>
  </si>
  <si>
    <t xml:space="preserve">HERIBERTUS TUKIMIN, S.Pd.</t>
  </si>
  <si>
    <t xml:space="preserve">07016302700489</t>
  </si>
  <si>
    <t xml:space="preserve">6150742645200003</t>
  </si>
  <si>
    <t xml:space="preserve">072138887005</t>
  </si>
  <si>
    <t xml:space="preserve">NURSAMSU, S.Pd.</t>
  </si>
  <si>
    <t xml:space="preserve">07016302700512</t>
  </si>
  <si>
    <t xml:space="preserve">6162746649200023</t>
  </si>
  <si>
    <t xml:space="preserve">072738907002</t>
  </si>
  <si>
    <t xml:space="preserve">NEHRU MEHA</t>
  </si>
  <si>
    <t xml:space="preserve">SDS DWI MATRA</t>
  </si>
  <si>
    <t xml:space="preserve">09016302711085</t>
  </si>
  <si>
    <t xml:space="preserve">7462739641300013</t>
  </si>
  <si>
    <t xml:space="preserve">092740372002</t>
  </si>
  <si>
    <t xml:space="preserve">AGNES SUHARYATMI</t>
  </si>
  <si>
    <t xml:space="preserve">08016302710536</t>
  </si>
  <si>
    <t xml:space="preserve">2453740643200012</t>
  </si>
  <si>
    <t xml:space="preserve">085324054012</t>
  </si>
  <si>
    <t xml:space="preserve">IRENAEUS ROSO</t>
  </si>
  <si>
    <t xml:space="preserve">10016302711437</t>
  </si>
  <si>
    <t xml:space="preserve">7450745647300022</t>
  </si>
  <si>
    <t xml:space="preserve">102135402005</t>
  </si>
  <si>
    <t xml:space="preserve">KATARINA BAREK</t>
  </si>
  <si>
    <t xml:space="preserve">08016302710478</t>
  </si>
  <si>
    <t xml:space="preserve">3261736637300023</t>
  </si>
  <si>
    <t xml:space="preserve">086132050014</t>
  </si>
  <si>
    <t xml:space="preserve">MARIA ANNA RATIYEM</t>
  </si>
  <si>
    <t xml:space="preserve">09016302711240</t>
  </si>
  <si>
    <t xml:space="preserve">2540744647300032</t>
  </si>
  <si>
    <t xml:space="preserve">091635897002</t>
  </si>
  <si>
    <t xml:space="preserve">NUR ARFAH</t>
  </si>
  <si>
    <t xml:space="preserve">08016302710526</t>
  </si>
  <si>
    <t xml:space="preserve">3650744646200022</t>
  </si>
  <si>
    <t xml:space="preserve">085026058006</t>
  </si>
  <si>
    <t xml:space="preserve">PHILIPUS WAGIYA</t>
  </si>
  <si>
    <t xml:space="preserve">08016302710475</t>
  </si>
  <si>
    <t xml:space="preserve">6748741642300032</t>
  </si>
  <si>
    <t xml:space="preserve">084827055021</t>
  </si>
  <si>
    <t xml:space="preserve">ROSINTAN SINAGA</t>
  </si>
  <si>
    <t xml:space="preserve">08016302710537</t>
  </si>
  <si>
    <t xml:space="preserve">7836744647300042</t>
  </si>
  <si>
    <t xml:space="preserve">083628058022</t>
  </si>
  <si>
    <t xml:space="preserve">07016302700491</t>
  </si>
  <si>
    <t xml:space="preserve">6436734635200003</t>
  </si>
  <si>
    <t xml:space="preserve">071440347002</t>
  </si>
  <si>
    <t xml:space="preserve">Agustinus I Nengah S.,S.Pd</t>
  </si>
  <si>
    <t xml:space="preserve">SDS Pangudi Luhur Jakarta Selatan</t>
  </si>
  <si>
    <t xml:space="preserve">07016302700490</t>
  </si>
  <si>
    <t xml:space="preserve">3454729631300013</t>
  </si>
  <si>
    <t xml:space="preserve">072340322002</t>
  </si>
  <si>
    <t xml:space="preserve">Caecilia Sudilah</t>
  </si>
  <si>
    <t xml:space="preserve">07016302700495</t>
  </si>
  <si>
    <t xml:space="preserve">8549729631300013</t>
  </si>
  <si>
    <t xml:space="preserve">072090822001</t>
  </si>
  <si>
    <t xml:space="preserve">Erly Sofian,S.Pd</t>
  </si>
  <si>
    <t xml:space="preserve">07016302700492</t>
  </si>
  <si>
    <t xml:space="preserve">1938730631300042</t>
  </si>
  <si>
    <t xml:space="preserve">071537827002</t>
  </si>
  <si>
    <t xml:space="preserve">M.G. Endang Sukarminingsih</t>
  </si>
  <si>
    <t xml:space="preserve">07016302700494</t>
  </si>
  <si>
    <t xml:space="preserve">8442733635300033</t>
  </si>
  <si>
    <t xml:space="preserve">071740342002</t>
  </si>
  <si>
    <t xml:space="preserve">Maria Dwi Agusrini,S.Pd</t>
  </si>
  <si>
    <t xml:space="preserve">07016302700496</t>
  </si>
  <si>
    <t xml:space="preserve">5438732634200012</t>
  </si>
  <si>
    <t xml:space="preserve">071535337001</t>
  </si>
  <si>
    <t xml:space="preserve">Marius Sumarno,S.Pd</t>
  </si>
  <si>
    <t xml:space="preserve">07016302700493</t>
  </si>
  <si>
    <t xml:space="preserve">6734733634300012</t>
  </si>
  <si>
    <t xml:space="preserve">071336842001</t>
  </si>
  <si>
    <t xml:space="preserve">Theresia Sudarwati,S.Pd</t>
  </si>
  <si>
    <t xml:space="preserve">07016302700551</t>
  </si>
  <si>
    <t xml:space="preserve">1435742642200004</t>
  </si>
  <si>
    <t xml:space="preserve">072286387004</t>
  </si>
  <si>
    <t xml:space="preserve">Budhi Sulistyono, S.Pd</t>
  </si>
  <si>
    <t xml:space="preserve">SDS Sumbangsih</t>
  </si>
  <si>
    <t xml:space="preserve">07016302700552</t>
  </si>
  <si>
    <t xml:space="preserve">2938750651200022</t>
  </si>
  <si>
    <t xml:space="preserve">071537927004</t>
  </si>
  <si>
    <t xml:space="preserve">Edy Pamungkas</t>
  </si>
  <si>
    <t xml:space="preserve">09016302711101</t>
  </si>
  <si>
    <t xml:space="preserve">1141744647300033</t>
  </si>
  <si>
    <t xml:space="preserve">091688897002</t>
  </si>
  <si>
    <t xml:space="preserve">YUYI RUSMIATI</t>
  </si>
  <si>
    <t xml:space="preserve">09016015719010</t>
  </si>
  <si>
    <t xml:space="preserve">7134746648300093</t>
  </si>
  <si>
    <t xml:space="preserve">091338907016</t>
  </si>
  <si>
    <t xml:space="preserve">AGUSTINA RAHMAWATI ATITIK</t>
  </si>
  <si>
    <t xml:space="preserve">09016018719006</t>
  </si>
  <si>
    <t xml:space="preserve">8636737638200022</t>
  </si>
  <si>
    <t xml:space="preserve">091436362032</t>
  </si>
  <si>
    <t xml:space="preserve">BEKTI NUSANTARA</t>
  </si>
  <si>
    <t xml:space="preserve">09016020419009</t>
  </si>
  <si>
    <t xml:space="preserve">4440745646200012</t>
  </si>
  <si>
    <t xml:space="preserve">091635402012</t>
  </si>
  <si>
    <t xml:space="preserve">DIDID JANU DWIANA</t>
  </si>
  <si>
    <t xml:space="preserve">09016002719008</t>
  </si>
  <si>
    <t xml:space="preserve">8536742644300053</t>
  </si>
  <si>
    <t xml:space="preserve">091440887025</t>
  </si>
  <si>
    <t xml:space="preserve">ENDANG SRI SUMARTINI</t>
  </si>
  <si>
    <t xml:space="preserve">09016021019007</t>
  </si>
  <si>
    <t xml:space="preserve">3947743644300082</t>
  </si>
  <si>
    <t xml:space="preserve">091987892032</t>
  </si>
  <si>
    <t xml:space="preserve">INTAN NURHANDAYANI</t>
  </si>
  <si>
    <t xml:space="preserve">09016015419011</t>
  </si>
  <si>
    <t xml:space="preserve">4559754658200003</t>
  </si>
  <si>
    <t xml:space="preserve">092590947003</t>
  </si>
  <si>
    <t xml:space="preserve">MUHAMMAD SOLEH</t>
  </si>
  <si>
    <t xml:space="preserve">09016019019004</t>
  </si>
  <si>
    <t xml:space="preserve">1163729631200013</t>
  </si>
  <si>
    <t xml:space="preserve">092788822016</t>
  </si>
  <si>
    <t xml:space="preserve">SOLICHIN</t>
  </si>
  <si>
    <t xml:space="preserve">09016002719005</t>
  </si>
  <si>
    <t xml:space="preserve">6044733635300043</t>
  </si>
  <si>
    <t xml:space="preserve">091838397015</t>
  </si>
  <si>
    <t xml:space="preserve">SRI YULIANTI</t>
  </si>
  <si>
    <t xml:space="preserve">09016018019012</t>
  </si>
  <si>
    <t xml:space="preserve">9540748649300032</t>
  </si>
  <si>
    <t xml:space="preserve">091635917012</t>
  </si>
  <si>
    <t xml:space="preserve">SABARSIH SARI UTAMI</t>
  </si>
  <si>
    <t xml:space="preserve">SEKOLAH INDONESIA BANGKOK                                                                           </t>
  </si>
  <si>
    <t xml:space="preserve">09016018419024</t>
  </si>
  <si>
    <t xml:space="preserve">0561734635200012</t>
  </si>
  <si>
    <t xml:space="preserve">092685847013</t>
  </si>
  <si>
    <t xml:space="preserve">MAWAZIN WIDJAYA</t>
  </si>
  <si>
    <t xml:space="preserve">09016015619025</t>
  </si>
  <si>
    <t xml:space="preserve">4449749651300072</t>
  </si>
  <si>
    <t xml:space="preserve">092085422010</t>
  </si>
  <si>
    <t xml:space="preserve">SUJI ADMINI</t>
  </si>
  <si>
    <t xml:space="preserve">09016015619099</t>
  </si>
  <si>
    <t xml:space="preserve">4936752653300062</t>
  </si>
  <si>
    <t xml:space="preserve">091437937005</t>
  </si>
  <si>
    <t xml:space="preserve">ILMA EMILIA WIDYASTUTI</t>
  </si>
  <si>
    <t xml:space="preserve">09016018019095</t>
  </si>
  <si>
    <t xml:space="preserve">9855743646200032</t>
  </si>
  <si>
    <t xml:space="preserve">092387397009</t>
  </si>
  <si>
    <t xml:space="preserve">MUHAMAD HERU SANTOSO</t>
  </si>
  <si>
    <t xml:space="preserve">09016021419104</t>
  </si>
  <si>
    <t xml:space="preserve">9039743644200063</t>
  </si>
  <si>
    <t xml:space="preserve">092585912004</t>
  </si>
  <si>
    <t xml:space="preserve">NANANG SUMANANG</t>
  </si>
  <si>
    <t xml:space="preserve">09016018719101</t>
  </si>
  <si>
    <t xml:space="preserve">9754758659200032</t>
  </si>
  <si>
    <t xml:space="preserve">092336967001</t>
  </si>
  <si>
    <t xml:space="preserve">RINTO SOEHARTONO</t>
  </si>
  <si>
    <t xml:space="preserve">09016015419100</t>
  </si>
  <si>
    <t xml:space="preserve">1850752655200012</t>
  </si>
  <si>
    <t xml:space="preserve">092137437004</t>
  </si>
  <si>
    <t xml:space="preserve">SALMEI PILOT SALAPURA</t>
  </si>
  <si>
    <t xml:space="preserve">09016022419103</t>
  </si>
  <si>
    <t xml:space="preserve">3238755656300043</t>
  </si>
  <si>
    <t xml:space="preserve">091539452003</t>
  </si>
  <si>
    <t xml:space="preserve">SHERLY T DALAWIR</t>
  </si>
  <si>
    <t xml:space="preserve">09016015719094</t>
  </si>
  <si>
    <t xml:space="preserve">7658742643200022</t>
  </si>
  <si>
    <t xml:space="preserve">092536387011</t>
  </si>
  <si>
    <t xml:space="preserve">SIMON MARAKERMA ADARE</t>
  </si>
  <si>
    <t xml:space="preserve">09016009719096</t>
  </si>
  <si>
    <t xml:space="preserve">3433744646200302</t>
  </si>
  <si>
    <t xml:space="preserve">091285397040</t>
  </si>
  <si>
    <t xml:space="preserve">SLAMET NUGRAHA</t>
  </si>
  <si>
    <t xml:space="preserve">09016022019102</t>
  </si>
  <si>
    <t xml:space="preserve">9543756658200043</t>
  </si>
  <si>
    <t xml:space="preserve">091790957003</t>
  </si>
  <si>
    <t xml:space="preserve">STANLEY WILIAM PINONTOAN</t>
  </si>
  <si>
    <t xml:space="preserve">09016002719035</t>
  </si>
  <si>
    <t xml:space="preserve">5540741645300003</t>
  </si>
  <si>
    <t xml:space="preserve">091640882016</t>
  </si>
  <si>
    <t xml:space="preserve">FAHLIA M SYARIF</t>
  </si>
  <si>
    <t xml:space="preserve">09016018019034</t>
  </si>
  <si>
    <t xml:space="preserve">3935742643200062</t>
  </si>
  <si>
    <t xml:space="preserve">091387887012</t>
  </si>
  <si>
    <t xml:space="preserve">FARDILAL</t>
  </si>
  <si>
    <t xml:space="preserve">09016021019032</t>
  </si>
  <si>
    <t xml:space="preserve">5837731631200012</t>
  </si>
  <si>
    <t xml:space="preserve">091487332064</t>
  </si>
  <si>
    <t xml:space="preserve">LAMMA SYAWAL PAMULANG</t>
  </si>
  <si>
    <t xml:space="preserve">09016015719031</t>
  </si>
  <si>
    <t xml:space="preserve">6055731633200023</t>
  </si>
  <si>
    <t xml:space="preserve">092388332021</t>
  </si>
  <si>
    <t xml:space="preserve">MUHAMMAD AMIN HASAN</t>
  </si>
  <si>
    <t xml:space="preserve">09016020419036</t>
  </si>
  <si>
    <t xml:space="preserve">1154736637200023</t>
  </si>
  <si>
    <t xml:space="preserve">092338857017</t>
  </si>
  <si>
    <t xml:space="preserve">09016015619033</t>
  </si>
  <si>
    <t xml:space="preserve">4752736639300022</t>
  </si>
  <si>
    <t xml:space="preserve">092236857021</t>
  </si>
  <si>
    <t xml:space="preserve">SURYA MEGAWARNI </t>
  </si>
  <si>
    <t xml:space="preserve">09016015419021</t>
  </si>
  <si>
    <t xml:space="preserve">2545741644200023</t>
  </si>
  <si>
    <t xml:space="preserve">091890882015</t>
  </si>
  <si>
    <t xml:space="preserve">ACHMAD ISRONA M AKIEL</t>
  </si>
  <si>
    <t xml:space="preserve">09016018019018</t>
  </si>
  <si>
    <t xml:space="preserve">6739736639200032</t>
  </si>
  <si>
    <t xml:space="preserve">091586857035</t>
  </si>
  <si>
    <t xml:space="preserve">DWI HUSADA SAPTO HARYADI</t>
  </si>
  <si>
    <t xml:space="preserve">09016018719019</t>
  </si>
  <si>
    <t xml:space="preserve">3249740643200033</t>
  </si>
  <si>
    <t xml:space="preserve">092089377021</t>
  </si>
  <si>
    <t xml:space="preserve">HARY WIDIANTO</t>
  </si>
  <si>
    <t xml:space="preserve">09016021719051</t>
  </si>
  <si>
    <t xml:space="preserve">5442751652300062</t>
  </si>
  <si>
    <t xml:space="preserve">091289932005</t>
  </si>
  <si>
    <t xml:space="preserve">AAN MULYANI</t>
  </si>
  <si>
    <t xml:space="preserve">09016019019050</t>
  </si>
  <si>
    <t xml:space="preserve">6849751652200022</t>
  </si>
  <si>
    <t xml:space="preserve">092087432007</t>
  </si>
  <si>
    <t xml:space="preserve">AHMAD MARZUKI</t>
  </si>
  <si>
    <t xml:space="preserve">09016015719048</t>
  </si>
  <si>
    <t xml:space="preserve">1258749651300083</t>
  </si>
  <si>
    <t xml:space="preserve">092539422007</t>
  </si>
  <si>
    <t xml:space="preserve">DEWI KARTIKANINGRAT</t>
  </si>
  <si>
    <t xml:space="preserve">09016018719046</t>
  </si>
  <si>
    <t xml:space="preserve">6362742644200023</t>
  </si>
  <si>
    <t xml:space="preserve">092739887015</t>
  </si>
  <si>
    <t xml:space="preserve">DWI INDRATNO</t>
  </si>
  <si>
    <t xml:space="preserve">09016022019053</t>
  </si>
  <si>
    <t xml:space="preserve">4961758660200032</t>
  </si>
  <si>
    <t xml:space="preserve">092687967004</t>
  </si>
  <si>
    <t xml:space="preserve">INTON TYAS SUPRAPTO RADEN</t>
  </si>
  <si>
    <t xml:space="preserve">09016016019047</t>
  </si>
  <si>
    <t xml:space="preserve">6756743644200052</t>
  </si>
  <si>
    <t xml:space="preserve">092436892022</t>
  </si>
  <si>
    <t xml:space="preserve">M MOCHAMAD DADANG SOLEH</t>
  </si>
  <si>
    <t xml:space="preserve">09016015419052</t>
  </si>
  <si>
    <t xml:space="preserve">4133747650200063</t>
  </si>
  <si>
    <t xml:space="preserve">091635412020</t>
  </si>
  <si>
    <t xml:space="preserve">MAFTUHIN</t>
  </si>
  <si>
    <t xml:space="preserve">09016021019049</t>
  </si>
  <si>
    <t xml:space="preserve">9437741641300012</t>
  </si>
  <si>
    <t xml:space="preserve">091485382031</t>
  </si>
  <si>
    <t xml:space="preserve">RINARTI SOEROTO</t>
  </si>
  <si>
    <t xml:space="preserve">09016015419059</t>
  </si>
  <si>
    <t xml:space="preserve">5554752655200002</t>
  </si>
  <si>
    <t xml:space="preserve">092335937006</t>
  </si>
  <si>
    <t xml:space="preserve">AHMAD MUJTABA</t>
  </si>
  <si>
    <t xml:space="preserve">SEKOLAH INDONESIA MAKKAH</t>
  </si>
  <si>
    <t xml:space="preserve">09016015419061</t>
  </si>
  <si>
    <t xml:space="preserve">7250757657300003</t>
  </si>
  <si>
    <t xml:space="preserve">092140462001</t>
  </si>
  <si>
    <t xml:space="preserve">LU LU UL MUKARROMAH</t>
  </si>
  <si>
    <t xml:space="preserve">09016018019055</t>
  </si>
  <si>
    <t xml:space="preserve">7351743643200003</t>
  </si>
  <si>
    <t xml:space="preserve">092189892010</t>
  </si>
  <si>
    <t xml:space="preserve">R SINSIN ROSYIDIN</t>
  </si>
  <si>
    <t xml:space="preserve">09016010019056</t>
  </si>
  <si>
    <t xml:space="preserve">1937749651300162</t>
  </si>
  <si>
    <t xml:space="preserve">091487922013</t>
  </si>
  <si>
    <t xml:space="preserve">SITI SAADAH</t>
  </si>
  <si>
    <t xml:space="preserve">09016009719058</t>
  </si>
  <si>
    <t xml:space="preserve">2646751653300082</t>
  </si>
  <si>
    <t xml:space="preserve">091936432007</t>
  </si>
  <si>
    <t xml:space="preserve">SUTRIYANTI</t>
  </si>
  <si>
    <t xml:space="preserve">09016010019054</t>
  </si>
  <si>
    <t xml:space="preserve">3433741644200202</t>
  </si>
  <si>
    <t xml:space="preserve">091285382070</t>
  </si>
  <si>
    <t xml:space="preserve">UJANG HASANUDIN</t>
  </si>
  <si>
    <t xml:space="preserve">09016015719067</t>
  </si>
  <si>
    <t xml:space="preserve">8036751653300043</t>
  </si>
  <si>
    <t xml:space="preserve">091438432015</t>
  </si>
  <si>
    <t xml:space="preserve">UMMI KALSUM</t>
  </si>
  <si>
    <t xml:space="preserve">09016009719087</t>
  </si>
  <si>
    <t xml:space="preserve">2547738641200042</t>
  </si>
  <si>
    <t xml:space="preserve">091985872019</t>
  </si>
  <si>
    <t xml:space="preserve">HARTONO SUKIMIN</t>
  </si>
  <si>
    <t xml:space="preserve">09016016719085</t>
  </si>
  <si>
    <t xml:space="preserve">2459732635200013</t>
  </si>
  <si>
    <t xml:space="preserve">092590342016</t>
  </si>
  <si>
    <t xml:space="preserve">IDRUS ANANG CIKDUK</t>
  </si>
  <si>
    <t xml:space="preserve">10016010019002</t>
  </si>
  <si>
    <t xml:space="preserve">3444752651300002</t>
  </si>
  <si>
    <t xml:space="preserve">101835437008</t>
  </si>
  <si>
    <t xml:space="preserve">09016015719086</t>
  </si>
  <si>
    <t xml:space="preserve">5162735636300023</t>
  </si>
  <si>
    <t xml:space="preserve">092738857013</t>
  </si>
  <si>
    <t xml:space="preserve">MUCHTAR HASAN TOHA</t>
  </si>
  <si>
    <t xml:space="preserve">10016022019001</t>
  </si>
  <si>
    <t xml:space="preserve">5535740642200082</t>
  </si>
  <si>
    <t xml:space="preserve">101385877043</t>
  </si>
  <si>
    <t xml:space="preserve">MUSTAQIM SUYUTHI</t>
  </si>
  <si>
    <t xml:space="preserve">09016018419088</t>
  </si>
  <si>
    <t xml:space="preserve">9759740641200042</t>
  </si>
  <si>
    <t xml:space="preserve">092586882012</t>
  </si>
  <si>
    <t xml:space="preserve">TEGUH KUSDIANTO</t>
  </si>
  <si>
    <t xml:space="preserve">08016380011182</t>
  </si>
  <si>
    <t xml:space="preserve">4949747648300012</t>
  </si>
  <si>
    <t xml:space="preserve">084929061005</t>
  </si>
  <si>
    <t xml:space="preserve">SRI YUNIATI</t>
  </si>
  <si>
    <t xml:space="preserve">SLB AMAL MULIA</t>
  </si>
  <si>
    <t xml:space="preserve">08016380011180</t>
  </si>
  <si>
    <t xml:space="preserve">1044744648300023</t>
  </si>
  <si>
    <t xml:space="preserve">084430058013</t>
  </si>
  <si>
    <t xml:space="preserve">10016380011594</t>
  </si>
  <si>
    <t xml:space="preserve">9458748649300022</t>
  </si>
  <si>
    <t xml:space="preserve">102535417005</t>
  </si>
  <si>
    <t xml:space="preserve">EMYALI SULISTIAMIE</t>
  </si>
  <si>
    <t xml:space="preserve">SLB B/C FLORA INDONESIA</t>
  </si>
  <si>
    <t xml:space="preserve">08016380011179</t>
  </si>
  <si>
    <t xml:space="preserve">5157746648300053</t>
  </si>
  <si>
    <t xml:space="preserve">085731060004</t>
  </si>
  <si>
    <t xml:space="preserve">ISMU NURHAJATI</t>
  </si>
  <si>
    <t xml:space="preserve">SLB B/C NUR ABADI</t>
  </si>
  <si>
    <t xml:space="preserve">10016380011590</t>
  </si>
  <si>
    <t xml:space="preserve">8059751652300023</t>
  </si>
  <si>
    <t xml:space="preserve">102588432004</t>
  </si>
  <si>
    <t xml:space="preserve">PRIH HARTI SRI MULATI</t>
  </si>
  <si>
    <t xml:space="preserve">SLB B-C NURASIH</t>
  </si>
  <si>
    <t xml:space="preserve">08016380011185</t>
  </si>
  <si>
    <t xml:space="preserve">9460746649300023</t>
  </si>
  <si>
    <t xml:space="preserve">086034060006</t>
  </si>
  <si>
    <t xml:space="preserve">ROCHMAT UDIYANTO</t>
  </si>
  <si>
    <t xml:space="preserve">10016380011593</t>
  </si>
  <si>
    <t xml:space="preserve">2754732633300012</t>
  </si>
  <si>
    <t xml:space="preserve">102336837002</t>
  </si>
  <si>
    <t xml:space="preserve">E. JUBAEDAH</t>
  </si>
  <si>
    <t xml:space="preserve">SLB B-C ZINNIA</t>
  </si>
  <si>
    <t xml:space="preserve">10016380011589</t>
  </si>
  <si>
    <t xml:space="preserve">8752749651300082</t>
  </si>
  <si>
    <t xml:space="preserve">102236922010</t>
  </si>
  <si>
    <t xml:space="preserve">ASTUTIK</t>
  </si>
  <si>
    <t xml:space="preserve">SLB BCD NUSANTARA</t>
  </si>
  <si>
    <t xml:space="preserve">08016380011186</t>
  </si>
  <si>
    <t xml:space="preserve">4454756658300023</t>
  </si>
  <si>
    <t xml:space="preserve">085434070001</t>
  </si>
  <si>
    <t xml:space="preserve">07016380000032</t>
  </si>
  <si>
    <t xml:space="preserve">9000000090001075</t>
  </si>
  <si>
    <t xml:space="preserve">071736837003</t>
  </si>
  <si>
    <t xml:space="preserve">Johan Simak, S.Pd</t>
  </si>
  <si>
    <t xml:space="preserve">SLB C 1 Sumber Asih III</t>
  </si>
  <si>
    <t xml:space="preserve">07016380000031</t>
  </si>
  <si>
    <t xml:space="preserve">5938735637300072</t>
  </si>
  <si>
    <t xml:space="preserve">071537847006</t>
  </si>
  <si>
    <t xml:space="preserve">Theresia Sunarti</t>
  </si>
  <si>
    <t xml:space="preserve">SLB C Bhakti Luhur</t>
  </si>
  <si>
    <t xml:space="preserve">07016380000033</t>
  </si>
  <si>
    <t xml:space="preserve">9000000090001076</t>
  </si>
  <si>
    <t xml:space="preserve">072237422003</t>
  </si>
  <si>
    <t xml:space="preserve">Rita Rahayuningsih, S.Pd</t>
  </si>
  <si>
    <t xml:space="preserve">SLB D YPAC JAKARTA</t>
  </si>
  <si>
    <t xml:space="preserve">08016380011183</t>
  </si>
  <si>
    <t xml:space="preserve">0434753654200013</t>
  </si>
  <si>
    <t xml:space="preserve">083434067001</t>
  </si>
  <si>
    <t xml:space="preserve">SLB D-D1 YPAC JAKARTA</t>
  </si>
  <si>
    <t xml:space="preserve">09016302711272</t>
  </si>
  <si>
    <t xml:space="preserve">8943749650300012</t>
  </si>
  <si>
    <t xml:space="preserve">091540422007</t>
  </si>
  <si>
    <t xml:space="preserve">YENI KUSMAWATI</t>
  </si>
  <si>
    <t xml:space="preserve">SLB ULAKA PENCA</t>
  </si>
  <si>
    <t xml:space="preserve">08016380011176</t>
  </si>
  <si>
    <t xml:space="preserve">0446744647200022</t>
  </si>
  <si>
    <t xml:space="preserve">084624058008</t>
  </si>
  <si>
    <t xml:space="preserve">YUDI RAMDHANI</t>
  </si>
  <si>
    <t xml:space="preserve">SLB-B SANA DHARMA</t>
  </si>
  <si>
    <t xml:space="preserve">10016380011585</t>
  </si>
  <si>
    <t xml:space="preserve">9159747649300043</t>
  </si>
  <si>
    <t xml:space="preserve">102588912007</t>
  </si>
  <si>
    <t xml:space="preserve">SR. CICILIA RUKIYAH</t>
  </si>
  <si>
    <t xml:space="preserve">SLB-C BHAKTI LUHUR JAKARTA</t>
  </si>
  <si>
    <t xml:space="preserve">09016302711351</t>
  </si>
  <si>
    <t xml:space="preserve">0033747648200023</t>
  </si>
  <si>
    <t xml:space="preserve">091585412011</t>
  </si>
  <si>
    <t xml:space="preserve">KRISTOFORUS DJAKA ATA KAPITAN</t>
  </si>
  <si>
    <t xml:space="preserve">SLB-C DAYA PELITA KASIH</t>
  </si>
  <si>
    <t xml:space="preserve">09016302711350</t>
  </si>
  <si>
    <t xml:space="preserve">1049743646200073</t>
  </si>
  <si>
    <t xml:space="preserve">092088392024</t>
  </si>
  <si>
    <t xml:space="preserve">PAULUS SULI</t>
  </si>
  <si>
    <t xml:space="preserve">08016380011181</t>
  </si>
  <si>
    <t xml:space="preserve">7443751653300012</t>
  </si>
  <si>
    <t xml:space="preserve">084324065001</t>
  </si>
  <si>
    <t xml:space="preserve">IDA</t>
  </si>
  <si>
    <t xml:space="preserve">SLB-C KHRISNA MURTI</t>
  </si>
  <si>
    <t xml:space="preserve">10016380011586</t>
  </si>
  <si>
    <t xml:space="preserve">3445748650300033</t>
  </si>
  <si>
    <t xml:space="preserve">101890417003</t>
  </si>
  <si>
    <t xml:space="preserve">KRIS SRI RAHAYU</t>
  </si>
  <si>
    <t xml:space="preserve">SLB-C KYRIAKON</t>
  </si>
  <si>
    <t xml:space="preserve">10016380011591</t>
  </si>
  <si>
    <t xml:space="preserve">3133746650200023</t>
  </si>
  <si>
    <t xml:space="preserve">101635407008</t>
  </si>
  <si>
    <t xml:space="preserve">DIDI RUDIANTO</t>
  </si>
  <si>
    <t xml:space="preserve">SLB-C MANDIRI</t>
  </si>
  <si>
    <t xml:space="preserve">08016380011177</t>
  </si>
  <si>
    <t xml:space="preserve">0646747649300052</t>
  </si>
  <si>
    <t xml:space="preserve">081936412003</t>
  </si>
  <si>
    <t xml:space="preserve">MARLINA KURNIATY</t>
  </si>
  <si>
    <t xml:space="preserve">08016380011184</t>
  </si>
  <si>
    <t xml:space="preserve">8446750651300012</t>
  </si>
  <si>
    <t xml:space="preserve">084624064002</t>
  </si>
  <si>
    <t xml:space="preserve">DEWI JANUARTI</t>
  </si>
  <si>
    <t xml:space="preserve">SLB-C PRIBADI MANDIRI</t>
  </si>
  <si>
    <t xml:space="preserve">08016380011187</t>
  </si>
  <si>
    <t xml:space="preserve">4748752653300032</t>
  </si>
  <si>
    <t xml:space="preserve">084827066002</t>
  </si>
  <si>
    <t xml:space="preserve">RISTIANTI TRIANA SARI</t>
  </si>
  <si>
    <t xml:space="preserve">10016380011584</t>
  </si>
  <si>
    <t xml:space="preserve">2042734637300013</t>
  </si>
  <si>
    <t xml:space="preserve">101589847001</t>
  </si>
  <si>
    <t xml:space="preserve">INA RATNA NINGSIH</t>
  </si>
  <si>
    <t xml:space="preserve">SLB-C WIMAR ASIH</t>
  </si>
  <si>
    <t xml:space="preserve">10016315611596</t>
  </si>
  <si>
    <t xml:space="preserve">2234741644200013</t>
  </si>
  <si>
    <t xml:space="preserve">101339382005</t>
  </si>
  <si>
    <t xml:space="preserve">BUDI HARDININGSIH</t>
  </si>
  <si>
    <t xml:space="preserve">10016310011493</t>
  </si>
  <si>
    <t xml:space="preserve">9736744646300042</t>
  </si>
  <si>
    <t xml:space="preserve">101436897014</t>
  </si>
  <si>
    <t xml:space="preserve">ELLY ASRIYANI</t>
  </si>
  <si>
    <t xml:space="preserve">SMP 10 NOPEMBER</t>
  </si>
  <si>
    <t xml:space="preserve">07016309400022</t>
  </si>
  <si>
    <t xml:space="preserve">9000000090000927</t>
  </si>
  <si>
    <t xml:space="preserve">071686967001</t>
  </si>
  <si>
    <t xml:space="preserve">Ratna Dewi Sartika</t>
  </si>
  <si>
    <t xml:space="preserve">SMP 10 Nopember</t>
  </si>
  <si>
    <t xml:space="preserve">07016308400025</t>
  </si>
  <si>
    <t xml:space="preserve">9000000090000904</t>
  </si>
  <si>
    <t xml:space="preserve">071388892003</t>
  </si>
  <si>
    <t xml:space="preserve">Romi, S.Pd</t>
  </si>
  <si>
    <t xml:space="preserve">08016310011078</t>
  </si>
  <si>
    <t xml:space="preserve">3742732633200012</t>
  </si>
  <si>
    <t xml:space="preserve">084827056026</t>
  </si>
  <si>
    <t xml:space="preserve">ACEP GUNAWAN</t>
  </si>
  <si>
    <t xml:space="preserve">09016310011313</t>
  </si>
  <si>
    <t xml:space="preserve">1843737641200003</t>
  </si>
  <si>
    <t xml:space="preserve">091990362009</t>
  </si>
  <si>
    <t xml:space="preserve">AHMAD M. AMIN</t>
  </si>
  <si>
    <t xml:space="preserve">08016309011039</t>
  </si>
  <si>
    <t xml:space="preserve">3954748649300012</t>
  </si>
  <si>
    <t xml:space="preserve">085429062004</t>
  </si>
  <si>
    <t xml:space="preserve">ELLY SULASTRI</t>
  </si>
  <si>
    <t xml:space="preserve">07016309700043</t>
  </si>
  <si>
    <t xml:space="preserve">9000000090000944</t>
  </si>
  <si>
    <t xml:space="preserve">072036887003</t>
  </si>
  <si>
    <t xml:space="preserve">Ir. Dalilah</t>
  </si>
  <si>
    <t xml:space="preserve">SMP 28 Oktober 1928</t>
  </si>
  <si>
    <t xml:space="preserve">07016308400026</t>
  </si>
  <si>
    <t xml:space="preserve">9000000090000905</t>
  </si>
  <si>
    <t xml:space="preserve">071835377006</t>
  </si>
  <si>
    <t xml:space="preserve">Nuraini, Sh</t>
  </si>
  <si>
    <t xml:space="preserve">08016308711021</t>
  </si>
  <si>
    <t xml:space="preserve">6750741642300042</t>
  </si>
  <si>
    <t xml:space="preserve">085027055020</t>
  </si>
  <si>
    <t xml:space="preserve">ZUMAILAH</t>
  </si>
  <si>
    <t xml:space="preserve">07016308700054</t>
  </si>
  <si>
    <t xml:space="preserve">9000000090000909</t>
  </si>
  <si>
    <t xml:space="preserve">071385932001</t>
  </si>
  <si>
    <t xml:space="preserve">Rahayu Muzdalifah</t>
  </si>
  <si>
    <t xml:space="preserve">SMP 3 PGRI</t>
  </si>
  <si>
    <t xml:space="preserve">07016310700028</t>
  </si>
  <si>
    <t xml:space="preserve">0038736639200053</t>
  </si>
  <si>
    <t xml:space="preserve">071538357001</t>
  </si>
  <si>
    <t xml:space="preserve">Drs Saiful Anwar</t>
  </si>
  <si>
    <t xml:space="preserve">SMP Al Azhar</t>
  </si>
  <si>
    <t xml:space="preserve">07016310000028</t>
  </si>
  <si>
    <t xml:space="preserve">5261749651200043</t>
  </si>
  <si>
    <t xml:space="preserve">072689422001</t>
  </si>
  <si>
    <t xml:space="preserve">Reni Susanti, S.Pd</t>
  </si>
  <si>
    <t xml:space="preserve">SMP Al Azhar 2 Pejaten</t>
  </si>
  <si>
    <t xml:space="preserve">09016322011316</t>
  </si>
  <si>
    <t xml:space="preserve">9640747649200042</t>
  </si>
  <si>
    <t xml:space="preserve">091636412006</t>
  </si>
  <si>
    <t xml:space="preserve">10016310011502</t>
  </si>
  <si>
    <t xml:space="preserve">9934748650300072</t>
  </si>
  <si>
    <t xml:space="preserve">101535917007</t>
  </si>
  <si>
    <t xml:space="preserve">DJUMARSIH</t>
  </si>
  <si>
    <t xml:space="preserve">10016315411501</t>
  </si>
  <si>
    <t xml:space="preserve">1847746647300042</t>
  </si>
  <si>
    <t xml:space="preserve">101987407002</t>
  </si>
  <si>
    <t xml:space="preserve">HARLI SAPARIYA</t>
  </si>
  <si>
    <t xml:space="preserve">09016315611314</t>
  </si>
  <si>
    <t xml:space="preserve">8142748651300063</t>
  </si>
  <si>
    <t xml:space="preserve">091738917004</t>
  </si>
  <si>
    <t xml:space="preserve">NINING KASNI</t>
  </si>
  <si>
    <t xml:space="preserve">10016315611540</t>
  </si>
  <si>
    <t xml:space="preserve">6453745648300033</t>
  </si>
  <si>
    <t xml:space="preserve">102290402006</t>
  </si>
  <si>
    <t xml:space="preserve">MOCHTI LESTARI</t>
  </si>
  <si>
    <t xml:space="preserve">10016381011520</t>
  </si>
  <si>
    <t xml:space="preserve">2940738640300042</t>
  </si>
  <si>
    <t xml:space="preserve">101538867009</t>
  </si>
  <si>
    <t xml:space="preserve">YUNIA ACHIRITA</t>
  </si>
  <si>
    <t xml:space="preserve">07016309700011</t>
  </si>
  <si>
    <t xml:space="preserve">6046747649200043</t>
  </si>
  <si>
    <t xml:space="preserve">071938412004</t>
  </si>
  <si>
    <t xml:space="preserve">Drs. H. Yuli Supriyanto</t>
  </si>
  <si>
    <t xml:space="preserve">SMP Al Islam Al izhar Pondok Labu</t>
  </si>
  <si>
    <t xml:space="preserve">07016310700029</t>
  </si>
  <si>
    <t xml:space="preserve">1933746648200052</t>
  </si>
  <si>
    <t xml:space="preserve">071287907003</t>
  </si>
  <si>
    <t xml:space="preserve">Achmad Royani, S.Pd</t>
  </si>
  <si>
    <t xml:space="preserve">SMP Al-Izhar Pondok Labu</t>
  </si>
  <si>
    <t xml:space="preserve">08016308711022</t>
  </si>
  <si>
    <t xml:space="preserve">1443745649200013</t>
  </si>
  <si>
    <t xml:space="preserve">084334059008</t>
  </si>
  <si>
    <t xml:space="preserve">SUTRIMO</t>
  </si>
  <si>
    <t xml:space="preserve">SMP ARRAHMAN</t>
  </si>
  <si>
    <t xml:space="preserve">10016315611498</t>
  </si>
  <si>
    <t xml:space="preserve">0334747649300053</t>
  </si>
  <si>
    <t xml:space="preserve">101735912001</t>
  </si>
  <si>
    <t xml:space="preserve">TITIK WINARTI</t>
  </si>
  <si>
    <t xml:space="preserve">09016318011279</t>
  </si>
  <si>
    <t xml:space="preserve">8241738640200043</t>
  </si>
  <si>
    <t xml:space="preserve">091687867018</t>
  </si>
  <si>
    <t xml:space="preserve">FA MULYONO</t>
  </si>
  <si>
    <t xml:space="preserve">07016312400010</t>
  </si>
  <si>
    <t xml:space="preserve">9000000090000972</t>
  </si>
  <si>
    <t xml:space="preserve">072389387001</t>
  </si>
  <si>
    <t xml:space="preserve">Ir. E. Mustokoweni</t>
  </si>
  <si>
    <t xml:space="preserve">SMP Asisi</t>
  </si>
  <si>
    <t xml:space="preserve">08016309011040</t>
  </si>
  <si>
    <t xml:space="preserve">1536737637200003</t>
  </si>
  <si>
    <t xml:space="preserve">084427051011</t>
  </si>
  <si>
    <t xml:space="preserve">SY EDI SUTRISNA</t>
  </si>
  <si>
    <t xml:space="preserve">07016309400057</t>
  </si>
  <si>
    <t xml:space="preserve">9000000090000936</t>
  </si>
  <si>
    <t xml:space="preserve">071388457001</t>
  </si>
  <si>
    <t xml:space="preserve">Puji Yulianti, S.Pd</t>
  </si>
  <si>
    <t xml:space="preserve">SMP Bakti Idhata</t>
  </si>
  <si>
    <t xml:space="preserve">09016321711323</t>
  </si>
  <si>
    <t xml:space="preserve">7842740642200092</t>
  </si>
  <si>
    <t xml:space="preserve">091489877022</t>
  </si>
  <si>
    <t xml:space="preserve">BEKTI MULYANTO</t>
  </si>
  <si>
    <t xml:space="preserve">09016309711321</t>
  </si>
  <si>
    <t xml:space="preserve">1461738640200013</t>
  </si>
  <si>
    <t xml:space="preserve">092690367005</t>
  </si>
  <si>
    <t xml:space="preserve">DUDDY EFFENDIE</t>
  </si>
  <si>
    <t xml:space="preserve">09016315411331</t>
  </si>
  <si>
    <t xml:space="preserve">6856743646200032</t>
  </si>
  <si>
    <t xml:space="preserve">092437392002</t>
  </si>
  <si>
    <t xml:space="preserve">ERISWAN</t>
  </si>
  <si>
    <t xml:space="preserve">07016311400011</t>
  </si>
  <si>
    <t xml:space="preserve">3545747650200033</t>
  </si>
  <si>
    <t xml:space="preserve">071890912001</t>
  </si>
  <si>
    <t xml:space="preserve">Hadi Suwarno</t>
  </si>
  <si>
    <t xml:space="preserve">SMP Bakti Mulya 400</t>
  </si>
  <si>
    <t xml:space="preserve">09016318011324</t>
  </si>
  <si>
    <t xml:space="preserve">4550742643300042</t>
  </si>
  <si>
    <t xml:space="preserve">092135887001</t>
  </si>
  <si>
    <t xml:space="preserve">HERICE MUAYA</t>
  </si>
  <si>
    <t xml:space="preserve">09016315711327</t>
  </si>
  <si>
    <t xml:space="preserve">4358742643200013</t>
  </si>
  <si>
    <t xml:space="preserve">092539887001</t>
  </si>
  <si>
    <t xml:space="preserve">JOHARUL ARIFIN</t>
  </si>
  <si>
    <t xml:space="preserve">09016309711325</t>
  </si>
  <si>
    <t xml:space="preserve">6542741647200003</t>
  </si>
  <si>
    <t xml:space="preserve">091740882003</t>
  </si>
  <si>
    <t xml:space="preserve">09016322711322</t>
  </si>
  <si>
    <t xml:space="preserve">0740742644200062</t>
  </si>
  <si>
    <t xml:space="preserve">091438887018</t>
  </si>
  <si>
    <t xml:space="preserve">SUPARMIN</t>
  </si>
  <si>
    <t xml:space="preserve">09016315611326</t>
  </si>
  <si>
    <t xml:space="preserve">5453744647200022</t>
  </si>
  <si>
    <t xml:space="preserve">092285397016</t>
  </si>
  <si>
    <t xml:space="preserve">SURDIYANTA</t>
  </si>
  <si>
    <t xml:space="preserve">09016310011304</t>
  </si>
  <si>
    <t xml:space="preserve">6456744644200002</t>
  </si>
  <si>
    <t xml:space="preserve">092435397005</t>
  </si>
  <si>
    <t xml:space="preserve">SUSHARYONO</t>
  </si>
  <si>
    <t xml:space="preserve">09016315411329</t>
  </si>
  <si>
    <t xml:space="preserve">2650736638300032</t>
  </si>
  <si>
    <t xml:space="preserve">092136357005</t>
  </si>
  <si>
    <t xml:space="preserve">TJITJIH SUWARSIH</t>
  </si>
  <si>
    <t xml:space="preserve">09016310011328</t>
  </si>
  <si>
    <t xml:space="preserve">1539739642200033</t>
  </si>
  <si>
    <t xml:space="preserve">091590872001</t>
  </si>
  <si>
    <t xml:space="preserve">USMAN</t>
  </si>
  <si>
    <t xml:space="preserve">09016381011330</t>
  </si>
  <si>
    <t xml:space="preserve">1939742644200072</t>
  </si>
  <si>
    <t xml:space="preserve">091587887002</t>
  </si>
  <si>
    <t xml:space="preserve">YATIM</t>
  </si>
  <si>
    <t xml:space="preserve">10016315611484</t>
  </si>
  <si>
    <t xml:space="preserve">4259736638300023</t>
  </si>
  <si>
    <t xml:space="preserve">102589357014</t>
  </si>
  <si>
    <t xml:space="preserve">HISAR MARBUN</t>
  </si>
  <si>
    <t xml:space="preserve">08016310011101</t>
  </si>
  <si>
    <t xml:space="preserve">2457739643200003</t>
  </si>
  <si>
    <t xml:space="preserve">085734053014</t>
  </si>
  <si>
    <t xml:space="preserve">SANIMAN</t>
  </si>
  <si>
    <t xml:space="preserve">09016315411312</t>
  </si>
  <si>
    <t xml:space="preserve">6243741642200023</t>
  </si>
  <si>
    <t xml:space="preserve">091690382007</t>
  </si>
  <si>
    <t xml:space="preserve">09016315611274</t>
  </si>
  <si>
    <t xml:space="preserve">1240747660300003</t>
  </si>
  <si>
    <t xml:space="preserve">091688912009</t>
  </si>
  <si>
    <t xml:space="preserve">KHAMDIYAH</t>
  </si>
  <si>
    <t xml:space="preserve">SMP BINA KUSUMA</t>
  </si>
  <si>
    <t xml:space="preserve">09016310011281</t>
  </si>
  <si>
    <t xml:space="preserve">8557743644200032</t>
  </si>
  <si>
    <t xml:space="preserve">092485892003</t>
  </si>
  <si>
    <t xml:space="preserve">TRIYANTO BUDIYONO</t>
  </si>
  <si>
    <t xml:space="preserve">SMP BINA NUSANTARA</t>
  </si>
  <si>
    <t xml:space="preserve">10016315411578</t>
  </si>
  <si>
    <t xml:space="preserve">5057745647300063</t>
  </si>
  <si>
    <t xml:space="preserve">102488402013</t>
  </si>
  <si>
    <t xml:space="preserve">ANIK SUPENI</t>
  </si>
  <si>
    <t xml:space="preserve">SMP BINA PUTRA BANGSA</t>
  </si>
  <si>
    <t xml:space="preserve">10016310011492</t>
  </si>
  <si>
    <t xml:space="preserve">6833744647300052</t>
  </si>
  <si>
    <t xml:space="preserve">101485397007</t>
  </si>
  <si>
    <t xml:space="preserve">LILIN SURYANI</t>
  </si>
  <si>
    <t xml:space="preserve">07016310000019</t>
  </si>
  <si>
    <t xml:space="preserve">9000000090000949</t>
  </si>
  <si>
    <t xml:space="preserve">071289352003</t>
  </si>
  <si>
    <t xml:space="preserve">Dra. Sri Sunar Suharti</t>
  </si>
  <si>
    <t xml:space="preserve">SMP Borobudur</t>
  </si>
  <si>
    <t xml:space="preserve">10016315611510</t>
  </si>
  <si>
    <t xml:space="preserve">4161742645300003</t>
  </si>
  <si>
    <t xml:space="preserve">102688887014</t>
  </si>
  <si>
    <t xml:space="preserve">TRI MUJI MULYATI</t>
  </si>
  <si>
    <t xml:space="preserve">SMP CENDRAWASIH I</t>
  </si>
  <si>
    <t xml:space="preserve">10016322711511</t>
  </si>
  <si>
    <t xml:space="preserve">8453739641200003</t>
  </si>
  <si>
    <t xml:space="preserve">102290372019</t>
  </si>
  <si>
    <t xml:space="preserve">AMBROSIUS MARSOYO</t>
  </si>
  <si>
    <t xml:space="preserve">09016315611082</t>
  </si>
  <si>
    <t xml:space="preserve">5442739641200063</t>
  </si>
  <si>
    <t xml:space="preserve">091740372010</t>
  </si>
  <si>
    <t xml:space="preserve">IGNATIUS SUBYAR KRISMAN</t>
  </si>
  <si>
    <t xml:space="preserve">08016310011079</t>
  </si>
  <si>
    <t xml:space="preserve">2455743648300002</t>
  </si>
  <si>
    <t xml:space="preserve">085524057011</t>
  </si>
  <si>
    <t xml:space="preserve">SMP DAARUSSALAM</t>
  </si>
  <si>
    <t xml:space="preserve">07016309000040</t>
  </si>
  <si>
    <t xml:space="preserve">9000000090000920</t>
  </si>
  <si>
    <t xml:space="preserve">071285382010</t>
  </si>
  <si>
    <t xml:space="preserve">Bukrani, S.Pd</t>
  </si>
  <si>
    <t xml:space="preserve">SMP Darul Ma'arif</t>
  </si>
  <si>
    <t xml:space="preserve">10016315611565</t>
  </si>
  <si>
    <t xml:space="preserve">0833738640200022</t>
  </si>
  <si>
    <t xml:space="preserve">101287367002</t>
  </si>
  <si>
    <t xml:space="preserve">MUHAMMAT RAFII</t>
  </si>
  <si>
    <t xml:space="preserve">09016381010870</t>
  </si>
  <si>
    <t xml:space="preserve">1944740643300032</t>
  </si>
  <si>
    <t xml:space="preserve">091540877013</t>
  </si>
  <si>
    <t xml:space="preserve">RAHMI DWI ARSIH</t>
  </si>
  <si>
    <t xml:space="preserve">10016318011566</t>
  </si>
  <si>
    <t xml:space="preserve">6559741643200022</t>
  </si>
  <si>
    <t xml:space="preserve">102585882012</t>
  </si>
  <si>
    <t xml:space="preserve">SELAMET RIADI</t>
  </si>
  <si>
    <t xml:space="preserve">08016308711096</t>
  </si>
  <si>
    <t xml:space="preserve">1835745650300004</t>
  </si>
  <si>
    <t xml:space="preserve">085726059009</t>
  </si>
  <si>
    <t xml:space="preserve">SITI NURJANAH</t>
  </si>
  <si>
    <t xml:space="preserve">09016381011277</t>
  </si>
  <si>
    <t xml:space="preserve">0535741644300022</t>
  </si>
  <si>
    <t xml:space="preserve">091336382010</t>
  </si>
  <si>
    <t xml:space="preserve">NENG ANAH</t>
  </si>
  <si>
    <t xml:space="preserve">10016315411490</t>
  </si>
  <si>
    <t xml:space="preserve">7445748650300043</t>
  </si>
  <si>
    <t xml:space="preserve">101890417006</t>
  </si>
  <si>
    <t xml:space="preserve">SITI NURAISYAH</t>
  </si>
  <si>
    <t xml:space="preserve">07016309400059</t>
  </si>
  <si>
    <t xml:space="preserve">9000000090000938</t>
  </si>
  <si>
    <t xml:space="preserve">071986962001</t>
  </si>
  <si>
    <t xml:space="preserve">St. Hamidah, S.Pd</t>
  </si>
  <si>
    <t xml:space="preserve">SMP Darussalam</t>
  </si>
  <si>
    <t xml:space="preserve">09016315411283</t>
  </si>
  <si>
    <t xml:space="preserve">6737736638200052</t>
  </si>
  <si>
    <t xml:space="preserve">091486857026</t>
  </si>
  <si>
    <t xml:space="preserve">YUSUF MUSA</t>
  </si>
  <si>
    <t xml:space="preserve">SMP DEWI SARTIKA</t>
  </si>
  <si>
    <t xml:space="preserve">07016310000024</t>
  </si>
  <si>
    <t xml:space="preserve">2545756658300033</t>
  </si>
  <si>
    <t xml:space="preserve">072188457001</t>
  </si>
  <si>
    <t xml:space="preserve">Mike Nurbaya</t>
  </si>
  <si>
    <t xml:space="preserve">SMP Dharma Putra Nusantara 86</t>
  </si>
  <si>
    <t xml:space="preserve">08016308411019</t>
  </si>
  <si>
    <t xml:space="preserve">4034749651200043</t>
  </si>
  <si>
    <t xml:space="preserve">083430063004</t>
  </si>
  <si>
    <t xml:space="preserve">WIDODO SENTONO PUTRO</t>
  </si>
  <si>
    <t xml:space="preserve">SMP DHARMA PUTRA NUSANTARA 86</t>
  </si>
  <si>
    <t xml:space="preserve">10016310011504</t>
  </si>
  <si>
    <t xml:space="preserve">1549749648200003</t>
  </si>
  <si>
    <t xml:space="preserve">102090922002</t>
  </si>
  <si>
    <t xml:space="preserve">DWI PURWOKO</t>
  </si>
  <si>
    <t xml:space="preserve">SMP DHARMA SATRIA</t>
  </si>
  <si>
    <t xml:space="preserve">09016306311320</t>
  </si>
  <si>
    <t xml:space="preserve">3633732637300002</t>
  </si>
  <si>
    <t xml:space="preserve">091286352006</t>
  </si>
  <si>
    <t xml:space="preserve">09016306311309</t>
  </si>
  <si>
    <t xml:space="preserve">2847745649200022</t>
  </si>
  <si>
    <t xml:space="preserve">091987402009</t>
  </si>
  <si>
    <t xml:space="preserve">M. SYAKUR</t>
  </si>
  <si>
    <t xml:space="preserve">07016309000039</t>
  </si>
  <si>
    <t xml:space="preserve">9000000090000919</t>
  </si>
  <si>
    <t xml:space="preserve">072335917004</t>
  </si>
  <si>
    <t xml:space="preserve">Sartiningsih, S.Pd</t>
  </si>
  <si>
    <t xml:space="preserve">SMP Fatahillah</t>
  </si>
  <si>
    <t xml:space="preserve">07016308700051</t>
  </si>
  <si>
    <t xml:space="preserve">9000000090000906</t>
  </si>
  <si>
    <t xml:space="preserve">071986877002</t>
  </si>
  <si>
    <t xml:space="preserve">Dra. Lilis Nurhayati</t>
  </si>
  <si>
    <t xml:space="preserve">SMP Fatahillah Pondok Pinang</t>
  </si>
  <si>
    <t xml:space="preserve">07016310700030</t>
  </si>
  <si>
    <t xml:space="preserve">9000000090000963</t>
  </si>
  <si>
    <t xml:space="preserve">071440882001</t>
  </si>
  <si>
    <t xml:space="preserve">Drs. Abdul Haris</t>
  </si>
  <si>
    <t xml:space="preserve">09016310011306</t>
  </si>
  <si>
    <t xml:space="preserve">7343745647200023</t>
  </si>
  <si>
    <t xml:space="preserve">091740402006</t>
  </si>
  <si>
    <t xml:space="preserve">ABDUL ROKHMAT</t>
  </si>
  <si>
    <t xml:space="preserve">10016322411520</t>
  </si>
  <si>
    <t xml:space="preserve">6460745646200002</t>
  </si>
  <si>
    <t xml:space="preserve">102635402005</t>
  </si>
  <si>
    <t xml:space="preserve">ARIS SUPRIYANTO</t>
  </si>
  <si>
    <t xml:space="preserve">10016381011519</t>
  </si>
  <si>
    <t xml:space="preserve">4254742643200013</t>
  </si>
  <si>
    <t xml:space="preserve">102339387004</t>
  </si>
  <si>
    <t xml:space="preserve">SUMARDIYONO</t>
  </si>
  <si>
    <t xml:space="preserve">10016381011539</t>
  </si>
  <si>
    <t xml:space="preserve">6534746651200002</t>
  </si>
  <si>
    <t xml:space="preserve">101335907008</t>
  </si>
  <si>
    <t xml:space="preserve">BUDI WIBOWO</t>
  </si>
  <si>
    <t xml:space="preserve">SMP HARNASTO INSTITUT</t>
  </si>
  <si>
    <t xml:space="preserve">10016318011528</t>
  </si>
  <si>
    <t xml:space="preserve">3158755656300013</t>
  </si>
  <si>
    <t xml:space="preserve">102538952001</t>
  </si>
  <si>
    <t xml:space="preserve">08016310411088</t>
  </si>
  <si>
    <t xml:space="preserve">0557746648300033</t>
  </si>
  <si>
    <t xml:space="preserve">085735060008</t>
  </si>
  <si>
    <t xml:space="preserve">07016311700011</t>
  </si>
  <si>
    <t xml:space="preserve">9000000090000968</t>
  </si>
  <si>
    <t xml:space="preserve">072689927001</t>
  </si>
  <si>
    <t xml:space="preserve">Drs. Abdul Manaf, S.Pd</t>
  </si>
  <si>
    <t xml:space="preserve">SMP Islam 4 Kemandoran</t>
  </si>
  <si>
    <t xml:space="preserve">07016308700058</t>
  </si>
  <si>
    <t xml:space="preserve">9000000090000913</t>
  </si>
  <si>
    <t xml:space="preserve">071739897006</t>
  </si>
  <si>
    <t xml:space="preserve">Dra. Endah Sri L</t>
  </si>
  <si>
    <t xml:space="preserve">SMP Islam Al Azhar 1</t>
  </si>
  <si>
    <t xml:space="preserve">07016308700060</t>
  </si>
  <si>
    <t xml:space="preserve">6435741642300043</t>
  </si>
  <si>
    <t xml:space="preserve">071390377001</t>
  </si>
  <si>
    <t xml:space="preserve">Dra. Yenny Farida</t>
  </si>
  <si>
    <t xml:space="preserve">SMP Islam Al Azhar 2</t>
  </si>
  <si>
    <t xml:space="preserve">07016308400018</t>
  </si>
  <si>
    <t xml:space="preserve">2262743644200033</t>
  </si>
  <si>
    <t xml:space="preserve">072488622002</t>
  </si>
  <si>
    <t xml:space="preserve">Drs. M. Arsyad</t>
  </si>
  <si>
    <t xml:space="preserve">08016309711041</t>
  </si>
  <si>
    <t xml:space="preserve">1536746648200004</t>
  </si>
  <si>
    <t xml:space="preserve">085427060001</t>
  </si>
  <si>
    <t xml:space="preserve">AGUS SANTOSA</t>
  </si>
  <si>
    <t xml:space="preserve">09016310011305</t>
  </si>
  <si>
    <t xml:space="preserve">5050739639300003</t>
  </si>
  <si>
    <t xml:space="preserve">092138872019</t>
  </si>
  <si>
    <t xml:space="preserve">KASMABOTI</t>
  </si>
  <si>
    <t xml:space="preserve">09016322011278</t>
  </si>
  <si>
    <t xml:space="preserve">4644741643200052</t>
  </si>
  <si>
    <t xml:space="preserve">091836382015</t>
  </si>
  <si>
    <t xml:space="preserve">NUR YUSUF BADRI</t>
  </si>
  <si>
    <t xml:space="preserve">07016312400012</t>
  </si>
  <si>
    <t xml:space="preserve">1544747649300004</t>
  </si>
  <si>
    <t xml:space="preserve">072340912001</t>
  </si>
  <si>
    <t xml:space="preserve">Sugiharti</t>
  </si>
  <si>
    <t xml:space="preserve">SMP Islam Al Azhar I</t>
  </si>
  <si>
    <t xml:space="preserve">07016310000027</t>
  </si>
  <si>
    <t xml:space="preserve">9000000090000955</t>
  </si>
  <si>
    <t xml:space="preserve">071486417003</t>
  </si>
  <si>
    <t xml:space="preserve">Sunarmi, S.Pd</t>
  </si>
  <si>
    <t xml:space="preserve">08016309011042</t>
  </si>
  <si>
    <t xml:space="preserve">6837743644300052</t>
  </si>
  <si>
    <t xml:space="preserve">083728057031</t>
  </si>
  <si>
    <t xml:space="preserve">ELVA MASAL</t>
  </si>
  <si>
    <t xml:space="preserve">SMP ISLAM AL HIDAYAH</t>
  </si>
  <si>
    <t xml:space="preserve">07016308700059</t>
  </si>
  <si>
    <t xml:space="preserve">9000000090000914</t>
  </si>
  <si>
    <t xml:space="preserve">071535937001</t>
  </si>
  <si>
    <t xml:space="preserve">SYIFA SYIBAHUL FAIZATI ARFAD,S.PD</t>
  </si>
  <si>
    <t xml:space="preserve">SMP Islam Al Hidayah</t>
  </si>
  <si>
    <t xml:space="preserve">10016318011489</t>
  </si>
  <si>
    <t xml:space="preserve">8352745648200043</t>
  </si>
  <si>
    <t xml:space="preserve">102239902007</t>
  </si>
  <si>
    <t xml:space="preserve">DEDI SUPRIYATNA</t>
  </si>
  <si>
    <t xml:space="preserve">09016315711318</t>
  </si>
  <si>
    <t xml:space="preserve">6842736639200012</t>
  </si>
  <si>
    <t xml:space="preserve">091489857039</t>
  </si>
  <si>
    <t xml:space="preserve">E. HASAN ZAENI</t>
  </si>
  <si>
    <t xml:space="preserve">10016309711573</t>
  </si>
  <si>
    <t xml:space="preserve">9041743645200003</t>
  </si>
  <si>
    <t xml:space="preserve">101589392009</t>
  </si>
  <si>
    <t xml:space="preserve">MUHAMMAD IKHSAN</t>
  </si>
  <si>
    <t xml:space="preserve">09016315611317</t>
  </si>
  <si>
    <t xml:space="preserve">3256741643200023</t>
  </si>
  <si>
    <t xml:space="preserve">092439382002</t>
  </si>
  <si>
    <t xml:space="preserve">UMAR ALI YAHYA</t>
  </si>
  <si>
    <t xml:space="preserve">10016309711503</t>
  </si>
  <si>
    <t xml:space="preserve">2954747649300062</t>
  </si>
  <si>
    <t xml:space="preserve">102337912003</t>
  </si>
  <si>
    <t xml:space="preserve">ZAKIYAH</t>
  </si>
  <si>
    <t xml:space="preserve">10016381011495</t>
  </si>
  <si>
    <t xml:space="preserve">4139743646200093</t>
  </si>
  <si>
    <t xml:space="preserve">101638392013</t>
  </si>
  <si>
    <t xml:space="preserve">SMP ISLAM AL IHSAN</t>
  </si>
  <si>
    <t xml:space="preserve">08016310411110</t>
  </si>
  <si>
    <t xml:space="preserve">3958744644300012</t>
  </si>
  <si>
    <t xml:space="preserve">085829058024</t>
  </si>
  <si>
    <t xml:space="preserve">TITIN WARTINI</t>
  </si>
  <si>
    <t xml:space="preserve">08016308711038</t>
  </si>
  <si>
    <t xml:space="preserve">8046744645300003</t>
  </si>
  <si>
    <t xml:space="preserve">084630058009</t>
  </si>
  <si>
    <t xml:space="preserve">CANDRA SRIE PUSPITHA SAPTHAHYRA</t>
  </si>
  <si>
    <t xml:space="preserve">08016309411074</t>
  </si>
  <si>
    <t xml:space="preserve">5453737639300022</t>
  </si>
  <si>
    <t xml:space="preserve">085324051016</t>
  </si>
  <si>
    <t xml:space="preserve">JANIAR SUKMAWATI</t>
  </si>
  <si>
    <t xml:space="preserve">09016315711302</t>
  </si>
  <si>
    <t xml:space="preserve">2960748652300002</t>
  </si>
  <si>
    <t xml:space="preserve">092637917002</t>
  </si>
  <si>
    <t xml:space="preserve">KOMALAWATI</t>
  </si>
  <si>
    <t xml:space="preserve">08016309711047</t>
  </si>
  <si>
    <t xml:space="preserve">1448743644200023</t>
  </si>
  <si>
    <t xml:space="preserve">084834057008</t>
  </si>
  <si>
    <t xml:space="preserve">PRASETYO</t>
  </si>
  <si>
    <t xml:space="preserve">08016310011105</t>
  </si>
  <si>
    <t xml:space="preserve">2155744647200023</t>
  </si>
  <si>
    <t xml:space="preserve">085531058006</t>
  </si>
  <si>
    <t xml:space="preserve">SYARIF HIDAYATULLAH</t>
  </si>
  <si>
    <t xml:space="preserve">08016309711043</t>
  </si>
  <si>
    <t xml:space="preserve">4643740640300002</t>
  </si>
  <si>
    <t xml:space="preserve">084326054022</t>
  </si>
  <si>
    <t xml:space="preserve">ENDANG SRI PURWANINGSIH</t>
  </si>
  <si>
    <t xml:space="preserve">SMP Islam Al- I'Tishom</t>
  </si>
  <si>
    <t xml:space="preserve">08016308411012</t>
  </si>
  <si>
    <t xml:space="preserve">3944750652300042</t>
  </si>
  <si>
    <t xml:space="preserve">084429064006</t>
  </si>
  <si>
    <t xml:space="preserve">ROHANA</t>
  </si>
  <si>
    <t xml:space="preserve">08016310011080</t>
  </si>
  <si>
    <t xml:space="preserve">1549745650300003</t>
  </si>
  <si>
    <t xml:space="preserve">084935059008</t>
  </si>
  <si>
    <t xml:space="preserve">SITI HABIBAH</t>
  </si>
  <si>
    <t xml:space="preserve">08016309011063</t>
  </si>
  <si>
    <t xml:space="preserve">0034751654200013</t>
  </si>
  <si>
    <t xml:space="preserve">083430065002</t>
  </si>
  <si>
    <t xml:space="preserve">SYAHRUL ABIDIN</t>
  </si>
  <si>
    <t xml:space="preserve">07016310000030</t>
  </si>
  <si>
    <t xml:space="preserve">0954744648200022</t>
  </si>
  <si>
    <t xml:space="preserve">072337897002</t>
  </si>
  <si>
    <t xml:space="preserve">Iik Hikmatullah, M.Si</t>
  </si>
  <si>
    <t xml:space="preserve">SMP Islam Al Izhar</t>
  </si>
  <si>
    <t xml:space="preserve">08016308711023</t>
  </si>
  <si>
    <t xml:space="preserve">4241744647200033</t>
  </si>
  <si>
    <t xml:space="preserve">084132058008</t>
  </si>
  <si>
    <t xml:space="preserve">MOCH DJOHANI</t>
  </si>
  <si>
    <t xml:space="preserve">SMP ISLAM AL KHOLIDIN</t>
  </si>
  <si>
    <t xml:space="preserve">08016309711044</t>
  </si>
  <si>
    <t xml:space="preserve">3943744644200002</t>
  </si>
  <si>
    <t xml:space="preserve">084329058013</t>
  </si>
  <si>
    <t xml:space="preserve">YUNIZA AMIR</t>
  </si>
  <si>
    <t xml:space="preserve">07016309400055</t>
  </si>
  <si>
    <t xml:space="preserve">9000000090000934</t>
  </si>
  <si>
    <t xml:space="preserve">072788417001</t>
  </si>
  <si>
    <t xml:space="preserve">Dra. Yuliastuti</t>
  </si>
  <si>
    <t xml:space="preserve">SMP Islam Al-azhar</t>
  </si>
  <si>
    <t xml:space="preserve">07016309400060</t>
  </si>
  <si>
    <t xml:space="preserve">3959739642200012</t>
  </si>
  <si>
    <t xml:space="preserve">072587872001</t>
  </si>
  <si>
    <t xml:space="preserve">Drs. Takhril</t>
  </si>
  <si>
    <t xml:space="preserve">SMP Islam Al-Azhar</t>
  </si>
  <si>
    <t xml:space="preserve">07016309000046</t>
  </si>
  <si>
    <t xml:space="preserve">9000000090000924</t>
  </si>
  <si>
    <t xml:space="preserve">072139932001</t>
  </si>
  <si>
    <t xml:space="preserve">Umi Hidayah, S.Pd</t>
  </si>
  <si>
    <t xml:space="preserve">07016311700012</t>
  </si>
  <si>
    <t xml:space="preserve">1340748650200004</t>
  </si>
  <si>
    <t xml:space="preserve">072238917001</t>
  </si>
  <si>
    <t xml:space="preserve">Ahmad Faridhi</t>
  </si>
  <si>
    <t xml:space="preserve">SMP Islam Al-Azhar 1</t>
  </si>
  <si>
    <t xml:space="preserve">07016353900224</t>
  </si>
  <si>
    <t xml:space="preserve">1339739640300005</t>
  </si>
  <si>
    <t xml:space="preserve">072738372001</t>
  </si>
  <si>
    <t xml:space="preserve">Idawati</t>
  </si>
  <si>
    <t xml:space="preserve">07016312500036</t>
  </si>
  <si>
    <t xml:space="preserve">0653742646300012</t>
  </si>
  <si>
    <t xml:space="preserve">072286387003</t>
  </si>
  <si>
    <t xml:space="preserve">07016312500040</t>
  </si>
  <si>
    <t xml:space="preserve">1238747649300004</t>
  </si>
  <si>
    <t xml:space="preserve">072188412002</t>
  </si>
  <si>
    <t xml:space="preserve">Nuni Harniati</t>
  </si>
  <si>
    <t xml:space="preserve">07016309400061</t>
  </si>
  <si>
    <t xml:space="preserve">1945753655200032</t>
  </si>
  <si>
    <t xml:space="preserve">071887942002</t>
  </si>
  <si>
    <t xml:space="preserve">Casidin, S.Pd</t>
  </si>
  <si>
    <t xml:space="preserve">SMP Islam Al-Azhar I Jakarta Selatan</t>
  </si>
  <si>
    <t xml:space="preserve">07016309000047</t>
  </si>
  <si>
    <t xml:space="preserve">0758752654300032</t>
  </si>
  <si>
    <t xml:space="preserve">072536937002</t>
  </si>
  <si>
    <t xml:space="preserve">Saara, S.Pd</t>
  </si>
  <si>
    <t xml:space="preserve">SMP Islam Al-Azhar I JakSel</t>
  </si>
  <si>
    <t xml:space="preserve">07016310700013</t>
  </si>
  <si>
    <t xml:space="preserve">8757747650200022</t>
  </si>
  <si>
    <t xml:space="preserve">072486912002</t>
  </si>
  <si>
    <t xml:space="preserve">Ponco Sulistiyo, S.Pd</t>
  </si>
  <si>
    <t xml:space="preserve">SMP Islam Al-Azhar Pondok Labu</t>
  </si>
  <si>
    <t xml:space="preserve">07016309400058</t>
  </si>
  <si>
    <t xml:space="preserve">4455741642300053</t>
  </si>
  <si>
    <t xml:space="preserve">072390382003</t>
  </si>
  <si>
    <t xml:space="preserve">Dra. Aria Roesmarlina, M.Si</t>
  </si>
  <si>
    <t xml:space="preserve">SMP Islam Al-Azhar Pondok Labu Jaksel</t>
  </si>
  <si>
    <t xml:space="preserve">07016308700065</t>
  </si>
  <si>
    <t xml:space="preserve">9000000090000917</t>
  </si>
  <si>
    <t xml:space="preserve">072736907001</t>
  </si>
  <si>
    <t xml:space="preserve">Drs. Supartono</t>
  </si>
  <si>
    <t xml:space="preserve">SMP Islam Al-Izhar Pd Labu</t>
  </si>
  <si>
    <t xml:space="preserve">08016309711077</t>
  </si>
  <si>
    <t xml:space="preserve">5440742643200033</t>
  </si>
  <si>
    <t xml:space="preserve">084034056012</t>
  </si>
  <si>
    <t xml:space="preserve">AGUS SUBAGIO</t>
  </si>
  <si>
    <t xml:space="preserve">08016310011087</t>
  </si>
  <si>
    <t xml:space="preserve">9450747650200023</t>
  </si>
  <si>
    <t xml:space="preserve">085034061004</t>
  </si>
  <si>
    <t xml:space="preserve">AMAR SUTISNA</t>
  </si>
  <si>
    <t xml:space="preserve">08016308411013</t>
  </si>
  <si>
    <t xml:space="preserve">5957742646200012</t>
  </si>
  <si>
    <t xml:space="preserve">085729056019</t>
  </si>
  <si>
    <t xml:space="preserve">AMAT IZIH SUSILO</t>
  </si>
  <si>
    <t xml:space="preserve">09016321711287</t>
  </si>
  <si>
    <t xml:space="preserve">7140744647200043</t>
  </si>
  <si>
    <t xml:space="preserve">091638897006</t>
  </si>
  <si>
    <t xml:space="preserve">ANDI SUANDI</t>
  </si>
  <si>
    <t xml:space="preserve">10016315611508</t>
  </si>
  <si>
    <t xml:space="preserve">7555741644200013</t>
  </si>
  <si>
    <t xml:space="preserve">102390882010</t>
  </si>
  <si>
    <t xml:space="preserve">07016310000031</t>
  </si>
  <si>
    <t xml:space="preserve">9000000090000959</t>
  </si>
  <si>
    <t xml:space="preserve">072738432001</t>
  </si>
  <si>
    <t xml:space="preserve">Sandra Syam, S.Pd</t>
  </si>
  <si>
    <t xml:space="preserve">SMP Islam As Syafiiyah 02</t>
  </si>
  <si>
    <t xml:space="preserve">10016322711536</t>
  </si>
  <si>
    <t xml:space="preserve">1842738639300002</t>
  </si>
  <si>
    <t xml:space="preserve">101287367007</t>
  </si>
  <si>
    <t xml:space="preserve">WASILATUN</t>
  </si>
  <si>
    <t xml:space="preserve">07016310000020</t>
  </si>
  <si>
    <t xml:space="preserve">9000000090000950</t>
  </si>
  <si>
    <t xml:space="preserve">072037917001</t>
  </si>
  <si>
    <t xml:space="preserve">Ety Yuni Astuti, S.Pd</t>
  </si>
  <si>
    <t xml:space="preserve">SMP Islam Asalam</t>
  </si>
  <si>
    <t xml:space="preserve">07016308700064</t>
  </si>
  <si>
    <t xml:space="preserve">3559750654300003</t>
  </si>
  <si>
    <t xml:space="preserve">071290357001</t>
  </si>
  <si>
    <t xml:space="preserve">Rusmiyati, S.Pd</t>
  </si>
  <si>
    <t xml:space="preserve">SMP Islam Assalaam Pasar Minggu</t>
  </si>
  <si>
    <t xml:space="preserve">08016309411067</t>
  </si>
  <si>
    <t xml:space="preserve">3445749651300022</t>
  </si>
  <si>
    <t xml:space="preserve">084524063003</t>
  </si>
  <si>
    <t xml:space="preserve">AGUS B MAKMUR</t>
  </si>
  <si>
    <t xml:space="preserve">08016308411011</t>
  </si>
  <si>
    <t xml:space="preserve">0643744647300032</t>
  </si>
  <si>
    <t xml:space="preserve">084326058009</t>
  </si>
  <si>
    <t xml:space="preserve">ALI ROHMAT</t>
  </si>
  <si>
    <t xml:space="preserve">08016309011045</t>
  </si>
  <si>
    <t xml:space="preserve">8042749651200033</t>
  </si>
  <si>
    <t xml:space="preserve">084230063005</t>
  </si>
  <si>
    <t xml:space="preserve">SHOLAHUDDIN</t>
  </si>
  <si>
    <t xml:space="preserve">10016322711506</t>
  </si>
  <si>
    <t xml:space="preserve">4542747648300042</t>
  </si>
  <si>
    <t xml:space="preserve">101339912009</t>
  </si>
  <si>
    <t xml:space="preserve">SMP ISLAM BAIT AL RAHMAN</t>
  </si>
  <si>
    <t xml:space="preserve">10016381011507</t>
  </si>
  <si>
    <t xml:space="preserve">3340741643200053</t>
  </si>
  <si>
    <t xml:space="preserve">101738882007</t>
  </si>
  <si>
    <t xml:space="preserve">DAHLAN HASYIM</t>
  </si>
  <si>
    <t xml:space="preserve">08016308711091</t>
  </si>
  <si>
    <t xml:space="preserve">5352746648300053</t>
  </si>
  <si>
    <t xml:space="preserve">085233060003</t>
  </si>
  <si>
    <t xml:space="preserve">BUDI SUCI NURANI</t>
  </si>
  <si>
    <t xml:space="preserve">08016308711025</t>
  </si>
  <si>
    <t xml:space="preserve">4445739639300012</t>
  </si>
  <si>
    <t xml:space="preserve">084524053013</t>
  </si>
  <si>
    <t xml:space="preserve">NITA RATNAWATI</t>
  </si>
  <si>
    <t xml:space="preserve">08016309411076</t>
  </si>
  <si>
    <t xml:space="preserve">6937740642300092</t>
  </si>
  <si>
    <t xml:space="preserve">083729054039</t>
  </si>
  <si>
    <t xml:space="preserve">NURBAMA</t>
  </si>
  <si>
    <t xml:space="preserve">08016311411097</t>
  </si>
  <si>
    <t xml:space="preserve">9947744645300002</t>
  </si>
  <si>
    <t xml:space="preserve">084729058017</t>
  </si>
  <si>
    <t xml:space="preserve">09016322011311</t>
  </si>
  <si>
    <t xml:space="preserve">4140745650200003</t>
  </si>
  <si>
    <t xml:space="preserve">091638902008</t>
  </si>
  <si>
    <t xml:space="preserve">AGUS SALAM</t>
  </si>
  <si>
    <t xml:space="preserve">SMP ISLAM YPS</t>
  </si>
  <si>
    <t xml:space="preserve">10016315611543</t>
  </si>
  <si>
    <t xml:space="preserve">5556749652300013</t>
  </si>
  <si>
    <t xml:space="preserve">102440922005</t>
  </si>
  <si>
    <t xml:space="preserve">07016309400049</t>
  </si>
  <si>
    <t xml:space="preserve">3459752654300033</t>
  </si>
  <si>
    <t xml:space="preserve">072590437001</t>
  </si>
  <si>
    <t xml:space="preserve">Nuri Kartikasari</t>
  </si>
  <si>
    <t xml:space="preserve">SMP Islam YPS</t>
  </si>
  <si>
    <t xml:space="preserve">09016315711129</t>
  </si>
  <si>
    <t xml:space="preserve">3456737639300033</t>
  </si>
  <si>
    <t xml:space="preserve">092440362001</t>
  </si>
  <si>
    <t xml:space="preserve">YOYOH SITI SOVYANAH</t>
  </si>
  <si>
    <t xml:space="preserve">07016309400050</t>
  </si>
  <si>
    <t xml:space="preserve">9000000090000929</t>
  </si>
  <si>
    <t xml:space="preserve">071390957001</t>
  </si>
  <si>
    <t xml:space="preserve">Ahmad Yani, S.Pd</t>
  </si>
  <si>
    <t xml:space="preserve">SMP Jayakarta</t>
  </si>
  <si>
    <t xml:space="preserve">07016308700052</t>
  </si>
  <si>
    <t xml:space="preserve">9000000090000907</t>
  </si>
  <si>
    <t xml:space="preserve">071938382004</t>
  </si>
  <si>
    <t xml:space="preserve">Dra. Kulsum</t>
  </si>
  <si>
    <t xml:space="preserve">10016322411542</t>
  </si>
  <si>
    <t xml:space="preserve">6036742644300033</t>
  </si>
  <si>
    <t xml:space="preserve">101586887008</t>
  </si>
  <si>
    <t xml:space="preserve">NI'ARIFAH</t>
  </si>
  <si>
    <t xml:space="preserve">10016318011521</t>
  </si>
  <si>
    <t xml:space="preserve">4040751653200033</t>
  </si>
  <si>
    <t xml:space="preserve">101588932005</t>
  </si>
  <si>
    <t xml:space="preserve">08016310011081</t>
  </si>
  <si>
    <t xml:space="preserve">7451744646300022</t>
  </si>
  <si>
    <t xml:space="preserve">085124058019</t>
  </si>
  <si>
    <t xml:space="preserve">WALIYATI</t>
  </si>
  <si>
    <t xml:space="preserve">10016309711527</t>
  </si>
  <si>
    <t xml:space="preserve">0837743647200062</t>
  </si>
  <si>
    <t xml:space="preserve">101487392005</t>
  </si>
  <si>
    <t xml:space="preserve">WASIS SASMITO ADI</t>
  </si>
  <si>
    <t xml:space="preserve">07016310000018</t>
  </si>
  <si>
    <t xml:space="preserve">9000000090000948</t>
  </si>
  <si>
    <t xml:space="preserve">072736397002</t>
  </si>
  <si>
    <t xml:space="preserve">Suci Wahyuni, S.Pd</t>
  </si>
  <si>
    <t xml:space="preserve">SMP K Bayangkari 3</t>
  </si>
  <si>
    <t xml:space="preserve">09016315711296</t>
  </si>
  <si>
    <t xml:space="preserve">4941738639300042</t>
  </si>
  <si>
    <t xml:space="preserve">091539367016</t>
  </si>
  <si>
    <t xml:space="preserve">ARI BUDHI HAKSIWI</t>
  </si>
  <si>
    <t xml:space="preserve">08016308711024</t>
  </si>
  <si>
    <t xml:space="preserve">6447736638300023</t>
  </si>
  <si>
    <t xml:space="preserve">084734050012</t>
  </si>
  <si>
    <t xml:space="preserve">CD SRI SUGATI</t>
  </si>
  <si>
    <t xml:space="preserve">09016309711297</t>
  </si>
  <si>
    <t xml:space="preserve">5449735636300012</t>
  </si>
  <si>
    <t xml:space="preserve">092085352001</t>
  </si>
  <si>
    <t xml:space="preserve">IDA SADHU SAPTANA</t>
  </si>
  <si>
    <t xml:space="preserve">09016306311298</t>
  </si>
  <si>
    <t xml:space="preserve">0255734636300033</t>
  </si>
  <si>
    <t xml:space="preserve">092389347021</t>
  </si>
  <si>
    <t xml:space="preserve">SYLVANA MELINDA R.</t>
  </si>
  <si>
    <t xml:space="preserve">09016315611295</t>
  </si>
  <si>
    <t xml:space="preserve">5247738639200033</t>
  </si>
  <si>
    <t xml:space="preserve">091989367023</t>
  </si>
  <si>
    <t xml:space="preserve">WARSITO</t>
  </si>
  <si>
    <t xml:space="preserve">08016381011111</t>
  </si>
  <si>
    <t xml:space="preserve">4153744646200013</t>
  </si>
  <si>
    <t xml:space="preserve">085331058010</t>
  </si>
  <si>
    <t xml:space="preserve">YUNUS SUKASNA</t>
  </si>
  <si>
    <t xml:space="preserve">09016315611002</t>
  </si>
  <si>
    <t xml:space="preserve">9456745647300043</t>
  </si>
  <si>
    <t xml:space="preserve">092440402002</t>
  </si>
  <si>
    <t xml:space="preserve">TUTI SULISTIYANI</t>
  </si>
  <si>
    <t xml:space="preserve">09016318010767</t>
  </si>
  <si>
    <t xml:space="preserve">5033753655200053</t>
  </si>
  <si>
    <t xml:space="preserve">091585442002</t>
  </si>
  <si>
    <t xml:space="preserve">WARYANTO</t>
  </si>
  <si>
    <t xml:space="preserve">08016381011112</t>
  </si>
  <si>
    <t xml:space="preserve">1334745647300033</t>
  </si>
  <si>
    <t xml:space="preserve">083433059005</t>
  </si>
  <si>
    <t xml:space="preserve">ENDANG BUDIARTI</t>
  </si>
  <si>
    <t xml:space="preserve">10016381011538</t>
  </si>
  <si>
    <t xml:space="preserve">1133732637200003</t>
  </si>
  <si>
    <t xml:space="preserve">101635337005</t>
  </si>
  <si>
    <t xml:space="preserve">MUNTASIR</t>
  </si>
  <si>
    <t xml:space="preserve">08016310011103</t>
  </si>
  <si>
    <t xml:space="preserve">5641737638200012</t>
  </si>
  <si>
    <t xml:space="preserve">084126051012</t>
  </si>
  <si>
    <t xml:space="preserve">08016310711093</t>
  </si>
  <si>
    <t xml:space="preserve">7446741644200013</t>
  </si>
  <si>
    <t xml:space="preserve">084634055013</t>
  </si>
  <si>
    <t xml:space="preserve">YULIUS</t>
  </si>
  <si>
    <t xml:space="preserve">08016309411068</t>
  </si>
  <si>
    <t xml:space="preserve">7441741641300002</t>
  </si>
  <si>
    <t xml:space="preserve">084124055011</t>
  </si>
  <si>
    <t xml:space="preserve">IDA DERMAWAN</t>
  </si>
  <si>
    <t xml:space="preserve">08016312011106</t>
  </si>
  <si>
    <t xml:space="preserve">8456741643300012</t>
  </si>
  <si>
    <t xml:space="preserve">085624055012</t>
  </si>
  <si>
    <t xml:space="preserve">TATYK TUR IRIANI</t>
  </si>
  <si>
    <t xml:space="preserve">08026809710458</t>
  </si>
  <si>
    <t xml:space="preserve">3648740640200002</t>
  </si>
  <si>
    <t xml:space="preserve">082036377001</t>
  </si>
  <si>
    <t xml:space="preserve">THOMAS WIBOWO AGUNG</t>
  </si>
  <si>
    <t xml:space="preserve">SMP KRISTEN ORA et LABORA</t>
  </si>
  <si>
    <t xml:space="preserve">10016315611564</t>
  </si>
  <si>
    <t xml:space="preserve">2657749654200002</t>
  </si>
  <si>
    <t xml:space="preserve">102486422002</t>
  </si>
  <si>
    <t xml:space="preserve">ARMAT</t>
  </si>
  <si>
    <t xml:space="preserve">10016381011562</t>
  </si>
  <si>
    <t xml:space="preserve">9462752654300012</t>
  </si>
  <si>
    <t xml:space="preserve">102735437004</t>
  </si>
  <si>
    <t xml:space="preserve">CINTHIA PUJI BHINTARTI</t>
  </si>
  <si>
    <t xml:space="preserve">10016322711555</t>
  </si>
  <si>
    <t xml:space="preserve">5349757660300013</t>
  </si>
  <si>
    <t xml:space="preserve">102089962003</t>
  </si>
  <si>
    <t xml:space="preserve">ELIN HERLINA</t>
  </si>
  <si>
    <t xml:space="preserve">10016322411563</t>
  </si>
  <si>
    <t xml:space="preserve">1554749648200002</t>
  </si>
  <si>
    <t xml:space="preserve">102335922001</t>
  </si>
  <si>
    <t xml:space="preserve">HASIM SUBARNA</t>
  </si>
  <si>
    <t xml:space="preserve">10016321711559</t>
  </si>
  <si>
    <t xml:space="preserve">2943755654200002</t>
  </si>
  <si>
    <t xml:space="preserve">101540452001</t>
  </si>
  <si>
    <t xml:space="preserve">M. ASRIL</t>
  </si>
  <si>
    <t xml:space="preserve">10016310011556</t>
  </si>
  <si>
    <t xml:space="preserve">1940757659200042</t>
  </si>
  <si>
    <t xml:space="preserve">101538962001</t>
  </si>
  <si>
    <t xml:space="preserve">MOKHAMAD TAUFIQ</t>
  </si>
  <si>
    <t xml:space="preserve">10016315611546</t>
  </si>
  <si>
    <t xml:space="preserve">3953750653200022</t>
  </si>
  <si>
    <t xml:space="preserve">101539927001</t>
  </si>
  <si>
    <t xml:space="preserve">MULIADI TARIGAN</t>
  </si>
  <si>
    <t xml:space="preserve">10016309711549</t>
  </si>
  <si>
    <t xml:space="preserve">2845754655200032</t>
  </si>
  <si>
    <t xml:space="preserve">101887447001</t>
  </si>
  <si>
    <t xml:space="preserve">MUSTOFA</t>
  </si>
  <si>
    <t xml:space="preserve">10016310011558</t>
  </si>
  <si>
    <t xml:space="preserve">9047756658300063</t>
  </si>
  <si>
    <t xml:space="preserve">101988457004</t>
  </si>
  <si>
    <t xml:space="preserve">NINA KURNIASIH</t>
  </si>
  <si>
    <t xml:space="preserve">10016315711550</t>
  </si>
  <si>
    <t xml:space="preserve">5959745647200032</t>
  </si>
  <si>
    <t xml:space="preserve">102587902011</t>
  </si>
  <si>
    <t xml:space="preserve">ROMLAN</t>
  </si>
  <si>
    <t xml:space="preserve">10016315411561</t>
  </si>
  <si>
    <t xml:space="preserve">1554753654300013</t>
  </si>
  <si>
    <t xml:space="preserve">102340942002</t>
  </si>
  <si>
    <t xml:space="preserve">RUSLINAWATI</t>
  </si>
  <si>
    <t xml:space="preserve">10016310011548</t>
  </si>
  <si>
    <t xml:space="preserve">0462747651300013</t>
  </si>
  <si>
    <t xml:space="preserve">102740412003</t>
  </si>
  <si>
    <t xml:space="preserve">SARI RAHMAH</t>
  </si>
  <si>
    <t xml:space="preserve">10016322011560</t>
  </si>
  <si>
    <t xml:space="preserve">1359754667200003</t>
  </si>
  <si>
    <t xml:space="preserve">102589947001</t>
  </si>
  <si>
    <t xml:space="preserve">TRI ASMORO PAMUJI</t>
  </si>
  <si>
    <t xml:space="preserve">10016315711557</t>
  </si>
  <si>
    <t xml:space="preserve">7843757660300002</t>
  </si>
  <si>
    <t xml:space="preserve">101787462006</t>
  </si>
  <si>
    <t xml:space="preserve">TRI UTAMI</t>
  </si>
  <si>
    <t xml:space="preserve">10016315611485</t>
  </si>
  <si>
    <t xml:space="preserve">9153746648200033</t>
  </si>
  <si>
    <t xml:space="preserve">102288907008</t>
  </si>
  <si>
    <t xml:space="preserve">UKIM KOMARUDIN</t>
  </si>
  <si>
    <t xml:space="preserve">10016315611545</t>
  </si>
  <si>
    <t xml:space="preserve">3455755658300002</t>
  </si>
  <si>
    <t xml:space="preserve">102385452001</t>
  </si>
  <si>
    <t xml:space="preserve">YATI SUWARTINI</t>
  </si>
  <si>
    <t xml:space="preserve">09016310011299</t>
  </si>
  <si>
    <t xml:space="preserve">8262743646200033</t>
  </si>
  <si>
    <t xml:space="preserve">092739392013</t>
  </si>
  <si>
    <t xml:space="preserve">HAMDI</t>
  </si>
  <si>
    <t xml:space="preserve">09016322711301</t>
  </si>
  <si>
    <t xml:space="preserve">6833736637300032</t>
  </si>
  <si>
    <t xml:space="preserve">091485352014</t>
  </si>
  <si>
    <t xml:space="preserve">NISWATI</t>
  </si>
  <si>
    <t xml:space="preserve">09016315411332</t>
  </si>
  <si>
    <t xml:space="preserve">6239747649200053</t>
  </si>
  <si>
    <t xml:space="preserve">091688412003</t>
  </si>
  <si>
    <t xml:space="preserve">SARYANTA</t>
  </si>
  <si>
    <t xml:space="preserve">09016309711300</t>
  </si>
  <si>
    <t xml:space="preserve">0558741644300013</t>
  </si>
  <si>
    <t xml:space="preserve">092540882006</t>
  </si>
  <si>
    <t xml:space="preserve">08016308711026</t>
  </si>
  <si>
    <t xml:space="preserve">2060741642200013</t>
  </si>
  <si>
    <t xml:space="preserve">082638382002</t>
  </si>
  <si>
    <t xml:space="preserve">PAULUS HERI HALA</t>
  </si>
  <si>
    <t xml:space="preserve">SMP MENTARI</t>
  </si>
  <si>
    <t xml:space="preserve">08016308711027</t>
  </si>
  <si>
    <t xml:space="preserve">1444748651300004</t>
  </si>
  <si>
    <t xml:space="preserve">082290917001</t>
  </si>
  <si>
    <t xml:space="preserve">NURBAITY</t>
  </si>
  <si>
    <t xml:space="preserve">SMP MUBASYSYIRIN</t>
  </si>
  <si>
    <t xml:space="preserve">08016310011082</t>
  </si>
  <si>
    <t xml:space="preserve">3640745647200032</t>
  </si>
  <si>
    <t xml:space="preserve">084026059009</t>
  </si>
  <si>
    <t xml:space="preserve">EFENDI</t>
  </si>
  <si>
    <t xml:space="preserve">07016310000022</t>
  </si>
  <si>
    <t xml:space="preserve">8945755656300042</t>
  </si>
  <si>
    <t xml:space="preserve">071887952001</t>
  </si>
  <si>
    <t xml:space="preserve">Mona Farida, Se, M.Pd</t>
  </si>
  <si>
    <t xml:space="preserve">SMP Muhammadiyah 10</t>
  </si>
  <si>
    <t xml:space="preserve">09016322711122</t>
  </si>
  <si>
    <t xml:space="preserve">9460756657300022</t>
  </si>
  <si>
    <t xml:space="preserve">092635457007</t>
  </si>
  <si>
    <t xml:space="preserve">RINA SAPARLINA</t>
  </si>
  <si>
    <t xml:space="preserve">10016315711579</t>
  </si>
  <si>
    <t xml:space="preserve">5752753656200002</t>
  </si>
  <si>
    <t xml:space="preserve">102236942005</t>
  </si>
  <si>
    <t xml:space="preserve">TUMARYANTO</t>
  </si>
  <si>
    <t xml:space="preserve">09016315611289</t>
  </si>
  <si>
    <t xml:space="preserve">0246746647200013</t>
  </si>
  <si>
    <t xml:space="preserve">091939407003</t>
  </si>
  <si>
    <t xml:space="preserve">HERMAWAN WUKIR TT</t>
  </si>
  <si>
    <t xml:space="preserve">09016309711288</t>
  </si>
  <si>
    <t xml:space="preserve">6552737639200053</t>
  </si>
  <si>
    <t xml:space="preserve">092240862001</t>
  </si>
  <si>
    <t xml:space="preserve">MOCHAMAD SAIFULLAH</t>
  </si>
  <si>
    <t xml:space="preserve">07016308700057</t>
  </si>
  <si>
    <t xml:space="preserve">9040750652300043</t>
  </si>
  <si>
    <t xml:space="preserve">071538427001</t>
  </si>
  <si>
    <t xml:space="preserve">Adibah Nur, S.Pd</t>
  </si>
  <si>
    <t xml:space="preserve">SMP Muhammadiyah 36</t>
  </si>
  <si>
    <t xml:space="preserve">09016310011290</t>
  </si>
  <si>
    <t xml:space="preserve">0959745646300012</t>
  </si>
  <si>
    <t xml:space="preserve">092587902010</t>
  </si>
  <si>
    <t xml:space="preserve">ENDANG WIDOWATI</t>
  </si>
  <si>
    <t xml:space="preserve">SMP MUHAMMADIYAH 36</t>
  </si>
  <si>
    <t xml:space="preserve">10016315711530</t>
  </si>
  <si>
    <t xml:space="preserve">2461748649300022</t>
  </si>
  <si>
    <t xml:space="preserve">102685417002</t>
  </si>
  <si>
    <t xml:space="preserve">ENI PURWATI</t>
  </si>
  <si>
    <t xml:space="preserve">09016322011291</t>
  </si>
  <si>
    <t xml:space="preserve">5563730632200393</t>
  </si>
  <si>
    <t xml:space="preserve">092790827443</t>
  </si>
  <si>
    <t xml:space="preserve">M. SALEH DJAKARIA</t>
  </si>
  <si>
    <t xml:space="preserve">08016309011049</t>
  </si>
  <si>
    <t xml:space="preserve">6049748649300013</t>
  </si>
  <si>
    <t xml:space="preserve">084930062008</t>
  </si>
  <si>
    <t xml:space="preserve">NURLAILAH</t>
  </si>
  <si>
    <t xml:space="preserve">10016318011531</t>
  </si>
  <si>
    <t xml:space="preserve">8447752655300002</t>
  </si>
  <si>
    <t xml:space="preserve">101985437003</t>
  </si>
  <si>
    <t xml:space="preserve">SITI MUAKHIROH</t>
  </si>
  <si>
    <t xml:space="preserve">10016309711529</t>
  </si>
  <si>
    <t xml:space="preserve">3848751651300002</t>
  </si>
  <si>
    <t xml:space="preserve">102037432003</t>
  </si>
  <si>
    <t xml:space="preserve">SRI NOVIATI</t>
  </si>
  <si>
    <t xml:space="preserve">09016310011280</t>
  </si>
  <si>
    <t xml:space="preserve">7658750651300012</t>
  </si>
  <si>
    <t xml:space="preserve">092536427001</t>
  </si>
  <si>
    <t xml:space="preserve">SYARIFAH SOURAYA</t>
  </si>
  <si>
    <t xml:space="preserve">09016318011292</t>
  </si>
  <si>
    <t xml:space="preserve">5843744646200042</t>
  </si>
  <si>
    <t xml:space="preserve">091787397007</t>
  </si>
  <si>
    <t xml:space="preserve">SARYOTO</t>
  </si>
  <si>
    <t xml:space="preserve">09016309711336</t>
  </si>
  <si>
    <t xml:space="preserve">5938744647200122</t>
  </si>
  <si>
    <t xml:space="preserve">091537897003</t>
  </si>
  <si>
    <t xml:space="preserve">HABIBULLAH</t>
  </si>
  <si>
    <t xml:space="preserve">10016309711487</t>
  </si>
  <si>
    <t xml:space="preserve">6444744647200052</t>
  </si>
  <si>
    <t xml:space="preserve">101290897009</t>
  </si>
  <si>
    <t xml:space="preserve">SARIP MUJASIR</t>
  </si>
  <si>
    <t xml:space="preserve">09016310011333</t>
  </si>
  <si>
    <t xml:space="preserve">4442735638200003</t>
  </si>
  <si>
    <t xml:space="preserve">091740352005</t>
  </si>
  <si>
    <t xml:space="preserve">YUSRI</t>
  </si>
  <si>
    <t xml:space="preserve">08016308711028</t>
  </si>
  <si>
    <t xml:space="preserve">1441745647300002</t>
  </si>
  <si>
    <t xml:space="preserve">083332059008</t>
  </si>
  <si>
    <t xml:space="preserve">08016309411069</t>
  </si>
  <si>
    <t xml:space="preserve">2933745648300003</t>
  </si>
  <si>
    <t xml:space="preserve">084824059009</t>
  </si>
  <si>
    <t xml:space="preserve">RADEN ITA PUSPITA BRATAKUSUMA</t>
  </si>
  <si>
    <t xml:space="preserve">10016315411537</t>
  </si>
  <si>
    <t xml:space="preserve">0938735637200062</t>
  </si>
  <si>
    <t xml:space="preserve">101689352002</t>
  </si>
  <si>
    <t xml:space="preserve">YULTE MARJON</t>
  </si>
  <si>
    <t xml:space="preserve">07016309400054</t>
  </si>
  <si>
    <t xml:space="preserve">9000000090000933</t>
  </si>
  <si>
    <t xml:space="preserve">071839892002</t>
  </si>
  <si>
    <t xml:space="preserve">Dra. Asna Hawati, S.Pd</t>
  </si>
  <si>
    <t xml:space="preserve">SMP Palapa</t>
  </si>
  <si>
    <t xml:space="preserve">10016381011505</t>
  </si>
  <si>
    <t xml:space="preserve">1346736641200003</t>
  </si>
  <si>
    <t xml:space="preserve">101939857006</t>
  </si>
  <si>
    <t xml:space="preserve">M ARIEF</t>
  </si>
  <si>
    <t xml:space="preserve">10016381011567</t>
  </si>
  <si>
    <t xml:space="preserve">1662742643300042</t>
  </si>
  <si>
    <t xml:space="preserve">102736387003</t>
  </si>
  <si>
    <t xml:space="preserve">AGNES ENDANG SUMARGININGSIH</t>
  </si>
  <si>
    <t xml:space="preserve">10016321711568</t>
  </si>
  <si>
    <t xml:space="preserve">6152747649300063</t>
  </si>
  <si>
    <t xml:space="preserve">102238912009</t>
  </si>
  <si>
    <t xml:space="preserve">AGUSTINA ISTIYARTI</t>
  </si>
  <si>
    <t xml:space="preserve">07016309700045</t>
  </si>
  <si>
    <t xml:space="preserve">5555745646200002</t>
  </si>
  <si>
    <t xml:space="preserve">072385902001</t>
  </si>
  <si>
    <t xml:space="preserve">Agustinus Aris Winarta</t>
  </si>
  <si>
    <t xml:space="preserve">SMP Pangudi Luhur</t>
  </si>
  <si>
    <t xml:space="preserve">10016322011569</t>
  </si>
  <si>
    <t xml:space="preserve">6436747649200023</t>
  </si>
  <si>
    <t xml:space="preserve">101440412010</t>
  </si>
  <si>
    <t xml:space="preserve">CAROLUS RIZKY HERTANTYO</t>
  </si>
  <si>
    <t xml:space="preserve">10016318011572</t>
  </si>
  <si>
    <t xml:space="preserve">6262745647300033</t>
  </si>
  <si>
    <t xml:space="preserve">102739402008</t>
  </si>
  <si>
    <t xml:space="preserve">DEWI MUSTIKANINGSIH</t>
  </si>
  <si>
    <t xml:space="preserve">10016309711509</t>
  </si>
  <si>
    <t xml:space="preserve">5054745648300033</t>
  </si>
  <si>
    <t xml:space="preserve">102338402006</t>
  </si>
  <si>
    <t xml:space="preserve">MARIA MAGDALENA SUNARTI</t>
  </si>
  <si>
    <t xml:space="preserve">10016310011570</t>
  </si>
  <si>
    <t xml:space="preserve">8559746649200023</t>
  </si>
  <si>
    <t xml:space="preserve">102590907006</t>
  </si>
  <si>
    <t xml:space="preserve">STEPHANUS TRI HARTONO</t>
  </si>
  <si>
    <t xml:space="preserve">10016315711571</t>
  </si>
  <si>
    <t xml:space="preserve">6357745648200023</t>
  </si>
  <si>
    <t xml:space="preserve">102489902003</t>
  </si>
  <si>
    <t xml:space="preserve">THOMAS SUTANA</t>
  </si>
  <si>
    <t xml:space="preserve">07016312500038</t>
  </si>
  <si>
    <t xml:space="preserve">9149743646200093</t>
  </si>
  <si>
    <t xml:space="preserve">072088892004</t>
  </si>
  <si>
    <t xml:space="preserve">Drs. Fransiscus Asisi Kasijo</t>
  </si>
  <si>
    <t xml:space="preserve">SMP PANGUDI LUHUR JAKSEL</t>
  </si>
  <si>
    <t xml:space="preserve">10016318011526</t>
  </si>
  <si>
    <t xml:space="preserve">3740751651300002</t>
  </si>
  <si>
    <t xml:space="preserve">101438932003</t>
  </si>
  <si>
    <t xml:space="preserve">SANIAH</t>
  </si>
  <si>
    <t xml:space="preserve">SMP PATTIMURA</t>
  </si>
  <si>
    <t xml:space="preserve">10016381011517</t>
  </si>
  <si>
    <t xml:space="preserve">2038745644200003</t>
  </si>
  <si>
    <t xml:space="preserve">101587902005</t>
  </si>
  <si>
    <t xml:space="preserve">EDI SETIADI</t>
  </si>
  <si>
    <t xml:space="preserve">SMP PELITA HARAPAN</t>
  </si>
  <si>
    <t xml:space="preserve">07016308700053</t>
  </si>
  <si>
    <t xml:space="preserve">9000000090000908</t>
  </si>
  <si>
    <t xml:space="preserve">071690982001</t>
  </si>
  <si>
    <t xml:space="preserve">Eka Kurniasih</t>
  </si>
  <si>
    <t xml:space="preserve">SMP Perguruan Rakyat</t>
  </si>
  <si>
    <t xml:space="preserve">08016309711050</t>
  </si>
  <si>
    <t xml:space="preserve">9733742643200022</t>
  </si>
  <si>
    <t xml:space="preserve">083327056019</t>
  </si>
  <si>
    <t xml:space="preserve">ARMAN</t>
  </si>
  <si>
    <t xml:space="preserve">08016309011051</t>
  </si>
  <si>
    <t xml:space="preserve">7652743645200002</t>
  </si>
  <si>
    <t xml:space="preserve">085226057012</t>
  </si>
  <si>
    <t xml:space="preserve">ENDANG SULAIMAN</t>
  </si>
  <si>
    <t xml:space="preserve">10016310011551</t>
  </si>
  <si>
    <t xml:space="preserve">0642742646200042</t>
  </si>
  <si>
    <t xml:space="preserve">101736387003</t>
  </si>
  <si>
    <t xml:space="preserve">REFDI</t>
  </si>
  <si>
    <t xml:space="preserve">08016309411070</t>
  </si>
  <si>
    <t xml:space="preserve">8544746647300022</t>
  </si>
  <si>
    <t xml:space="preserve">084425060010</t>
  </si>
  <si>
    <t xml:space="preserve">08016308411015</t>
  </si>
  <si>
    <t xml:space="preserve">4859745647200022</t>
  </si>
  <si>
    <t xml:space="preserve">085928059006</t>
  </si>
  <si>
    <t xml:space="preserve">SYAIFUL MAHDI</t>
  </si>
  <si>
    <t xml:space="preserve">10016310011522</t>
  </si>
  <si>
    <t xml:space="preserve">8545752653300003</t>
  </si>
  <si>
    <t xml:space="preserve">101890937004</t>
  </si>
  <si>
    <t xml:space="preserve">TAUFIK LIESTIYONO</t>
  </si>
  <si>
    <t xml:space="preserve">07016309400052</t>
  </si>
  <si>
    <t xml:space="preserve">9000000090000931</t>
  </si>
  <si>
    <t xml:space="preserve">071938402001</t>
  </si>
  <si>
    <t xml:space="preserve">Ir. Marlini</t>
  </si>
  <si>
    <t xml:space="preserve">SMP Perguruan Rakyat 2</t>
  </si>
  <si>
    <t xml:space="preserve">09016318011276</t>
  </si>
  <si>
    <t xml:space="preserve">4061730632300013</t>
  </si>
  <si>
    <t xml:space="preserve">092688327010</t>
  </si>
  <si>
    <t xml:space="preserve">SULIKAH</t>
  </si>
  <si>
    <t xml:space="preserve">09016315411275</t>
  </si>
  <si>
    <t xml:space="preserve">5533736638200042</t>
  </si>
  <si>
    <t xml:space="preserve">091335362026</t>
  </si>
  <si>
    <t xml:space="preserve">ZAKARIA</t>
  </si>
  <si>
    <t xml:space="preserve">07016312500034</t>
  </si>
  <si>
    <t xml:space="preserve">1334754656300004</t>
  </si>
  <si>
    <t xml:space="preserve">072235947001</t>
  </si>
  <si>
    <t xml:space="preserve">Cintya Febrita, S.Pd</t>
  </si>
  <si>
    <t xml:space="preserve">10016318011534</t>
  </si>
  <si>
    <t xml:space="preserve">3643747649200052</t>
  </si>
  <si>
    <t xml:space="preserve">101786412002</t>
  </si>
  <si>
    <t xml:space="preserve">ROTUA HUTAPEA</t>
  </si>
  <si>
    <t xml:space="preserve">10016310011580</t>
  </si>
  <si>
    <t xml:space="preserve">8538744647300053</t>
  </si>
  <si>
    <t xml:space="preserve">101540897015</t>
  </si>
  <si>
    <t xml:space="preserve">09016315611132</t>
  </si>
  <si>
    <t xml:space="preserve">5936746649200082</t>
  </si>
  <si>
    <t xml:space="preserve">091536907009</t>
  </si>
  <si>
    <t xml:space="preserve">DALBINI</t>
  </si>
  <si>
    <t xml:space="preserve">09016321711294</t>
  </si>
  <si>
    <t xml:space="preserve">3659741644200022</t>
  </si>
  <si>
    <t xml:space="preserve">092586382023</t>
  </si>
  <si>
    <t xml:space="preserve">NANANG BUDI ROSO</t>
  </si>
  <si>
    <t xml:space="preserve">07016311000004</t>
  </si>
  <si>
    <t xml:space="preserve">9000000090000964</t>
  </si>
  <si>
    <t xml:space="preserve">Mulyadi SE</t>
  </si>
  <si>
    <t xml:space="preserve">SMP PGRI 12 Jakarta Selatan</t>
  </si>
  <si>
    <t xml:space="preserve">10016310011523</t>
  </si>
  <si>
    <t xml:space="preserve">5753744644300012</t>
  </si>
  <si>
    <t xml:space="preserve">102286897011</t>
  </si>
  <si>
    <t xml:space="preserve">IKA KARTINI</t>
  </si>
  <si>
    <t xml:space="preserve">07016309000038</t>
  </si>
  <si>
    <t xml:space="preserve">9000000090000918</t>
  </si>
  <si>
    <t xml:space="preserve">071838447001</t>
  </si>
  <si>
    <t xml:space="preserve">Uray Muzulimpah, S.Pd</t>
  </si>
  <si>
    <t xml:space="preserve">09016309711335</t>
  </si>
  <si>
    <t xml:space="preserve">2934740642300042</t>
  </si>
  <si>
    <t xml:space="preserve">091337877003</t>
  </si>
  <si>
    <t xml:space="preserve">RATNA BATUBARA</t>
  </si>
  <si>
    <t xml:space="preserve">SMP PSKD IV BULUNGAN</t>
  </si>
  <si>
    <t xml:space="preserve">07016312000004</t>
  </si>
  <si>
    <t xml:space="preserve">9000000090000970</t>
  </si>
  <si>
    <t xml:space="preserve">071887457001</t>
  </si>
  <si>
    <t xml:space="preserve">Budy Ismanto, Se</t>
  </si>
  <si>
    <t xml:space="preserve">SMP Purnama</t>
  </si>
  <si>
    <t xml:space="preserve">07016310000026</t>
  </si>
  <si>
    <t xml:space="preserve">9000000090000954</t>
  </si>
  <si>
    <t xml:space="preserve">072739877004</t>
  </si>
  <si>
    <t xml:space="preserve">Drs. Joko Setiyono</t>
  </si>
  <si>
    <t xml:space="preserve">08016308411117</t>
  </si>
  <si>
    <t xml:space="preserve">7535744645200002</t>
  </si>
  <si>
    <t xml:space="preserve">083525058020</t>
  </si>
  <si>
    <t xml:space="preserve">KUSNO</t>
  </si>
  <si>
    <t xml:space="preserve">07016310000025</t>
  </si>
  <si>
    <t xml:space="preserve">9000000090000953</t>
  </si>
  <si>
    <t xml:space="preserve">071936827003</t>
  </si>
  <si>
    <t xml:space="preserve">Niniek Dinar I, S.Pd</t>
  </si>
  <si>
    <t xml:space="preserve">10016315411496</t>
  </si>
  <si>
    <t xml:space="preserve">6549742643300033</t>
  </si>
  <si>
    <t xml:space="preserve">102090887011</t>
  </si>
  <si>
    <t xml:space="preserve">ERLIN SRI WAHYUNINGSIH</t>
  </si>
  <si>
    <t xml:space="preserve">08016310011083</t>
  </si>
  <si>
    <t xml:space="preserve">7252743643300003</t>
  </si>
  <si>
    <t xml:space="preserve">085232057015</t>
  </si>
  <si>
    <t xml:space="preserve">HENDRI SUKAWATI</t>
  </si>
  <si>
    <t xml:space="preserve">SMP PUTRA SATRIA</t>
  </si>
  <si>
    <t xml:space="preserve">10016315711494</t>
  </si>
  <si>
    <t xml:space="preserve">1436741643200002</t>
  </si>
  <si>
    <t xml:space="preserve">101435382029</t>
  </si>
  <si>
    <t xml:space="preserve">MISBAHUL MUNIR</t>
  </si>
  <si>
    <t xml:space="preserve">08016310711094</t>
  </si>
  <si>
    <t xml:space="preserve">7038743644200023</t>
  </si>
  <si>
    <t xml:space="preserve">083830057024</t>
  </si>
  <si>
    <t xml:space="preserve">SUTIMIN</t>
  </si>
  <si>
    <t xml:space="preserve">09016310011286</t>
  </si>
  <si>
    <t xml:space="preserve">8158748650200023</t>
  </si>
  <si>
    <t xml:space="preserve">092538917009</t>
  </si>
  <si>
    <t xml:space="preserve">AHMAD ZAYAD</t>
  </si>
  <si>
    <t xml:space="preserve">10016321711577</t>
  </si>
  <si>
    <t xml:space="preserve">4951750652200032</t>
  </si>
  <si>
    <t xml:space="preserve">102187927006</t>
  </si>
  <si>
    <t xml:space="preserve">HIJAYA</t>
  </si>
  <si>
    <t xml:space="preserve">09016315611151</t>
  </si>
  <si>
    <t xml:space="preserve">9547746649200033</t>
  </si>
  <si>
    <t xml:space="preserve">092289502001</t>
  </si>
  <si>
    <t xml:space="preserve">SAEPULLOH</t>
  </si>
  <si>
    <t xml:space="preserve">07016309400053</t>
  </si>
  <si>
    <t xml:space="preserve">9000000090000932</t>
  </si>
  <si>
    <t xml:space="preserve">071689862003</t>
  </si>
  <si>
    <t xml:space="preserve">Drs. Totok Sudarto</t>
  </si>
  <si>
    <t xml:space="preserve">SMP Seruni Don Bosco</t>
  </si>
  <si>
    <t xml:space="preserve">10016315611513</t>
  </si>
  <si>
    <t xml:space="preserve">4443741641300022</t>
  </si>
  <si>
    <t xml:space="preserve">101290382012</t>
  </si>
  <si>
    <t xml:space="preserve">ENDANG KRISTANTI IRAWATI</t>
  </si>
  <si>
    <t xml:space="preserve">07016308700055</t>
  </si>
  <si>
    <t xml:space="preserve">7733741643200072</t>
  </si>
  <si>
    <t xml:space="preserve">071286932003</t>
  </si>
  <si>
    <t xml:space="preserve">Faradin M Sidik</t>
  </si>
  <si>
    <t xml:space="preserve">07016309000041</t>
  </si>
  <si>
    <t xml:space="preserve">7550736637300022</t>
  </si>
  <si>
    <t xml:space="preserve">072135852002</t>
  </si>
  <si>
    <t xml:space="preserve">Johanna Maria Dahat</t>
  </si>
  <si>
    <t xml:space="preserve">10016318011514</t>
  </si>
  <si>
    <t xml:space="preserve">0245745647200043</t>
  </si>
  <si>
    <t xml:space="preserve">101889402001</t>
  </si>
  <si>
    <t xml:space="preserve">ROMANUS INDWARMOKO</t>
  </si>
  <si>
    <t xml:space="preserve">08016381011113</t>
  </si>
  <si>
    <t xml:space="preserve">4948743644200042</t>
  </si>
  <si>
    <t xml:space="preserve">084829057013</t>
  </si>
  <si>
    <t xml:space="preserve">ANTONIUS SUDIYANI</t>
  </si>
  <si>
    <t xml:space="preserve">SMP STRADA BHAKTI UTAMA</t>
  </si>
  <si>
    <t xml:space="preserve">08016309711053</t>
  </si>
  <si>
    <t xml:space="preserve">2748748649300012</t>
  </si>
  <si>
    <t xml:space="preserve">084827062004</t>
  </si>
  <si>
    <t xml:space="preserve">DELIENTA PANJAITAN</t>
  </si>
  <si>
    <t xml:space="preserve">08016309711054</t>
  </si>
  <si>
    <t xml:space="preserve">0357746649300043</t>
  </si>
  <si>
    <t xml:space="preserve">085733060012</t>
  </si>
  <si>
    <t xml:space="preserve">DORMAWATI SITUMORANG</t>
  </si>
  <si>
    <t xml:space="preserve">10016318011497</t>
  </si>
  <si>
    <t xml:space="preserve">3044739641300083</t>
  </si>
  <si>
    <t xml:space="preserve">101838372009</t>
  </si>
  <si>
    <t xml:space="preserve">E YULIA HASTADEWI</t>
  </si>
  <si>
    <t xml:space="preserve">08016310011084</t>
  </si>
  <si>
    <t xml:space="preserve">2533738639200042</t>
  </si>
  <si>
    <t xml:space="preserve">083325052026</t>
  </si>
  <si>
    <t xml:space="preserve">JOKO PURWONO</t>
  </si>
  <si>
    <t xml:space="preserve">08016310011017</t>
  </si>
  <si>
    <t xml:space="preserve">8655743644300042</t>
  </si>
  <si>
    <t xml:space="preserve">085526057015</t>
  </si>
  <si>
    <t xml:space="preserve">M Y ARI SULISTTYANTIWI</t>
  </si>
  <si>
    <t xml:space="preserve">08016309411071</t>
  </si>
  <si>
    <t xml:space="preserve">6457742642300012</t>
  </si>
  <si>
    <t xml:space="preserve">085724056010</t>
  </si>
  <si>
    <t xml:space="preserve">MARIA TITIK LESTARI</t>
  </si>
  <si>
    <t xml:space="preserve">08016310411118</t>
  </si>
  <si>
    <t xml:space="preserve">8042742643300053</t>
  </si>
  <si>
    <t xml:space="preserve">084230056011</t>
  </si>
  <si>
    <t xml:space="preserve">MURNI YULIDA SIANTURI</t>
  </si>
  <si>
    <t xml:space="preserve">08016309011052</t>
  </si>
  <si>
    <t xml:space="preserve">8051744646300043</t>
  </si>
  <si>
    <t xml:space="preserve">085130058008</t>
  </si>
  <si>
    <t xml:space="preserve">PUJI RAHAYU</t>
  </si>
  <si>
    <t xml:space="preserve">09016309711340</t>
  </si>
  <si>
    <t xml:space="preserve">8444742645200003</t>
  </si>
  <si>
    <t xml:space="preserve">091840387007</t>
  </si>
  <si>
    <t xml:space="preserve">SLAMET PIRNGADI</t>
  </si>
  <si>
    <t xml:space="preserve">09016310011337</t>
  </si>
  <si>
    <t xml:space="preserve">9741737640300002</t>
  </si>
  <si>
    <t xml:space="preserve">091439362005</t>
  </si>
  <si>
    <t xml:space="preserve">A.G. SRI BOWOWATI</t>
  </si>
  <si>
    <t xml:space="preserve">08016310711095</t>
  </si>
  <si>
    <t xml:space="preserve">9138741642200013</t>
  </si>
  <si>
    <t xml:space="preserve">083831055020</t>
  </si>
  <si>
    <t xml:space="preserve">AGUS PAMENANG BUDI UTOMO</t>
  </si>
  <si>
    <t xml:space="preserve">08016309411072</t>
  </si>
  <si>
    <t xml:space="preserve">2250742643300023</t>
  </si>
  <si>
    <t xml:space="preserve">085032056012</t>
  </si>
  <si>
    <t xml:space="preserve">ANTONIA DWI RATIH WAHYUNINGSIH</t>
  </si>
  <si>
    <t xml:space="preserve">08016308711114</t>
  </si>
  <si>
    <t xml:space="preserve">1454740644300003</t>
  </si>
  <si>
    <t xml:space="preserve">085434054017</t>
  </si>
  <si>
    <t xml:space="preserve">CAECILIA HERI DWI SUWARTINI</t>
  </si>
  <si>
    <t xml:space="preserve">08016308711029</t>
  </si>
  <si>
    <t xml:space="preserve">4356742643300023</t>
  </si>
  <si>
    <t xml:space="preserve">085633056017</t>
  </si>
  <si>
    <t xml:space="preserve">EULALIA TITIK YUDAYANI</t>
  </si>
  <si>
    <t xml:space="preserve">08016308411085</t>
  </si>
  <si>
    <t xml:space="preserve">6542740641300033</t>
  </si>
  <si>
    <t xml:space="preserve">084235054027</t>
  </si>
  <si>
    <t xml:space="preserve">LUCIA WINARSIH</t>
  </si>
  <si>
    <t xml:space="preserve">08016310411115</t>
  </si>
  <si>
    <t xml:space="preserve">4661743644300022</t>
  </si>
  <si>
    <t xml:space="preserve">086126057010</t>
  </si>
  <si>
    <t xml:space="preserve">ROMYNA GINTING</t>
  </si>
  <si>
    <t xml:space="preserve">08016310011086</t>
  </si>
  <si>
    <t xml:space="preserve">1163738639300013</t>
  </si>
  <si>
    <t xml:space="preserve">086331052006</t>
  </si>
  <si>
    <t xml:space="preserve">08016309711055</t>
  </si>
  <si>
    <t xml:space="preserve">4743749650200002</t>
  </si>
  <si>
    <t xml:space="preserve">084327063003</t>
  </si>
  <si>
    <t xml:space="preserve">STANISLAUS MUNINGANTO</t>
  </si>
  <si>
    <t xml:space="preserve">08016310011098</t>
  </si>
  <si>
    <t xml:space="preserve">7139737639300033</t>
  </si>
  <si>
    <t xml:space="preserve">083931051027</t>
  </si>
  <si>
    <t xml:space="preserve">ENDANG SRI NURHAYATI</t>
  </si>
  <si>
    <t xml:space="preserve">08016309711056</t>
  </si>
  <si>
    <t xml:space="preserve">7458749650300022</t>
  </si>
  <si>
    <t xml:space="preserve">085824063004</t>
  </si>
  <si>
    <t xml:space="preserve">JURIANI ALMAIDA SARAGIH</t>
  </si>
  <si>
    <t xml:space="preserve">08016309411073</t>
  </si>
  <si>
    <t xml:space="preserve">1547748650200032</t>
  </si>
  <si>
    <t xml:space="preserve">084725062008</t>
  </si>
  <si>
    <t xml:space="preserve">09016315611338</t>
  </si>
  <si>
    <t xml:space="preserve">5440747648300003</t>
  </si>
  <si>
    <t xml:space="preserve">091640412006</t>
  </si>
  <si>
    <t xml:space="preserve">DETIN SOPIAH</t>
  </si>
  <si>
    <t xml:space="preserve">09016318011339</t>
  </si>
  <si>
    <t xml:space="preserve">3647731632200012</t>
  </si>
  <si>
    <t xml:space="preserve">091986332020</t>
  </si>
  <si>
    <t xml:space="preserve">SUHARNO</t>
  </si>
  <si>
    <t xml:space="preserve">07016309700047</t>
  </si>
  <si>
    <t xml:space="preserve">2633746648300072</t>
  </si>
  <si>
    <t xml:space="preserve">071286407001</t>
  </si>
  <si>
    <t xml:space="preserve">Tri Rahayu Suwarni</t>
  </si>
  <si>
    <t xml:space="preserve">SMP Sumbangsih I</t>
  </si>
  <si>
    <t xml:space="preserve">10016310011515</t>
  </si>
  <si>
    <t xml:space="preserve">3436743644300062</t>
  </si>
  <si>
    <t xml:space="preserve">101286892004</t>
  </si>
  <si>
    <t xml:space="preserve">TASLIYAH</t>
  </si>
  <si>
    <t xml:space="preserve">SMP SURYA DHARMA</t>
  </si>
  <si>
    <t xml:space="preserve">07016312500032</t>
  </si>
  <si>
    <t xml:space="preserve">9340736639300013</t>
  </si>
  <si>
    <t xml:space="preserve">071639857003</t>
  </si>
  <si>
    <t xml:space="preserve">Rusiati</t>
  </si>
  <si>
    <t xml:space="preserve">SMP Swasta Suluh</t>
  </si>
  <si>
    <t xml:space="preserve">09016322411303</t>
  </si>
  <si>
    <t xml:space="preserve">4562740642300083</t>
  </si>
  <si>
    <t xml:space="preserve">092740877013</t>
  </si>
  <si>
    <t xml:space="preserve">ANASTASIA NINA INDRIANA</t>
  </si>
  <si>
    <t xml:space="preserve">07016309400056</t>
  </si>
  <si>
    <t xml:space="preserve">9000000090000935</t>
  </si>
  <si>
    <t xml:space="preserve">072489927001</t>
  </si>
  <si>
    <t xml:space="preserve">MARTINI CHRISTINA</t>
  </si>
  <si>
    <t xml:space="preserve">SMP Tarakanita 3</t>
  </si>
  <si>
    <t xml:space="preserve">07016311400012</t>
  </si>
  <si>
    <t xml:space="preserve">9000000090000967</t>
  </si>
  <si>
    <t xml:space="preserve">072089327002</t>
  </si>
  <si>
    <t xml:space="preserve">Drs. Fransiscus X.S</t>
  </si>
  <si>
    <t xml:space="preserve">SMP Tarakanita 5</t>
  </si>
  <si>
    <t xml:space="preserve">07016309000048</t>
  </si>
  <si>
    <t xml:space="preserve">9000000090000926</t>
  </si>
  <si>
    <t xml:space="preserve">071540852003</t>
  </si>
  <si>
    <t xml:space="preserve">NICO Agung Made Kesume</t>
  </si>
  <si>
    <t xml:space="preserve">08016308711030</t>
  </si>
  <si>
    <t xml:space="preserve">0046749650300013</t>
  </si>
  <si>
    <t xml:space="preserve">084630063004</t>
  </si>
  <si>
    <t xml:space="preserve">ANASTASIA YULI BUDIHARTI</t>
  </si>
  <si>
    <t xml:space="preserve">SMP TARAKANITA I</t>
  </si>
  <si>
    <t xml:space="preserve">08016309411075</t>
  </si>
  <si>
    <t xml:space="preserve">6448745647300033</t>
  </si>
  <si>
    <t xml:space="preserve">084834059008</t>
  </si>
  <si>
    <t xml:space="preserve">CHRISTIANA NOVIE DEWAJANTI</t>
  </si>
  <si>
    <t xml:space="preserve">08016308711032</t>
  </si>
  <si>
    <t xml:space="preserve">5634743644200032</t>
  </si>
  <si>
    <t xml:space="preserve">083426057024</t>
  </si>
  <si>
    <t xml:space="preserve">EKO SULISTIYO</t>
  </si>
  <si>
    <t xml:space="preserve">08016312011107</t>
  </si>
  <si>
    <t xml:space="preserve">7833737640300012</t>
  </si>
  <si>
    <t xml:space="preserve">083328051015</t>
  </si>
  <si>
    <t xml:space="preserve">HADIATI</t>
  </si>
  <si>
    <t xml:space="preserve">08016308711031</t>
  </si>
  <si>
    <t xml:space="preserve">2452744645200003</t>
  </si>
  <si>
    <t xml:space="preserve">085234058019</t>
  </si>
  <si>
    <t xml:space="preserve">HIERONYMUS SUNARTO</t>
  </si>
  <si>
    <t xml:space="preserve">08016309011057</t>
  </si>
  <si>
    <t xml:space="preserve">8553736637300013</t>
  </si>
  <si>
    <t xml:space="preserve">085335050014</t>
  </si>
  <si>
    <t xml:space="preserve">MARTHA NATA</t>
  </si>
  <si>
    <t xml:space="preserve">08016381011116</t>
  </si>
  <si>
    <t xml:space="preserve">1850750652300042</t>
  </si>
  <si>
    <t xml:space="preserve">085028064002</t>
  </si>
  <si>
    <t xml:space="preserve">RAINA SIH SULANDARI RITA</t>
  </si>
  <si>
    <t xml:space="preserve">09016322011341</t>
  </si>
  <si>
    <t xml:space="preserve">2938740641200062</t>
  </si>
  <si>
    <t xml:space="preserve">091537877016</t>
  </si>
  <si>
    <t xml:space="preserve">RATMOKO</t>
  </si>
  <si>
    <t xml:space="preserve">09016315711334</t>
  </si>
  <si>
    <t xml:space="preserve">9950735636200002</t>
  </si>
  <si>
    <t xml:space="preserve">092137852003</t>
  </si>
  <si>
    <t xml:space="preserve">08016312011108</t>
  </si>
  <si>
    <t xml:space="preserve">7662742642300002</t>
  </si>
  <si>
    <t xml:space="preserve">086226056014</t>
  </si>
  <si>
    <t xml:space="preserve">SUTANTI</t>
  </si>
  <si>
    <t xml:space="preserve">07016302700595</t>
  </si>
  <si>
    <t xml:space="preserve">9000000090000890</t>
  </si>
  <si>
    <t xml:space="preserve">FX. SADONO, S.PD</t>
  </si>
  <si>
    <t xml:space="preserve">SMP TARAKTINITA 5</t>
  </si>
  <si>
    <t xml:space="preserve">10016306311525</t>
  </si>
  <si>
    <t xml:space="preserve">6141742643300033</t>
  </si>
  <si>
    <t xml:space="preserve">101639387014</t>
  </si>
  <si>
    <t xml:space="preserve">08016309011060</t>
  </si>
  <si>
    <t xml:space="preserve">4533756658200012</t>
  </si>
  <si>
    <t xml:space="preserve">083325070002</t>
  </si>
  <si>
    <t xml:space="preserve">FEBRY RACHMAT HIDAYAT SYAMSUDIN</t>
  </si>
  <si>
    <t xml:space="preserve">SMP TIRTAYASA</t>
  </si>
  <si>
    <t xml:space="preserve">10016315411518</t>
  </si>
  <si>
    <t xml:space="preserve">5843747647300002</t>
  </si>
  <si>
    <t xml:space="preserve">101490412009</t>
  </si>
  <si>
    <t xml:space="preserve">08016308711034</t>
  </si>
  <si>
    <t xml:space="preserve">9251747648300003</t>
  </si>
  <si>
    <t xml:space="preserve">085132061002</t>
  </si>
  <si>
    <t xml:space="preserve">ENY SETYOWATI</t>
  </si>
  <si>
    <t xml:space="preserve">SMP TRI MULYA</t>
  </si>
  <si>
    <t xml:space="preserve">08016309711059</t>
  </si>
  <si>
    <t xml:space="preserve">5040744647200023</t>
  </si>
  <si>
    <t xml:space="preserve">084030058013</t>
  </si>
  <si>
    <t xml:space="preserve">08016311411099</t>
  </si>
  <si>
    <t xml:space="preserve">4433746647200072</t>
  </si>
  <si>
    <t xml:space="preserve">083324060032</t>
  </si>
  <si>
    <t xml:space="preserve">NUR EFENDI</t>
  </si>
  <si>
    <t xml:space="preserve">08016308711033</t>
  </si>
  <si>
    <t xml:space="preserve">0442744646300062</t>
  </si>
  <si>
    <t xml:space="preserve">084224058018</t>
  </si>
  <si>
    <t xml:space="preserve">10016322011491</t>
  </si>
  <si>
    <t xml:space="preserve">5036740643200033</t>
  </si>
  <si>
    <t xml:space="preserve">101438377012</t>
  </si>
  <si>
    <t xml:space="preserve">SATINA</t>
  </si>
  <si>
    <t xml:space="preserve">08016309011058</t>
  </si>
  <si>
    <t xml:space="preserve">2554744646300042</t>
  </si>
  <si>
    <t xml:space="preserve">085425058014</t>
  </si>
  <si>
    <t xml:space="preserve">SRI PURNAMAWATI</t>
  </si>
  <si>
    <t xml:space="preserve">07016312400011</t>
  </si>
  <si>
    <t xml:space="preserve">6559760661300023</t>
  </si>
  <si>
    <t xml:space="preserve">072585977001</t>
  </si>
  <si>
    <t xml:space="preserve">Sri Wahyuningsih</t>
  </si>
  <si>
    <t xml:space="preserve">SMP Tri Mulya</t>
  </si>
  <si>
    <t xml:space="preserve">08016309711100</t>
  </si>
  <si>
    <t xml:space="preserve">9048743643200003</t>
  </si>
  <si>
    <t xml:space="preserve">084830057022</t>
  </si>
  <si>
    <t xml:space="preserve">08016310411089</t>
  </si>
  <si>
    <t xml:space="preserve">2844739640300003</t>
  </si>
  <si>
    <t xml:space="preserve">084735053021</t>
  </si>
  <si>
    <t xml:space="preserve">ETTY HARYATI</t>
  </si>
  <si>
    <t xml:space="preserve">SMP Triguna</t>
  </si>
  <si>
    <t xml:space="preserve">09016310011307</t>
  </si>
  <si>
    <t xml:space="preserve">8652743643300002</t>
  </si>
  <si>
    <t xml:space="preserve">092736392002</t>
  </si>
  <si>
    <t xml:space="preserve">FRANCISCA</t>
  </si>
  <si>
    <t xml:space="preserve">10016315611575</t>
  </si>
  <si>
    <t xml:space="preserve">5039745647300113</t>
  </si>
  <si>
    <t xml:space="preserve">101588402014</t>
  </si>
  <si>
    <t xml:space="preserve">ST NURMALA</t>
  </si>
  <si>
    <t xml:space="preserve">10016309711574</t>
  </si>
  <si>
    <t xml:space="preserve">3235742644200033</t>
  </si>
  <si>
    <t xml:space="preserve">101389387007</t>
  </si>
  <si>
    <t xml:space="preserve">08016308711035</t>
  </si>
  <si>
    <t xml:space="preserve">9035743644200023</t>
  </si>
  <si>
    <t xml:space="preserve">083530057011</t>
  </si>
  <si>
    <t xml:space="preserve">FAHRIAH RAHMIDA</t>
  </si>
  <si>
    <t xml:space="preserve">SMP YANUSA</t>
  </si>
  <si>
    <t xml:space="preserve">09016310011128</t>
  </si>
  <si>
    <t xml:space="preserve">1042740643200033</t>
  </si>
  <si>
    <t xml:space="preserve">091738377002</t>
  </si>
  <si>
    <t xml:space="preserve">SMP YAPERJASA</t>
  </si>
  <si>
    <t xml:space="preserve">10016310011553</t>
  </si>
  <si>
    <t xml:space="preserve">5535748649300003</t>
  </si>
  <si>
    <t xml:space="preserve">101390917007</t>
  </si>
  <si>
    <t xml:space="preserve">SAADIYAH</t>
  </si>
  <si>
    <t xml:space="preserve">10016315611552</t>
  </si>
  <si>
    <t xml:space="preserve">6637749651300072</t>
  </si>
  <si>
    <t xml:space="preserve">101486422014</t>
  </si>
  <si>
    <t xml:space="preserve">SRI SUSILOWATI</t>
  </si>
  <si>
    <t xml:space="preserve">10016310011544</t>
  </si>
  <si>
    <t xml:space="preserve">4946747650200032</t>
  </si>
  <si>
    <t xml:space="preserve">101937912009</t>
  </si>
  <si>
    <t xml:space="preserve">08016308711036</t>
  </si>
  <si>
    <t xml:space="preserve">0244741644300023</t>
  </si>
  <si>
    <t xml:space="preserve">084432055022</t>
  </si>
  <si>
    <t xml:space="preserve">FATHIYAH MARUF</t>
  </si>
  <si>
    <t xml:space="preserve">SMP YAPIMDA JAKARTA</t>
  </si>
  <si>
    <t xml:space="preserve">08016309011061</t>
  </si>
  <si>
    <t xml:space="preserve">0439745648200023</t>
  </si>
  <si>
    <t xml:space="preserve">081590402001</t>
  </si>
  <si>
    <t xml:space="preserve">JAMALUDDIN</t>
  </si>
  <si>
    <t xml:space="preserve">10016322711499</t>
  </si>
  <si>
    <t xml:space="preserve">0953741643300022</t>
  </si>
  <si>
    <t xml:space="preserve">102287882001</t>
  </si>
  <si>
    <t xml:space="preserve">SMP YASPEN</t>
  </si>
  <si>
    <t xml:space="preserve">08016308711037</t>
  </si>
  <si>
    <t xml:space="preserve">1039743646300003</t>
  </si>
  <si>
    <t xml:space="preserve">083930057021</t>
  </si>
  <si>
    <t xml:space="preserve">NUNUNG KARTINI</t>
  </si>
  <si>
    <t xml:space="preserve">SMP YASPIA</t>
  </si>
  <si>
    <t xml:space="preserve">10016315611512</t>
  </si>
  <si>
    <t xml:space="preserve">7650747651300002</t>
  </si>
  <si>
    <t xml:space="preserve">102136412009</t>
  </si>
  <si>
    <t xml:space="preserve">08016309711062</t>
  </si>
  <si>
    <t xml:space="preserve">1838750652300002</t>
  </si>
  <si>
    <t xml:space="preserve">083729064008</t>
  </si>
  <si>
    <t xml:space="preserve">08016309011018</t>
  </si>
  <si>
    <t xml:space="preserve">4756747648300042</t>
  </si>
  <si>
    <t xml:space="preserve">085627061008</t>
  </si>
  <si>
    <t xml:space="preserve">AULIA AFRIYENI</t>
  </si>
  <si>
    <t xml:space="preserve">08016309411090</t>
  </si>
  <si>
    <t xml:space="preserve">9755744647300022</t>
  </si>
  <si>
    <t xml:space="preserve">085527058013</t>
  </si>
  <si>
    <t xml:space="preserve">MURNIATY MUNIR</t>
  </si>
  <si>
    <t xml:space="preserve">07016309000044</t>
  </si>
  <si>
    <t xml:space="preserve">9000000090000923</t>
  </si>
  <si>
    <t xml:space="preserve">072140432001</t>
  </si>
  <si>
    <t xml:space="preserve">Novia Setyawati</t>
  </si>
  <si>
    <t xml:space="preserve">SMP Yasporbi I</t>
  </si>
  <si>
    <t xml:space="preserve">10016310011532</t>
  </si>
  <si>
    <t xml:space="preserve">5033744645300013</t>
  </si>
  <si>
    <t xml:space="preserve">101585397012</t>
  </si>
  <si>
    <t xml:space="preserve">R. ERIKA RIANTINA</t>
  </si>
  <si>
    <t xml:space="preserve">08016309411092</t>
  </si>
  <si>
    <t xml:space="preserve">3639744646200062</t>
  </si>
  <si>
    <t xml:space="preserve">083926058017</t>
  </si>
  <si>
    <t xml:space="preserve">07016309400062</t>
  </si>
  <si>
    <t xml:space="preserve">0456755657300022</t>
  </si>
  <si>
    <t xml:space="preserve">072435452001</t>
  </si>
  <si>
    <t xml:space="preserve">Aulianti Iriana</t>
  </si>
  <si>
    <t xml:space="preserve">SMP Yasporbi II</t>
  </si>
  <si>
    <t xml:space="preserve">07016310000029</t>
  </si>
  <si>
    <t xml:space="preserve">9000000090000957</t>
  </si>
  <si>
    <t xml:space="preserve">071738837003</t>
  </si>
  <si>
    <t xml:space="preserve">Drs. Kuwato Wibowo</t>
  </si>
  <si>
    <t xml:space="preserve">08016310711102</t>
  </si>
  <si>
    <t xml:space="preserve">4744743646200092</t>
  </si>
  <si>
    <t xml:space="preserve">084427057018</t>
  </si>
  <si>
    <t xml:space="preserve">SUBOWO</t>
  </si>
  <si>
    <t xml:space="preserve">08016309411014</t>
  </si>
  <si>
    <t xml:space="preserve">1433743644300252</t>
  </si>
  <si>
    <t xml:space="preserve">083324057068</t>
  </si>
  <si>
    <t xml:space="preserve">YELI EPIJA</t>
  </si>
  <si>
    <t xml:space="preserve">07016309700044</t>
  </si>
  <si>
    <t xml:space="preserve">9000000090000945</t>
  </si>
  <si>
    <t xml:space="preserve">072238392006</t>
  </si>
  <si>
    <t xml:space="preserve">SUKAMTO, S.Pd, MM</t>
  </si>
  <si>
    <t xml:space="preserve">SMP Yosporbi II</t>
  </si>
  <si>
    <t xml:space="preserve">10016318011547</t>
  </si>
  <si>
    <t xml:space="preserve">9752746647300032</t>
  </si>
  <si>
    <t xml:space="preserve">102236897014</t>
  </si>
  <si>
    <t xml:space="preserve">SARLIYAH WIJAYA</t>
  </si>
  <si>
    <t xml:space="preserve">09016322711273</t>
  </si>
  <si>
    <t xml:space="preserve">2235739640300053</t>
  </si>
  <si>
    <t xml:space="preserve">091389372033</t>
  </si>
  <si>
    <t xml:space="preserve">SRI HARINI MULYATI</t>
  </si>
  <si>
    <t xml:space="preserve">07016309400051</t>
  </si>
  <si>
    <t xml:space="preserve">9000000090000930</t>
  </si>
  <si>
    <t xml:space="preserve">072586392001</t>
  </si>
  <si>
    <t xml:space="preserve">Irfandi, S.Pd</t>
  </si>
  <si>
    <t xml:space="preserve">SMP YPM Lenteng Agung</t>
  </si>
  <si>
    <t xml:space="preserve">09016310011308</t>
  </si>
  <si>
    <t xml:space="preserve">5453740643300012</t>
  </si>
  <si>
    <t xml:space="preserve">092285377003</t>
  </si>
  <si>
    <t xml:space="preserve">SUARMINAH</t>
  </si>
  <si>
    <t xml:space="preserve">SMP YPMU JAKARTA</t>
  </si>
  <si>
    <t xml:space="preserve">08016308411020</t>
  </si>
  <si>
    <t xml:space="preserve">3744747647200002</t>
  </si>
  <si>
    <t xml:space="preserve">084427061009</t>
  </si>
  <si>
    <t xml:space="preserve">RUSLAN</t>
  </si>
  <si>
    <t xml:space="preserve">SMP YPRI</t>
  </si>
  <si>
    <t xml:space="preserve">09016309711345</t>
  </si>
  <si>
    <t xml:space="preserve">2838738640300062</t>
  </si>
  <si>
    <t xml:space="preserve">091537367011</t>
  </si>
  <si>
    <t xml:space="preserve">INDRIASWARI</t>
  </si>
  <si>
    <t xml:space="preserve">09016315711348</t>
  </si>
  <si>
    <t xml:space="preserve">6346742644300043</t>
  </si>
  <si>
    <t xml:space="preserve">091939887005</t>
  </si>
  <si>
    <t xml:space="preserve">ITROTUN MISBAH</t>
  </si>
  <si>
    <t xml:space="preserve">09016318011344</t>
  </si>
  <si>
    <t xml:space="preserve">1037743644300033</t>
  </si>
  <si>
    <t xml:space="preserve">091488392010</t>
  </si>
  <si>
    <t xml:space="preserve">LAZUARTI</t>
  </si>
  <si>
    <t xml:space="preserve">09016322411349</t>
  </si>
  <si>
    <t xml:space="preserve">4050746649200033</t>
  </si>
  <si>
    <t xml:space="preserve">092138407005</t>
  </si>
  <si>
    <t xml:space="preserve">NUR ALAMIN</t>
  </si>
  <si>
    <t xml:space="preserve">09016381011342</t>
  </si>
  <si>
    <t xml:space="preserve">7343742643200033</t>
  </si>
  <si>
    <t xml:space="preserve">091789887002</t>
  </si>
  <si>
    <t xml:space="preserve">07016308700061</t>
  </si>
  <si>
    <t xml:space="preserve">9000000090000916</t>
  </si>
  <si>
    <t xml:space="preserve">071537902005</t>
  </si>
  <si>
    <t xml:space="preserve">Sari Kartika D</t>
  </si>
  <si>
    <t xml:space="preserve">10016315611541</t>
  </si>
  <si>
    <t xml:space="preserve">2740740639300002</t>
  </si>
  <si>
    <t xml:space="preserve">101438877008</t>
  </si>
  <si>
    <t xml:space="preserve">SRI MURWANINGSIH</t>
  </si>
  <si>
    <t xml:space="preserve">09016309711347</t>
  </si>
  <si>
    <t xml:space="preserve">1460732632300002</t>
  </si>
  <si>
    <t xml:space="preserve">092635322003</t>
  </si>
  <si>
    <t xml:space="preserve">SUGIARTUTIE</t>
  </si>
  <si>
    <t xml:space="preserve">09016315411346</t>
  </si>
  <si>
    <t xml:space="preserve">5746734635300022</t>
  </si>
  <si>
    <t xml:space="preserve">091936847007</t>
  </si>
  <si>
    <t xml:space="preserve">USWATUN HASANAH</t>
  </si>
  <si>
    <t xml:space="preserve">09016315411343</t>
  </si>
  <si>
    <t xml:space="preserve">8641731632200012</t>
  </si>
  <si>
    <t xml:space="preserve">091686332022</t>
  </si>
  <si>
    <t xml:space="preserve">WAKIMAN BANUWARSITO</t>
  </si>
  <si>
    <t xml:space="preserve">08016309711065</t>
  </si>
  <si>
    <t xml:space="preserve">9845744648200012</t>
  </si>
  <si>
    <t xml:space="preserve">084528058017</t>
  </si>
  <si>
    <t xml:space="preserve">MAIZAL</t>
  </si>
  <si>
    <t xml:space="preserve">SMP YWKA I</t>
  </si>
  <si>
    <t xml:space="preserve">10016310011554</t>
  </si>
  <si>
    <t xml:space="preserve">3356738640200023</t>
  </si>
  <si>
    <t xml:space="preserve">101939867004</t>
  </si>
  <si>
    <t xml:space="preserve">MURYADI</t>
  </si>
  <si>
    <t xml:space="preserve">08016309711064</t>
  </si>
  <si>
    <t xml:space="preserve">4234743644300033</t>
  </si>
  <si>
    <t xml:space="preserve">083432057005</t>
  </si>
  <si>
    <t xml:space="preserve">SABDAWATI ROCHMANINGTYAS</t>
  </si>
  <si>
    <t xml:space="preserve">07016309700042</t>
  </si>
  <si>
    <t xml:space="preserve">9000000090000943</t>
  </si>
  <si>
    <t xml:space="preserve">072087477001</t>
  </si>
  <si>
    <t xml:space="preserve">Irfan Lutfi Ali, S.Pd</t>
  </si>
  <si>
    <t xml:space="preserve">SMP. Jayakarta</t>
  </si>
  <si>
    <t xml:space="preserve">07016312500035</t>
  </si>
  <si>
    <t xml:space="preserve">2140731633200033</t>
  </si>
  <si>
    <t xml:space="preserve">071638832001</t>
  </si>
  <si>
    <t xml:space="preserve">Doroteus Arus</t>
  </si>
  <si>
    <t xml:space="preserve">SMPS Strada Margamulia</t>
  </si>
  <si>
    <t xml:space="preserve">11016391010085</t>
  </si>
  <si>
    <t xml:space="preserve">6642735637110042</t>
  </si>
  <si>
    <t xml:space="preserve">119101066001</t>
  </si>
  <si>
    <t xml:space="preserve">DINAS DIKDAS JAKARTA SELATAN</t>
  </si>
  <si>
    <t xml:space="preserve">10016302711438</t>
  </si>
  <si>
    <t xml:space="preserve">4557743647200033</t>
  </si>
  <si>
    <t xml:space="preserve">102490892012</t>
  </si>
  <si>
    <t xml:space="preserve">WIDI HARYADI</t>
  </si>
  <si>
    <t xml:space="preserve">10016302711418</t>
  </si>
  <si>
    <t xml:space="preserve">4557738639200012</t>
  </si>
  <si>
    <t xml:space="preserve">102485867005</t>
  </si>
  <si>
    <t xml:space="preserve">YULIUS MARYOTO</t>
  </si>
  <si>
    <t xml:space="preserve">10016322010502</t>
  </si>
  <si>
    <t xml:space="preserve">0335730632200013</t>
  </si>
  <si>
    <t xml:space="preserve">101736327001</t>
  </si>
  <si>
    <t xml:space="preserve">SIGIT PURWANTO</t>
  </si>
  <si>
    <t xml:space="preserve">07016380000008</t>
  </si>
  <si>
    <t xml:space="preserve">0935738640200062</t>
  </si>
  <si>
    <t xml:space="preserve">071387867002</t>
  </si>
  <si>
    <t xml:space="preserve">Drs.  Dedi Supriadi, M.Pd</t>
  </si>
  <si>
    <t xml:space="preserve">SLB A Pembina Tingkat Nasional</t>
  </si>
  <si>
    <t xml:space="preserve">07016380000009</t>
  </si>
  <si>
    <t xml:space="preserve">2450741641300012</t>
  </si>
  <si>
    <t xml:space="preserve">075024055001</t>
  </si>
  <si>
    <t xml:space="preserve">Kartini</t>
  </si>
  <si>
    <t xml:space="preserve">09016302710978</t>
  </si>
  <si>
    <t xml:space="preserve">4039732634300033</t>
  </si>
  <si>
    <t xml:space="preserve">091588337042</t>
  </si>
  <si>
    <t xml:space="preserve">OLIS HOLISAH</t>
  </si>
  <si>
    <t xml:space="preserve">07016380000006</t>
  </si>
  <si>
    <t xml:space="preserve">5560734636300002</t>
  </si>
  <si>
    <t xml:space="preserve">076025048001</t>
  </si>
  <si>
    <t xml:space="preserve">Siti Asiyah</t>
  </si>
  <si>
    <t xml:space="preserve">SLB Amal Mulia</t>
  </si>
  <si>
    <t xml:space="preserve">08016380011142</t>
  </si>
  <si>
    <t xml:space="preserve">4249738640200033</t>
  </si>
  <si>
    <t xml:space="preserve">084932052011</t>
  </si>
  <si>
    <t xml:space="preserve">Syeich Mahmuddin</t>
  </si>
  <si>
    <t xml:space="preserve">07016380000005</t>
  </si>
  <si>
    <t xml:space="preserve">8635738639200032</t>
  </si>
  <si>
    <t xml:space="preserve">073526052002</t>
  </si>
  <si>
    <t xml:space="preserve">Mustam</t>
  </si>
  <si>
    <t xml:space="preserve">SLB B Dan C Nurasih</t>
  </si>
  <si>
    <t xml:space="preserve">07016380000023</t>
  </si>
  <si>
    <t xml:space="preserve">6142738641300023</t>
  </si>
  <si>
    <t xml:space="preserve">074231052001</t>
  </si>
  <si>
    <t xml:space="preserve">Eem Maryamah</t>
  </si>
  <si>
    <t xml:space="preserve">SLB B Sana Dharma</t>
  </si>
  <si>
    <t xml:space="preserve">07016380000022</t>
  </si>
  <si>
    <t xml:space="preserve">8137730632300023</t>
  </si>
  <si>
    <t xml:space="preserve">073731044002</t>
  </si>
  <si>
    <t xml:space="preserve">Siti Rahayu, S.pd</t>
  </si>
  <si>
    <t xml:space="preserve">SLB B Santi Rama Jak Sel</t>
  </si>
  <si>
    <t xml:space="preserve">10016380011587</t>
  </si>
  <si>
    <t xml:space="preserve">5254741644300013</t>
  </si>
  <si>
    <t xml:space="preserve">102339382024</t>
  </si>
  <si>
    <t xml:space="preserve">LESTARI EMINARTI</t>
  </si>
  <si>
    <t xml:space="preserve">SLB B/C ARRAHMAN</t>
  </si>
  <si>
    <t xml:space="preserve">10016380011354</t>
  </si>
  <si>
    <t xml:space="preserve">5048735637300033</t>
  </si>
  <si>
    <t xml:space="preserve">102038352010</t>
  </si>
  <si>
    <t xml:space="preserve">SITI BAROROH</t>
  </si>
  <si>
    <t xml:space="preserve">10016380011343</t>
  </si>
  <si>
    <t xml:space="preserve">7453742646200013</t>
  </si>
  <si>
    <t xml:space="preserve">102290387007</t>
  </si>
  <si>
    <t xml:space="preserve">SUTAPA</t>
  </si>
  <si>
    <t xml:space="preserve">08016380011163</t>
  </si>
  <si>
    <t xml:space="preserve">5663741642300032</t>
  </si>
  <si>
    <t xml:space="preserve">086326055014</t>
  </si>
  <si>
    <t xml:space="preserve">Eva Aristina</t>
  </si>
  <si>
    <t xml:space="preserve">10016380011588</t>
  </si>
  <si>
    <t xml:space="preserve">5537743644300042</t>
  </si>
  <si>
    <t xml:space="preserve">101337392012</t>
  </si>
  <si>
    <t xml:space="preserve">10016380011345</t>
  </si>
  <si>
    <t xml:space="preserve">3663740642300012</t>
  </si>
  <si>
    <t xml:space="preserve">102786377005</t>
  </si>
  <si>
    <t xml:space="preserve">10016380011346</t>
  </si>
  <si>
    <t xml:space="preserve">8141739641300023</t>
  </si>
  <si>
    <t xml:space="preserve">101639372018</t>
  </si>
  <si>
    <t xml:space="preserve">SYAM HARTATI</t>
  </si>
  <si>
    <t xml:space="preserve">07016380000025</t>
  </si>
  <si>
    <t xml:space="preserve">3334738641200013</t>
  </si>
  <si>
    <t xml:space="preserve">073433052014</t>
  </si>
  <si>
    <t xml:space="preserve">Drs. Sujono, Mm</t>
  </si>
  <si>
    <t xml:space="preserve">SLB B/C/D Nusantara</t>
  </si>
  <si>
    <t xml:space="preserve">10016380011331</t>
  </si>
  <si>
    <t xml:space="preserve">6839733635200022</t>
  </si>
  <si>
    <t xml:space="preserve">101488342038</t>
  </si>
  <si>
    <t xml:space="preserve">SARDILAH</t>
  </si>
  <si>
    <t xml:space="preserve">10016380011357</t>
  </si>
  <si>
    <t xml:space="preserve">1334735637200013</t>
  </si>
  <si>
    <t xml:space="preserve">101735852001</t>
  </si>
  <si>
    <t xml:space="preserve">SATIYAR</t>
  </si>
  <si>
    <t xml:space="preserve">08016380011147</t>
  </si>
  <si>
    <t xml:space="preserve">7454739641300002</t>
  </si>
  <si>
    <t xml:space="preserve">085424053003</t>
  </si>
  <si>
    <t xml:space="preserve">Selvia Tatik Uminarsih</t>
  </si>
  <si>
    <t xml:space="preserve">08016380011161</t>
  </si>
  <si>
    <t xml:space="preserve">7350744647200013</t>
  </si>
  <si>
    <t xml:space="preserve">085033058008</t>
  </si>
  <si>
    <t xml:space="preserve">Suratno</t>
  </si>
  <si>
    <t xml:space="preserve">10016380011358</t>
  </si>
  <si>
    <t xml:space="preserve">1734736637300022</t>
  </si>
  <si>
    <t xml:space="preserve">101435857005</t>
  </si>
  <si>
    <t xml:space="preserve">09016302710980</t>
  </si>
  <si>
    <t xml:space="preserve">3734736638300022</t>
  </si>
  <si>
    <t xml:space="preserve">091435857015</t>
  </si>
  <si>
    <t xml:space="preserve">KUSRINI ARIFYANTI</t>
  </si>
  <si>
    <t xml:space="preserve">SLB B-C SUMBER BUDI</t>
  </si>
  <si>
    <t xml:space="preserve">08016380011173</t>
  </si>
  <si>
    <t xml:space="preserve">4863745648200012</t>
  </si>
  <si>
    <t xml:space="preserve">086328059001</t>
  </si>
  <si>
    <t xml:space="preserve">M Bachrun</t>
  </si>
  <si>
    <t xml:space="preserve">08016380011168</t>
  </si>
  <si>
    <t xml:space="preserve">6139742644200043</t>
  </si>
  <si>
    <t xml:space="preserve">083931056001</t>
  </si>
  <si>
    <t xml:space="preserve">Rabono</t>
  </si>
  <si>
    <t xml:space="preserve">10016380011329</t>
  </si>
  <si>
    <t xml:space="preserve">0538741644300023</t>
  </si>
  <si>
    <t xml:space="preserve">101837882001</t>
  </si>
  <si>
    <t xml:space="preserve">WANTINEM</t>
  </si>
  <si>
    <t xml:space="preserve">08016380011140</t>
  </si>
  <si>
    <t xml:space="preserve">6561735636300013</t>
  </si>
  <si>
    <t xml:space="preserve">086135049001</t>
  </si>
  <si>
    <t xml:space="preserve">Widiyani Rahayu</t>
  </si>
  <si>
    <t xml:space="preserve">07016380000017</t>
  </si>
  <si>
    <t xml:space="preserve">2647738640300042</t>
  </si>
  <si>
    <t xml:space="preserve">074726052002</t>
  </si>
  <si>
    <t xml:space="preserve">Dra. Salamah Nuzulmi</t>
  </si>
  <si>
    <t xml:space="preserve">SLB B-C Sumber Budi Jakarta</t>
  </si>
  <si>
    <t xml:space="preserve">08016380011136</t>
  </si>
  <si>
    <t xml:space="preserve">2344738640300043</t>
  </si>
  <si>
    <t xml:space="preserve">084433052014</t>
  </si>
  <si>
    <t xml:space="preserve">Indaryati Widiastuti</t>
  </si>
  <si>
    <t xml:space="preserve">09016302710982</t>
  </si>
  <si>
    <t xml:space="preserve">8249738639300023</t>
  </si>
  <si>
    <t xml:space="preserve">092089367020</t>
  </si>
  <si>
    <t xml:space="preserve">08016380011138</t>
  </si>
  <si>
    <t xml:space="preserve">0754737640300012</t>
  </si>
  <si>
    <t xml:space="preserve">085427051004</t>
  </si>
  <si>
    <t xml:space="preserve">Supriati</t>
  </si>
  <si>
    <t xml:space="preserve">08016380011159</t>
  </si>
  <si>
    <t xml:space="preserve">2439740642200032</t>
  </si>
  <si>
    <t xml:space="preserve">083824054029</t>
  </si>
  <si>
    <t xml:space="preserve">10016380011327</t>
  </si>
  <si>
    <t xml:space="preserve">8348734637200013</t>
  </si>
  <si>
    <t xml:space="preserve">102039847005</t>
  </si>
  <si>
    <t xml:space="preserve">MUSYAWIR</t>
  </si>
  <si>
    <t xml:space="preserve">SLB BUDI WALUYO</t>
  </si>
  <si>
    <t xml:space="preserve">07016380000012</t>
  </si>
  <si>
    <t xml:space="preserve">6943732632200002</t>
  </si>
  <si>
    <t xml:space="preserve">074329046002</t>
  </si>
  <si>
    <t xml:space="preserve">Drs. Sri Rudiyanto</t>
  </si>
  <si>
    <t xml:space="preserve">SLB C Budikarya Jakarta</t>
  </si>
  <si>
    <t xml:space="preserve">07016380000018</t>
  </si>
  <si>
    <t xml:space="preserve">5435735637300023</t>
  </si>
  <si>
    <t xml:space="preserve">073534049001</t>
  </si>
  <si>
    <t xml:space="preserve">Chairani</t>
  </si>
  <si>
    <t xml:space="preserve">SLB C Khrisna Murti</t>
  </si>
  <si>
    <t xml:space="preserve">09016302710961</t>
  </si>
  <si>
    <t xml:space="preserve">4633730633300002</t>
  </si>
  <si>
    <t xml:space="preserve">091385327033</t>
  </si>
  <si>
    <t xml:space="preserve">SUPRIYANTI</t>
  </si>
  <si>
    <t xml:space="preserve">07016380000024</t>
  </si>
  <si>
    <t xml:space="preserve">5842736638200042</t>
  </si>
  <si>
    <t xml:space="preserve">074228050001</t>
  </si>
  <si>
    <t xml:space="preserve">Dra. Hen</t>
  </si>
  <si>
    <t xml:space="preserve">SLB C Wimar Asih</t>
  </si>
  <si>
    <t xml:space="preserve">07016380000030</t>
  </si>
  <si>
    <t xml:space="preserve">1139738639200033</t>
  </si>
  <si>
    <t xml:space="preserve">073931052001</t>
  </si>
  <si>
    <t xml:space="preserve">Mustofa</t>
  </si>
  <si>
    <t xml:space="preserve">SLB C Winasis</t>
  </si>
  <si>
    <t xml:space="preserve">07016380000004</t>
  </si>
  <si>
    <t xml:space="preserve">4439739641200022</t>
  </si>
  <si>
    <t xml:space="preserve">073924053001</t>
  </si>
  <si>
    <t xml:space="preserve">SLB C.1 Mutiara</t>
  </si>
  <si>
    <t xml:space="preserve">10016380011328</t>
  </si>
  <si>
    <t xml:space="preserve">1555740642300022</t>
  </si>
  <si>
    <t xml:space="preserve">102385877019</t>
  </si>
  <si>
    <t xml:space="preserve">EEM JALIHO</t>
  </si>
  <si>
    <t xml:space="preserve">SLB C.I AUTIS MUTIARA</t>
  </si>
  <si>
    <t xml:space="preserve">09016302710959</t>
  </si>
  <si>
    <t xml:space="preserve">7433739640300033</t>
  </si>
  <si>
    <t xml:space="preserve">091785372016</t>
  </si>
  <si>
    <t xml:space="preserve">RATNA WIRDA</t>
  </si>
  <si>
    <t xml:space="preserve">08016380011125</t>
  </si>
  <si>
    <t xml:space="preserve">5045730632200013</t>
  </si>
  <si>
    <t xml:space="preserve">084530044002</t>
  </si>
  <si>
    <t xml:space="preserve">Andiek Soemarno</t>
  </si>
  <si>
    <t xml:space="preserve">08016380011129</t>
  </si>
  <si>
    <t xml:space="preserve">1534729630300012</t>
  </si>
  <si>
    <t xml:space="preserve">083425043001</t>
  </si>
  <si>
    <t xml:space="preserve">Dedeh Rosidah</t>
  </si>
  <si>
    <t xml:space="preserve">08016380011166</t>
  </si>
  <si>
    <t xml:space="preserve">6344739641200023</t>
  </si>
  <si>
    <t xml:space="preserve">084433053015</t>
  </si>
  <si>
    <t xml:space="preserve">Jenadriyono</t>
  </si>
  <si>
    <t xml:space="preserve">08016380011137</t>
  </si>
  <si>
    <t xml:space="preserve">4045730630200003</t>
  </si>
  <si>
    <t xml:space="preserve">084530044001</t>
  </si>
  <si>
    <t xml:space="preserve">Sabardi</t>
  </si>
  <si>
    <t xml:space="preserve">08016380011134</t>
  </si>
  <si>
    <t xml:space="preserve">9450736637300003</t>
  </si>
  <si>
    <t xml:space="preserve">085034050009</t>
  </si>
  <si>
    <t xml:space="preserve">10016380011364</t>
  </si>
  <si>
    <t xml:space="preserve">9759737639200022</t>
  </si>
  <si>
    <t xml:space="preserve">102586862018</t>
  </si>
  <si>
    <t xml:space="preserve">HARTANA</t>
  </si>
  <si>
    <t xml:space="preserve">SLB N  02 JAKARTA</t>
  </si>
  <si>
    <t xml:space="preserve">09016302710173</t>
  </si>
  <si>
    <t xml:space="preserve">9054734637200003</t>
  </si>
  <si>
    <t xml:space="preserve">092338347013</t>
  </si>
  <si>
    <t xml:space="preserve">KATRIMAH</t>
  </si>
  <si>
    <t xml:space="preserve">10016380011344</t>
  </si>
  <si>
    <t xml:space="preserve">9142731632200003</t>
  </si>
  <si>
    <t xml:space="preserve">101738832013</t>
  </si>
  <si>
    <t xml:space="preserve">MARWANSYAH AR</t>
  </si>
  <si>
    <t xml:space="preserve">10016380011359</t>
  </si>
  <si>
    <t xml:space="preserve">5436744646200022</t>
  </si>
  <si>
    <t xml:space="preserve">101286897015</t>
  </si>
  <si>
    <t xml:space="preserve">SOLEHUDIN</t>
  </si>
  <si>
    <t xml:space="preserve">10016380011356</t>
  </si>
  <si>
    <t xml:space="preserve">7563737640300163</t>
  </si>
  <si>
    <t xml:space="preserve">102790862309</t>
  </si>
  <si>
    <t xml:space="preserve">08016380011123</t>
  </si>
  <si>
    <t xml:space="preserve">9439732634200013</t>
  </si>
  <si>
    <t xml:space="preserve">083934046001</t>
  </si>
  <si>
    <t xml:space="preserve">Munjaini</t>
  </si>
  <si>
    <t xml:space="preserve">SLB N 1 JAKARTA</t>
  </si>
  <si>
    <t xml:space="preserve">10016380011351</t>
  </si>
  <si>
    <t xml:space="preserve">6247737639300063</t>
  </si>
  <si>
    <t xml:space="preserve">101989362041</t>
  </si>
  <si>
    <t xml:space="preserve">SLB N A PEMBINA TINGKAT NASIONAL</t>
  </si>
  <si>
    <t xml:space="preserve">10016380011350</t>
  </si>
  <si>
    <t xml:space="preserve">9237742644300043</t>
  </si>
  <si>
    <t xml:space="preserve">101687387017</t>
  </si>
  <si>
    <t xml:space="preserve">ASNAH TAHAR</t>
  </si>
  <si>
    <t xml:space="preserve">09016302710975</t>
  </si>
  <si>
    <t xml:space="preserve">1653741641300012</t>
  </si>
  <si>
    <t xml:space="preserve">092286382020</t>
  </si>
  <si>
    <t xml:space="preserve">CUCU NURAENI</t>
  </si>
  <si>
    <t xml:space="preserve">09016302710981</t>
  </si>
  <si>
    <t xml:space="preserve">0347746649300053</t>
  </si>
  <si>
    <t xml:space="preserve">091989907018</t>
  </si>
  <si>
    <t xml:space="preserve">HANI AWALIYAH</t>
  </si>
  <si>
    <t xml:space="preserve">10016380011352</t>
  </si>
  <si>
    <t xml:space="preserve">7744740641300092</t>
  </si>
  <si>
    <t xml:space="preserve">101440877034</t>
  </si>
  <si>
    <t xml:space="preserve">IIS SUSMIATI</t>
  </si>
  <si>
    <t xml:space="preserve">10016380011362</t>
  </si>
  <si>
    <t xml:space="preserve">4158738641200013</t>
  </si>
  <si>
    <t xml:space="preserve">102538867022</t>
  </si>
  <si>
    <t xml:space="preserve">JUHANA</t>
  </si>
  <si>
    <t xml:space="preserve">10016380011365</t>
  </si>
  <si>
    <t xml:space="preserve">0438739641200012</t>
  </si>
  <si>
    <t xml:space="preserve">101287872001</t>
  </si>
  <si>
    <t xml:space="preserve">NGATIJA</t>
  </si>
  <si>
    <t xml:space="preserve">10016380011342</t>
  </si>
  <si>
    <t xml:space="preserve">4633732634200022</t>
  </si>
  <si>
    <t xml:space="preserve">101385337019</t>
  </si>
  <si>
    <t xml:space="preserve">PONIDI</t>
  </si>
  <si>
    <t xml:space="preserve">09016302710971</t>
  </si>
  <si>
    <t xml:space="preserve">4450736637300022</t>
  </si>
  <si>
    <t xml:space="preserve">092135357018</t>
  </si>
  <si>
    <t xml:space="preserve">RATNANINGSIH</t>
  </si>
  <si>
    <t xml:space="preserve">09016302710973</t>
  </si>
  <si>
    <t xml:space="preserve">2562736637300033</t>
  </si>
  <si>
    <t xml:space="preserve">092740357017</t>
  </si>
  <si>
    <t xml:space="preserve">SUDARNI</t>
  </si>
  <si>
    <t xml:space="preserve">10016380011360</t>
  </si>
  <si>
    <t xml:space="preserve">3441737639200053</t>
  </si>
  <si>
    <t xml:space="preserve">101789362038</t>
  </si>
  <si>
    <t xml:space="preserve">SULTAN EFFENDI</t>
  </si>
  <si>
    <t xml:space="preserve">10016380011361</t>
  </si>
  <si>
    <t xml:space="preserve">1258733635300013</t>
  </si>
  <si>
    <t xml:space="preserve">102539342008</t>
  </si>
  <si>
    <t xml:space="preserve">SYAHLENI LUBIS</t>
  </si>
  <si>
    <t xml:space="preserve">10016380011341</t>
  </si>
  <si>
    <t xml:space="preserve">6439737641200002</t>
  </si>
  <si>
    <t xml:space="preserve">101288362025</t>
  </si>
  <si>
    <t xml:space="preserve">WAWAN YUHANA</t>
  </si>
  <si>
    <t xml:space="preserve">10016380011363</t>
  </si>
  <si>
    <t xml:space="preserve">9044739641300063</t>
  </si>
  <si>
    <t xml:space="preserve">101888377020</t>
  </si>
  <si>
    <t xml:space="preserve">YUYU YULIANINGSIH</t>
  </si>
  <si>
    <t xml:space="preserve">08016380011156</t>
  </si>
  <si>
    <t xml:space="preserve">7134739640300033</t>
  </si>
  <si>
    <t xml:space="preserve">083431053015</t>
  </si>
  <si>
    <t xml:space="preserve">Hafniwati</t>
  </si>
  <si>
    <t xml:space="preserve">SLB N LENTENG AGUNG</t>
  </si>
  <si>
    <t xml:space="preserve">08016380011172</t>
  </si>
  <si>
    <t xml:space="preserve">8136745648300033</t>
  </si>
  <si>
    <t xml:space="preserve">083631059011</t>
  </si>
  <si>
    <t xml:space="preserve">Marliati</t>
  </si>
  <si>
    <t xml:space="preserve">08016380011124</t>
  </si>
  <si>
    <t xml:space="preserve">4455745647300023</t>
  </si>
  <si>
    <t xml:space="preserve">085534059009</t>
  </si>
  <si>
    <t xml:space="preserve">Sri Wahyuni</t>
  </si>
  <si>
    <t xml:space="preserve">08016380011171</t>
  </si>
  <si>
    <t xml:space="preserve">2735745648200042</t>
  </si>
  <si>
    <t xml:space="preserve">083527059011</t>
  </si>
  <si>
    <t xml:space="preserve">07016380000027</t>
  </si>
  <si>
    <t xml:space="preserve">8151734636200013</t>
  </si>
  <si>
    <t xml:space="preserve">075131048002</t>
  </si>
  <si>
    <t xml:space="preserve">Susanto</t>
  </si>
  <si>
    <t xml:space="preserve">SLB Negeri 01 Lenteng Agung</t>
  </si>
  <si>
    <t xml:space="preserve">07016380000028</t>
  </si>
  <si>
    <t xml:space="preserve">8638739641200022</t>
  </si>
  <si>
    <t xml:space="preserve">073826053003</t>
  </si>
  <si>
    <t xml:space="preserve">Tonny Santosa Ginanjar</t>
  </si>
  <si>
    <t xml:space="preserve">07016380000029</t>
  </si>
  <si>
    <t xml:space="preserve">1156742643300043</t>
  </si>
  <si>
    <t xml:space="preserve">075631056001</t>
  </si>
  <si>
    <t xml:space="preserve">Inang Karyawati</t>
  </si>
  <si>
    <t xml:space="preserve">SLB Negeri 02 JAKARTA</t>
  </si>
  <si>
    <t xml:space="preserve">07016380000026</t>
  </si>
  <si>
    <t xml:space="preserve">6339730632200013</t>
  </si>
  <si>
    <t xml:space="preserve">073933044001</t>
  </si>
  <si>
    <t xml:space="preserve">M.wachid Al Wakhidan</t>
  </si>
  <si>
    <t xml:space="preserve">10016380011353</t>
  </si>
  <si>
    <t xml:space="preserve">4555736638300033</t>
  </si>
  <si>
    <t xml:space="preserve">102390857007</t>
  </si>
  <si>
    <t xml:space="preserve">ENDANG SULISTYA BUDI</t>
  </si>
  <si>
    <t xml:space="preserve">SLB NEGERI BAGIAN A (PERSIAPAN B-C)</t>
  </si>
  <si>
    <t xml:space="preserve">10016380011336</t>
  </si>
  <si>
    <t xml:space="preserve">3752736641200002</t>
  </si>
  <si>
    <t xml:space="preserve">102236857026</t>
  </si>
  <si>
    <t xml:space="preserve">MARYOTO</t>
  </si>
  <si>
    <t xml:space="preserve">10016380011335</t>
  </si>
  <si>
    <t xml:space="preserve">6834737639200052</t>
  </si>
  <si>
    <t xml:space="preserve">101337362038</t>
  </si>
  <si>
    <t xml:space="preserve">07016380000016</t>
  </si>
  <si>
    <t xml:space="preserve">5839735636300022</t>
  </si>
  <si>
    <t xml:space="preserve">073928049002</t>
  </si>
  <si>
    <t xml:space="preserve">Etik Sitoresmiati, S.pd</t>
  </si>
  <si>
    <t xml:space="preserve">SLB Negeri I Jakarta</t>
  </si>
  <si>
    <t xml:space="preserve">09016202710903</t>
  </si>
  <si>
    <t xml:space="preserve">0151745647300053</t>
  </si>
  <si>
    <t xml:space="preserve">092188902018</t>
  </si>
  <si>
    <t xml:space="preserve">AGUSTIYAWATI</t>
  </si>
  <si>
    <t xml:space="preserve">SLB PEMBINA TINGKAT NASIONAL</t>
  </si>
  <si>
    <t xml:space="preserve">07016380000021</t>
  </si>
  <si>
    <t xml:space="preserve">6044731633300023</t>
  </si>
  <si>
    <t xml:space="preserve">074430045001</t>
  </si>
  <si>
    <t xml:space="preserve">Tri Wanti</t>
  </si>
  <si>
    <t xml:space="preserve">SLB Tunarungu Santi Rama</t>
  </si>
  <si>
    <t xml:space="preserve">10016380011340</t>
  </si>
  <si>
    <t xml:space="preserve">9844742643300042</t>
  </si>
  <si>
    <t xml:space="preserve">101490887015</t>
  </si>
  <si>
    <t xml:space="preserve">SAMSI WINARNI</t>
  </si>
  <si>
    <t xml:space="preserve">10016380011347</t>
  </si>
  <si>
    <t xml:space="preserve">1459736637300012</t>
  </si>
  <si>
    <t xml:space="preserve">102585357001</t>
  </si>
  <si>
    <t xml:space="preserve">NGADINEM</t>
  </si>
  <si>
    <t xml:space="preserve">SLB ZINNIA</t>
  </si>
  <si>
    <t xml:space="preserve">10016380011349</t>
  </si>
  <si>
    <t xml:space="preserve">5444743644300043</t>
  </si>
  <si>
    <t xml:space="preserve">101790892008</t>
  </si>
  <si>
    <t xml:space="preserve">SRI RAHAYU ANDAYANI</t>
  </si>
  <si>
    <t xml:space="preserve">07016380000002</t>
  </si>
  <si>
    <t xml:space="preserve">4847738639300042</t>
  </si>
  <si>
    <t xml:space="preserve">074728052003</t>
  </si>
  <si>
    <t xml:space="preserve">Ratmartini, S.pd.</t>
  </si>
  <si>
    <t xml:space="preserve">SLB/C ULAKA PENCA</t>
  </si>
  <si>
    <t xml:space="preserve">10016380011348</t>
  </si>
  <si>
    <t xml:space="preserve">1540737639200042</t>
  </si>
  <si>
    <t xml:space="preserve">101338862003</t>
  </si>
  <si>
    <t xml:space="preserve">KAMALUDIN</t>
  </si>
  <si>
    <t xml:space="preserve">SLB/C WINASIS</t>
  </si>
  <si>
    <t xml:space="preserve">08016380011131</t>
  </si>
  <si>
    <t xml:space="preserve">6349734635200003</t>
  </si>
  <si>
    <t xml:space="preserve">084933048001</t>
  </si>
  <si>
    <t xml:space="preserve">Masiman</t>
  </si>
  <si>
    <t xml:space="preserve">08016380011174</t>
  </si>
  <si>
    <t xml:space="preserve">5938745647300082</t>
  </si>
  <si>
    <t xml:space="preserve">083829059013</t>
  </si>
  <si>
    <t xml:space="preserve">Sarmini</t>
  </si>
  <si>
    <t xml:space="preserve">07016380000010</t>
  </si>
  <si>
    <t xml:space="preserve">4458738639200012</t>
  </si>
  <si>
    <t xml:space="preserve">075824052001</t>
  </si>
  <si>
    <t xml:space="preserve">Achmad Sudarma</t>
  </si>
  <si>
    <t xml:space="preserve">SLB-A Pembina Tingkat Nasional</t>
  </si>
  <si>
    <t xml:space="preserve">10016380011337</t>
  </si>
  <si>
    <t xml:space="preserve">1761737639300022</t>
  </si>
  <si>
    <t xml:space="preserve">102686862017</t>
  </si>
  <si>
    <t xml:space="preserve">07016380000001</t>
  </si>
  <si>
    <t xml:space="preserve">0553741644200023</t>
  </si>
  <si>
    <t xml:space="preserve">075335055012</t>
  </si>
  <si>
    <t xml:space="preserve">Drs. Parto, Mm, M.pd</t>
  </si>
  <si>
    <t xml:space="preserve">SLB-BC AR-RAHMAN JAK SEL</t>
  </si>
  <si>
    <t xml:space="preserve">10016380011338</t>
  </si>
  <si>
    <t xml:space="preserve">8257737639300023</t>
  </si>
  <si>
    <t xml:space="preserve">102486362023</t>
  </si>
  <si>
    <t xml:space="preserve">DEDE TATI HARTATI</t>
  </si>
  <si>
    <t xml:space="preserve">SLB-C BUDI KARYA</t>
  </si>
  <si>
    <t xml:space="preserve">10016380011339</t>
  </si>
  <si>
    <t xml:space="preserve">9243730631200003</t>
  </si>
  <si>
    <t xml:space="preserve">101690327017</t>
  </si>
  <si>
    <t xml:space="preserve">MAMAN KARNANI</t>
  </si>
  <si>
    <t xml:space="preserve">09016302711099</t>
  </si>
  <si>
    <t xml:space="preserve">3550731633300012</t>
  </si>
  <si>
    <t xml:space="preserve">092135832032</t>
  </si>
  <si>
    <t xml:space="preserve">DEWI TRI MULYANA</t>
  </si>
  <si>
    <t xml:space="preserve">08016380011157</t>
  </si>
  <si>
    <t xml:space="preserve">7835737639300032</t>
  </si>
  <si>
    <t xml:space="preserve">083528051008</t>
  </si>
  <si>
    <t xml:space="preserve">Suminten</t>
  </si>
  <si>
    <t xml:space="preserve">10016380011330</t>
  </si>
  <si>
    <t xml:space="preserve">2854743649200002</t>
  </si>
  <si>
    <t xml:space="preserve">102337412002</t>
  </si>
  <si>
    <t xml:space="preserve">BANBAN MULYANA</t>
  </si>
  <si>
    <t xml:space="preserve">10016380011334</t>
  </si>
  <si>
    <t xml:space="preserve">0960743644200012</t>
  </si>
  <si>
    <t xml:space="preserve">102637892001</t>
  </si>
  <si>
    <t xml:space="preserve">GIRANTA</t>
  </si>
  <si>
    <t xml:space="preserve">SLB-C SWAKARYA</t>
  </si>
  <si>
    <t xml:space="preserve">10016380011332</t>
  </si>
  <si>
    <t xml:space="preserve">2734744646300052</t>
  </si>
  <si>
    <t xml:space="preserve">101435897005</t>
  </si>
  <si>
    <t xml:space="preserve">PUJIASIH</t>
  </si>
  <si>
    <t xml:space="preserve">10016380011333</t>
  </si>
  <si>
    <t xml:space="preserve">0649745648200032</t>
  </si>
  <si>
    <t xml:space="preserve">102086402001</t>
  </si>
  <si>
    <t xml:space="preserve">10016380011325</t>
  </si>
  <si>
    <t xml:space="preserve">1059745647200043</t>
  </si>
  <si>
    <t xml:space="preserve">102588402001</t>
  </si>
  <si>
    <t xml:space="preserve">07016380000014</t>
  </si>
  <si>
    <t xml:space="preserve">8537730632200023</t>
  </si>
  <si>
    <t xml:space="preserve">071490827002</t>
  </si>
  <si>
    <t xml:space="preserve">Drs. Wagimantoro</t>
  </si>
  <si>
    <t xml:space="preserve">SLBN 01 JAKARTA</t>
  </si>
  <si>
    <t xml:space="preserve">07016380000015</t>
  </si>
  <si>
    <t xml:space="preserve">5062736637300013</t>
  </si>
  <si>
    <t xml:space="preserve">076230050003</t>
  </si>
  <si>
    <t xml:space="preserve">Iim Maskiah, S.pd.</t>
  </si>
  <si>
    <t xml:space="preserve">08016380011148</t>
  </si>
  <si>
    <t xml:space="preserve">9851739640300022</t>
  </si>
  <si>
    <t xml:space="preserve">085128053001</t>
  </si>
  <si>
    <t xml:space="preserve">SLBN 2 JAKARTA</t>
  </si>
  <si>
    <t xml:space="preserve">10016322011125</t>
  </si>
  <si>
    <t xml:space="preserve">1347738640200063</t>
  </si>
  <si>
    <t xml:space="preserve">101989867031</t>
  </si>
  <si>
    <t xml:space="preserve">BONIYO</t>
  </si>
  <si>
    <t xml:space="preserve">08016380011145</t>
  </si>
  <si>
    <t xml:space="preserve">9334738640200013</t>
  </si>
  <si>
    <t xml:space="preserve">083433052001</t>
  </si>
  <si>
    <t xml:space="preserve">Sukiyono</t>
  </si>
  <si>
    <t xml:space="preserve">08016380011139</t>
  </si>
  <si>
    <t xml:space="preserve">8836738640200032</t>
  </si>
  <si>
    <t xml:space="preserve">083628052001</t>
  </si>
  <si>
    <t xml:space="preserve">Suwandi</t>
  </si>
  <si>
    <t xml:space="preserve">07016308700056</t>
  </si>
  <si>
    <t xml:space="preserve">7342740641300103</t>
  </si>
  <si>
    <t xml:space="preserve">071739877002</t>
  </si>
  <si>
    <t xml:space="preserve">Siti Jubaidah</t>
  </si>
  <si>
    <t xml:space="preserve">SMP Yaper Jasa</t>
  </si>
  <si>
    <t xml:space="preserve">09016381011935</t>
  </si>
  <si>
    <t xml:space="preserve">9144739641300033</t>
  </si>
  <si>
    <t xml:space="preserve">091838872012</t>
  </si>
  <si>
    <t xml:space="preserve">HOTMA PURBA</t>
  </si>
  <si>
    <t xml:space="preserve">08016380011153</t>
  </si>
  <si>
    <t xml:space="preserve">9247739640200013</t>
  </si>
  <si>
    <t xml:space="preserve">084732053002</t>
  </si>
  <si>
    <t xml:space="preserve">Abdul Dadang Kartamihardja</t>
  </si>
  <si>
    <t xml:space="preserve">09016302710965</t>
  </si>
  <si>
    <t xml:space="preserve">9339731633300013</t>
  </si>
  <si>
    <t xml:space="preserve">091738332034</t>
  </si>
  <si>
    <t xml:space="preserve">08016380011141</t>
  </si>
  <si>
    <t xml:space="preserve">1533737639300063</t>
  </si>
  <si>
    <t xml:space="preserve">083335051013</t>
  </si>
  <si>
    <t xml:space="preserve">Nanik Isnarti</t>
  </si>
  <si>
    <t xml:space="preserve">08016380011121</t>
  </si>
  <si>
    <t xml:space="preserve">4142730631200013</t>
  </si>
  <si>
    <t xml:space="preserve">084231044001</t>
  </si>
  <si>
    <t xml:space="preserve">Sardjupri</t>
  </si>
  <si>
    <t xml:space="preserve">10016380011355</t>
  </si>
  <si>
    <t xml:space="preserve">3840740641300042</t>
  </si>
  <si>
    <t xml:space="preserve">101488877009</t>
  </si>
  <si>
    <t xml:space="preserve">SITI NURZANAH</t>
  </si>
  <si>
    <t xml:space="preserve">09016302710968</t>
  </si>
  <si>
    <t xml:space="preserve">0357734635300013</t>
  </si>
  <si>
    <t xml:space="preserve">092489847018</t>
  </si>
  <si>
    <t xml:space="preserve">SITI QOMARIYAH</t>
  </si>
  <si>
    <t xml:space="preserve">09016302710966</t>
  </si>
  <si>
    <t xml:space="preserve">0162733635300013</t>
  </si>
  <si>
    <t xml:space="preserve">092738842010</t>
  </si>
  <si>
    <t xml:space="preserve">09016015719057</t>
  </si>
  <si>
    <t xml:space="preserve">0456749651300062</t>
  </si>
  <si>
    <t xml:space="preserve">092435422009</t>
  </si>
  <si>
    <t xml:space="preserve">SITI SULIHAH</t>
  </si>
  <si>
    <t xml:space="preserve">08016380011165</t>
  </si>
  <si>
    <t xml:space="preserve">0040742644300053</t>
  </si>
  <si>
    <t xml:space="preserve">081588887001</t>
  </si>
  <si>
    <t xml:space="preserve">IDA NURAIDA</t>
  </si>
  <si>
    <t xml:space="preserve">09016302710957</t>
  </si>
  <si>
    <t xml:space="preserve">1251731629300003</t>
  </si>
  <si>
    <t xml:space="preserve">092188832021</t>
  </si>
  <si>
    <t xml:space="preserve">SUTARTI</t>
  </si>
  <si>
    <t xml:space="preserve">08016380011160</t>
  </si>
  <si>
    <t xml:space="preserve">7753741642200012</t>
  </si>
  <si>
    <t xml:space="preserve">085327055024</t>
  </si>
  <si>
    <t xml:space="preserve">Apriaji</t>
  </si>
  <si>
    <t xml:space="preserve">08016380011154</t>
  </si>
  <si>
    <t xml:space="preserve">8160741643200033</t>
  </si>
  <si>
    <t xml:space="preserve">086031055002</t>
  </si>
  <si>
    <t xml:space="preserve">Muhammad Azam Fadlolie</t>
  </si>
  <si>
    <t xml:space="preserve">SLB C ASIH BUDI I</t>
  </si>
  <si>
    <t xml:space="preserve">08016380011135</t>
  </si>
  <si>
    <t xml:space="preserve">9847737637300002</t>
  </si>
  <si>
    <t xml:space="preserve">084728051003</t>
  </si>
  <si>
    <t xml:space="preserve">Carolina</t>
  </si>
  <si>
    <t xml:space="preserve">08016380011149</t>
  </si>
  <si>
    <t xml:space="preserve">6737738639300032</t>
  </si>
  <si>
    <t xml:space="preserve">083727052012</t>
  </si>
  <si>
    <t xml:space="preserve">Enok Kadarwati</t>
  </si>
  <si>
    <t xml:space="preserve">08016380011122</t>
  </si>
  <si>
    <t xml:space="preserve">8335730633300003</t>
  </si>
  <si>
    <t xml:space="preserve">083533044002</t>
  </si>
  <si>
    <t xml:space="preserve">Rindrati</t>
  </si>
  <si>
    <t xml:space="preserve">08016380011130</t>
  </si>
  <si>
    <t xml:space="preserve">1561733636300013</t>
  </si>
  <si>
    <t xml:space="preserve">086135047006</t>
  </si>
  <si>
    <t xml:space="preserve">Siti Khoiriyah</t>
  </si>
  <si>
    <t xml:space="preserve">08016380011127</t>
  </si>
  <si>
    <t xml:space="preserve">2661736637300012</t>
  </si>
  <si>
    <t xml:space="preserve">086126050006</t>
  </si>
  <si>
    <t xml:space="preserve">Sri Rokhani</t>
  </si>
  <si>
    <t xml:space="preserve">08016380011126</t>
  </si>
  <si>
    <t xml:space="preserve">1948730637300002</t>
  </si>
  <si>
    <t xml:space="preserve">084829044004</t>
  </si>
  <si>
    <t xml:space="preserve">Sri Supanti</t>
  </si>
  <si>
    <t xml:space="preserve">08016380011150</t>
  </si>
  <si>
    <t xml:space="preserve">2838738639200022</t>
  </si>
  <si>
    <t xml:space="preserve">083828052014</t>
  </si>
  <si>
    <t xml:space="preserve">Yanto Sutisna</t>
  </si>
  <si>
    <t xml:space="preserve">09016302710958</t>
  </si>
  <si>
    <t xml:space="preserve">7435734636300013</t>
  </si>
  <si>
    <t xml:space="preserve">091786347016</t>
  </si>
  <si>
    <t xml:space="preserve">YOHANA SULISTYORINI</t>
  </si>
  <si>
    <t xml:space="preserve">09016302710977</t>
  </si>
  <si>
    <t xml:space="preserve">7833731633300012</t>
  </si>
  <si>
    <t xml:space="preserve">091485332038</t>
  </si>
  <si>
    <t xml:space="preserve">YOHANA SUSIYANA</t>
  </si>
  <si>
    <t xml:space="preserve">09016302710976</t>
  </si>
  <si>
    <t xml:space="preserve">4743738640300032</t>
  </si>
  <si>
    <t xml:space="preserve">091440367017</t>
  </si>
  <si>
    <t xml:space="preserve">ENDANG ROHMATIN</t>
  </si>
  <si>
    <t xml:space="preserve">09016302710956</t>
  </si>
  <si>
    <t xml:space="preserve">3241735636300013</t>
  </si>
  <si>
    <t xml:space="preserve">091689352019</t>
  </si>
  <si>
    <t xml:space="preserve">MINERVA</t>
  </si>
  <si>
    <t xml:space="preserve">10016380011366</t>
  </si>
  <si>
    <t xml:space="preserve">0361740641200013</t>
  </si>
  <si>
    <t xml:space="preserve">102689877001</t>
  </si>
  <si>
    <t xml:space="preserve">HARTONO WIDODO</t>
  </si>
  <si>
    <t xml:space="preserve">09016302710962</t>
  </si>
  <si>
    <t xml:space="preserve">9843731634300002</t>
  </si>
  <si>
    <t xml:space="preserve">091490332031</t>
  </si>
  <si>
    <t xml:space="preserve">08016380011151</t>
  </si>
  <si>
    <t xml:space="preserve">9942740641200022</t>
  </si>
  <si>
    <t xml:space="preserve">084229054022</t>
  </si>
  <si>
    <t xml:space="preserve">Harowi</t>
  </si>
  <si>
    <t xml:space="preserve">08016380011155</t>
  </si>
  <si>
    <t xml:space="preserve">3150740641300063</t>
  </si>
  <si>
    <t xml:space="preserve">085031054028</t>
  </si>
  <si>
    <t xml:space="preserve">Helena Suhartini</t>
  </si>
  <si>
    <t xml:space="preserve">08016380011162</t>
  </si>
  <si>
    <t xml:space="preserve">7357742644300033</t>
  </si>
  <si>
    <t xml:space="preserve">085733056001</t>
  </si>
  <si>
    <t xml:space="preserve">Oki Kantika Marhaeni</t>
  </si>
  <si>
    <t xml:space="preserve">08016380011170</t>
  </si>
  <si>
    <t xml:space="preserve">3555743646300033</t>
  </si>
  <si>
    <t xml:space="preserve">085535057011</t>
  </si>
  <si>
    <t xml:space="preserve">Wartinis</t>
  </si>
  <si>
    <t xml:space="preserve">09016302710967</t>
  </si>
  <si>
    <t xml:space="preserve">7954734635300012</t>
  </si>
  <si>
    <t xml:space="preserve">092337847017</t>
  </si>
  <si>
    <t xml:space="preserve">SRI RUSMIYATI</t>
  </si>
  <si>
    <t xml:space="preserve">SLB NEGERI 01 JAKARTA</t>
  </si>
  <si>
    <t xml:space="preserve">08016380011128</t>
  </si>
  <si>
    <t xml:space="preserve">6148735637200033</t>
  </si>
  <si>
    <t xml:space="preserve">084831049001</t>
  </si>
  <si>
    <t xml:space="preserve">Hasanuddin</t>
  </si>
  <si>
    <t xml:space="preserve">SLB-A PEMBINA TINGKAT NASIONAL</t>
  </si>
  <si>
    <t xml:space="preserve">08016380011158</t>
  </si>
  <si>
    <t xml:space="preserve">4949741641300002</t>
  </si>
  <si>
    <t xml:space="preserve">084929055018</t>
  </si>
  <si>
    <t xml:space="preserve">Neneng Sudianingsih</t>
  </si>
  <si>
    <t xml:space="preserve">09016302710964</t>
  </si>
  <si>
    <t xml:space="preserve">1150731633300023</t>
  </si>
  <si>
    <t xml:space="preserve">092138832053</t>
  </si>
  <si>
    <t xml:space="preserve">SITI HAJAR</t>
  </si>
  <si>
    <t xml:space="preserve">09016302711094</t>
  </si>
  <si>
    <t xml:space="preserve">9958742643300032</t>
  </si>
  <si>
    <t xml:space="preserve">092537887025</t>
  </si>
  <si>
    <t xml:space="preserve">TRI WAHYUNI</t>
  </si>
  <si>
    <t xml:space="preserve">08016380011167</t>
  </si>
  <si>
    <t xml:space="preserve">5733741642200032</t>
  </si>
  <si>
    <t xml:space="preserve">083327055016</t>
  </si>
  <si>
    <t xml:space="preserve">Yeyen Haerudin</t>
  </si>
  <si>
    <t xml:space="preserve">08016380011164</t>
  </si>
  <si>
    <t xml:space="preserve">8761738641200002</t>
  </si>
  <si>
    <t xml:space="preserve">086127052003</t>
  </si>
  <si>
    <t xml:space="preserve">Suhendar</t>
  </si>
  <si>
    <t xml:space="preserve">08016380011146</t>
  </si>
  <si>
    <t xml:space="preserve">9441738639200013</t>
  </si>
  <si>
    <t xml:space="preserve">084134052001</t>
  </si>
  <si>
    <t xml:space="preserve">Noor Isnanto Herunugroho</t>
  </si>
  <si>
    <t xml:space="preserve">08016380011144</t>
  </si>
  <si>
    <t xml:space="preserve">1533740641300063</t>
  </si>
  <si>
    <t xml:space="preserve">083335054001</t>
  </si>
  <si>
    <t xml:space="preserve">Iriana</t>
  </si>
  <si>
    <t xml:space="preserve">09016302710979</t>
  </si>
  <si>
    <t xml:space="preserve">8360737639300033</t>
  </si>
  <si>
    <t xml:space="preserve">092639862022</t>
  </si>
  <si>
    <t xml:space="preserve">08016380011143</t>
  </si>
  <si>
    <t xml:space="preserve">3540739641300022</t>
  </si>
  <si>
    <t xml:space="preserve">084025053001</t>
  </si>
  <si>
    <t xml:space="preserve">Dwi Rini Rahayu P</t>
  </si>
  <si>
    <t xml:space="preserve">08016380011152</t>
  </si>
  <si>
    <t xml:space="preserve">1159738639300033</t>
  </si>
  <si>
    <t xml:space="preserve">085931052001</t>
  </si>
  <si>
    <t xml:space="preserve">Tumiar Lubis</t>
  </si>
  <si>
    <t xml:space="preserve">09016302710969</t>
  </si>
  <si>
    <t xml:space="preserve">7540734636300033</t>
  </si>
  <si>
    <t xml:space="preserve">091838847025</t>
  </si>
  <si>
    <t xml:space="preserve">JAMSINAH</t>
  </si>
  <si>
    <t xml:space="preserve">09016302710972</t>
  </si>
  <si>
    <t xml:space="preserve">2353736638200023</t>
  </si>
  <si>
    <t xml:space="preserve">092289857009</t>
  </si>
  <si>
    <t xml:space="preserve">PANIGORAN NASUTION</t>
  </si>
  <si>
    <t xml:space="preserve">09016302710970</t>
  </si>
  <si>
    <t xml:space="preserve">3635735637300042</t>
  </si>
  <si>
    <t xml:space="preserve">091386352017</t>
  </si>
  <si>
    <t xml:space="preserve">08016380011132</t>
  </si>
  <si>
    <t xml:space="preserve">1534736638300032</t>
  </si>
  <si>
    <t xml:space="preserve">083425050001</t>
  </si>
  <si>
    <t xml:space="preserve">Sarjita</t>
  </si>
  <si>
    <t xml:space="preserve">08016380011133</t>
  </si>
  <si>
    <t xml:space="preserve">5558736638300012</t>
  </si>
  <si>
    <t xml:space="preserve">085825050001</t>
  </si>
  <si>
    <t xml:space="preserve">Sri Chahyaningsih</t>
  </si>
  <si>
    <t xml:space="preserve">10016315611533</t>
  </si>
  <si>
    <t xml:space="preserve">8061746648300023</t>
  </si>
  <si>
    <t xml:space="preserve">101561433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i val="true"/>
      <sz val="14"/>
      <color rgb="FFFF0000"/>
      <name val="Calibri"/>
      <family val="2"/>
    </font>
    <font>
      <sz val="14"/>
      <color rgb="FFFF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hadow val="true"/>
      <sz val="11"/>
      <color rgb="FF00000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36"/>
      <name val="Adobe Garamond Pro Bold"/>
      <family val="0"/>
    </font>
    <font>
      <b val="true"/>
      <sz val="14"/>
      <color rgb="FF000000"/>
      <name val="Adobe Caslon Pro Bold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0</xdr:rowOff>
    </xdr:from>
    <xdr:to>
      <xdr:col>11</xdr:col>
      <xdr:colOff>277200</xdr:colOff>
      <xdr:row>4</xdr:row>
      <xdr:rowOff>66960</xdr:rowOff>
    </xdr:to>
    <xdr:sp>
      <xdr:nvSpPr>
        <xdr:cNvPr id="0" name="Rectangle 1"/>
        <xdr:cNvSpPr/>
      </xdr:nvSpPr>
      <xdr:spPr>
        <a:xfrm>
          <a:off x="181080" y="190440"/>
          <a:ext cx="6705720" cy="638640"/>
        </a:xfrm>
        <a:prstGeom prst="rect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3600" spc="-1" strike="noStrike">
              <a:latin typeface="Adobe Garamond Pro Bold"/>
            </a:rPr>
            <a:t>Cara Pengisian Format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6:IV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</cols>
  <sheetData>
    <row r="6" s="2" customFormat="true" ht="18.75" hidden="false" customHeight="false" outlineLevel="0" collapsed="false">
      <c r="A6" s="1" t="n">
        <v>1</v>
      </c>
      <c r="B6" s="2" t="s">
        <v>0</v>
      </c>
    </row>
    <row r="7" s="2" customFormat="true" ht="18.75" hidden="false" customHeight="false" outlineLevel="0" collapsed="false">
      <c r="A7" s="1"/>
      <c r="B7" s="2" t="s">
        <v>1</v>
      </c>
    </row>
    <row r="8" s="2" customFormat="true" ht="18.75" hidden="false" customHeight="false" outlineLevel="0" collapsed="false">
      <c r="A8" s="1" t="n">
        <v>2</v>
      </c>
      <c r="B8" s="2" t="s">
        <v>2</v>
      </c>
      <c r="D8" s="3"/>
    </row>
    <row r="9" s="2" customFormat="true" ht="18.75" hidden="false" customHeight="false" outlineLevel="0" collapsed="false">
      <c r="A9" s="1" t="n">
        <v>3</v>
      </c>
      <c r="B9" s="2" t="s">
        <v>3</v>
      </c>
    </row>
    <row r="10" s="2" customFormat="true" ht="18.75" hidden="false" customHeight="false" outlineLevel="0" collapsed="false">
      <c r="A10" s="1" t="n">
        <v>4</v>
      </c>
      <c r="B10" s="2" t="s">
        <v>4</v>
      </c>
    </row>
    <row r="11" s="2" customFormat="true" ht="18.75" hidden="false" customHeight="false" outlineLevel="0" collapsed="false">
      <c r="A11" s="1" t="n">
        <v>5</v>
      </c>
      <c r="B11" s="2" t="s">
        <v>5</v>
      </c>
    </row>
    <row r="12" s="2" customFormat="true" ht="18.75" hidden="false" customHeight="false" outlineLevel="0" collapsed="false">
      <c r="A12" s="1" t="n">
        <v>6</v>
      </c>
      <c r="B12" s="2" t="s">
        <v>6</v>
      </c>
    </row>
    <row r="13" s="2" customFormat="true" ht="18.75" hidden="false" customHeight="false" outlineLevel="0" collapsed="false">
      <c r="A13" s="1" t="n">
        <v>7</v>
      </c>
      <c r="B13" s="2" t="s">
        <v>7</v>
      </c>
    </row>
    <row r="14" s="2" customFormat="true" ht="18.75" hidden="false" customHeight="false" outlineLevel="0" collapsed="false">
      <c r="A14" s="1"/>
      <c r="B14" s="2" t="s">
        <v>8</v>
      </c>
      <c r="G14" s="2" t="s">
        <v>9</v>
      </c>
    </row>
    <row r="15" s="2" customFormat="true" ht="18.75" hidden="false" customHeight="false" outlineLevel="0" collapsed="false">
      <c r="A15" s="2" t="n">
        <v>8</v>
      </c>
      <c r="B15" s="2" t="s">
        <v>10</v>
      </c>
    </row>
    <row r="16" customFormat="false" ht="18.75" hidden="false" customHeight="false" outlineLevel="0" collapsed="false">
      <c r="A16" s="1" t="n">
        <v>9</v>
      </c>
      <c r="B16" s="2" t="s">
        <v>11</v>
      </c>
    </row>
    <row r="17" customFormat="false" ht="18.75" hidden="false" customHeight="false" outlineLevel="0" collapsed="false">
      <c r="B17" s="2" t="s">
        <v>12</v>
      </c>
    </row>
    <row r="18" customFormat="false" ht="18.75" hidden="false" customHeight="false" outlineLevel="0" collapsed="false">
      <c r="A18" s="1" t="n">
        <v>10</v>
      </c>
      <c r="B18" s="2" t="s">
        <v>13</v>
      </c>
    </row>
    <row r="19" customFormat="false" ht="18.75" hidden="false" customHeight="false" outlineLevel="0" collapsed="false">
      <c r="A19" s="1" t="n">
        <v>11</v>
      </c>
      <c r="B19" s="2" t="s">
        <v>14</v>
      </c>
    </row>
    <row r="20" customFormat="false" ht="18.75" hidden="false" customHeight="false" outlineLevel="0" collapsed="false">
      <c r="A20" s="1" t="n">
        <v>12</v>
      </c>
      <c r="B20" s="2" t="s">
        <v>15</v>
      </c>
    </row>
    <row r="21" customFormat="false" ht="18.75" hidden="false" customHeight="false" outlineLevel="0" collapsed="false">
      <c r="B21" s="2" t="s">
        <v>16</v>
      </c>
    </row>
    <row r="22" customFormat="false" ht="18.75" hidden="false" customHeight="false" outlineLevel="0" collapsed="false">
      <c r="B22" s="2"/>
    </row>
    <row r="24" s="6" customFormat="true" ht="15.75" hidden="false" customHeight="false" outlineLevel="0" collapsed="false">
      <c r="A24" s="4" t="n">
        <v>13</v>
      </c>
      <c r="B24" s="5" t="s">
        <v>17</v>
      </c>
      <c r="N24" s="7"/>
      <c r="Q24" s="7"/>
    </row>
    <row r="25" s="9" customFormat="true" ht="15" hidden="false" customHeight="false" outlineLevel="0" collapsed="false">
      <c r="A25" s="4"/>
      <c r="B25" s="8" t="s">
        <v>18</v>
      </c>
      <c r="D25" s="10" t="s">
        <v>19</v>
      </c>
      <c r="E25" s="11"/>
      <c r="F25" s="11"/>
      <c r="G25" s="11"/>
      <c r="I25" s="12" t="s">
        <v>20</v>
      </c>
      <c r="N25" s="7"/>
      <c r="Q25" s="7"/>
    </row>
    <row r="26" s="9" customFormat="true" ht="15" hidden="false" customHeight="false" outlineLevel="0" collapsed="false">
      <c r="A26" s="4"/>
      <c r="C26" s="7"/>
      <c r="I26" s="13" t="s">
        <v>21</v>
      </c>
      <c r="N26" s="7"/>
      <c r="Q26" s="7"/>
    </row>
    <row r="27" s="9" customFormat="true" ht="15" hidden="false" customHeight="false" outlineLevel="0" collapsed="false">
      <c r="A27" s="4"/>
      <c r="C27" s="14"/>
      <c r="I27" s="15" t="s">
        <v>22</v>
      </c>
      <c r="N27" s="7"/>
      <c r="Q27" s="7"/>
    </row>
    <row r="28" s="9" customFormat="true" ht="15" hidden="false" customHeight="false" outlineLevel="0" collapsed="false">
      <c r="A28" s="4"/>
      <c r="N28" s="7"/>
      <c r="Q28" s="7"/>
    </row>
    <row r="29" s="9" customFormat="true" ht="15" hidden="false" customHeight="false" outlineLevel="0" collapsed="false">
      <c r="A29" s="4"/>
      <c r="N29" s="7"/>
      <c r="Q29" s="7"/>
    </row>
    <row r="30" s="9" customFormat="true" ht="15" hidden="false" customHeight="false" outlineLevel="0" collapsed="false">
      <c r="A30" s="4"/>
      <c r="N30" s="7"/>
      <c r="Q30" s="7"/>
    </row>
    <row r="31" s="9" customFormat="true" ht="15" hidden="false" customHeight="false" outlineLevel="0" collapsed="false">
      <c r="A31" s="4"/>
      <c r="N31" s="7"/>
      <c r="Q31" s="7"/>
    </row>
    <row r="32" s="9" customFormat="true" ht="15" hidden="false" customHeight="false" outlineLevel="0" collapsed="false">
      <c r="A32" s="4"/>
      <c r="N32" s="7"/>
      <c r="Q32" s="7"/>
    </row>
    <row r="33" s="9" customFormat="true" ht="15" hidden="false" customHeight="false" outlineLevel="0" collapsed="false">
      <c r="A33" s="4"/>
      <c r="N33" s="7"/>
      <c r="Q33" s="7"/>
    </row>
    <row r="34" s="9" customFormat="true" ht="15" hidden="false" customHeight="false" outlineLevel="0" collapsed="false">
      <c r="A34" s="4"/>
      <c r="N34" s="7"/>
      <c r="Q34" s="7"/>
    </row>
    <row r="35" s="9" customFormat="true" ht="15" hidden="false" customHeight="false" outlineLevel="0" collapsed="false">
      <c r="A35" s="4"/>
      <c r="N35" s="7"/>
      <c r="Q35" s="7"/>
    </row>
    <row r="36" s="9" customFormat="true" ht="15" hidden="false" customHeight="false" outlineLevel="0" collapsed="false">
      <c r="A36" s="4"/>
      <c r="N36" s="7"/>
      <c r="Q36" s="7"/>
    </row>
    <row r="37" s="9" customFormat="true" ht="15" hidden="false" customHeight="false" outlineLevel="0" collapsed="false">
      <c r="A37" s="4" t="n">
        <v>14</v>
      </c>
      <c r="B37" s="16" t="s">
        <v>23</v>
      </c>
      <c r="N37" s="7"/>
      <c r="Q37" s="7"/>
    </row>
    <row r="38" s="9" customFormat="true" ht="15" hidden="false" customHeight="false" outlineLevel="0" collapsed="false">
      <c r="A38" s="4"/>
      <c r="N38" s="7"/>
      <c r="Q38" s="7"/>
    </row>
    <row r="39" s="9" customFormat="true" ht="15" hidden="false" customHeight="false" outlineLevel="0" collapsed="false">
      <c r="A39" s="4"/>
      <c r="B39" s="17" t="s">
        <v>24</v>
      </c>
      <c r="C39" s="0"/>
      <c r="N39" s="7"/>
      <c r="Q39" s="7"/>
    </row>
    <row r="40" s="9" customFormat="true" ht="15" hidden="false" customHeight="false" outlineLevel="0" collapsed="false">
      <c r="A40" s="4"/>
      <c r="C40" s="0" t="s">
        <v>25</v>
      </c>
      <c r="N40" s="7"/>
      <c r="Q40" s="7"/>
    </row>
    <row r="41" s="9" customFormat="true" ht="15" hidden="false" customHeight="false" outlineLevel="0" collapsed="false">
      <c r="A41" s="4"/>
      <c r="C41" s="0" t="s">
        <v>26</v>
      </c>
      <c r="N41" s="7"/>
      <c r="Q41" s="7"/>
    </row>
    <row r="42" s="9" customFormat="true" ht="15" hidden="false" customHeight="false" outlineLevel="0" collapsed="false">
      <c r="A42" s="4"/>
      <c r="C42" s="0" t="s">
        <v>27</v>
      </c>
      <c r="N42" s="7"/>
      <c r="Q42" s="7"/>
    </row>
    <row r="43" s="9" customFormat="true" ht="15" hidden="false" customHeight="false" outlineLevel="0" collapsed="false">
      <c r="A43" s="4"/>
      <c r="C43" s="0" t="s">
        <v>28</v>
      </c>
      <c r="N43" s="7"/>
      <c r="Q43" s="7"/>
    </row>
    <row r="44" s="9" customFormat="true" ht="15" hidden="false" customHeight="false" outlineLevel="0" collapsed="false">
      <c r="A44" s="4"/>
      <c r="C44" s="0" t="s">
        <v>29</v>
      </c>
      <c r="N44" s="7"/>
      <c r="Q44" s="7"/>
    </row>
    <row r="45" s="9" customFormat="true" ht="15" hidden="false" customHeight="false" outlineLevel="0" collapsed="false">
      <c r="A45" s="4"/>
      <c r="C45" s="0" t="s">
        <v>30</v>
      </c>
      <c r="N45" s="7"/>
      <c r="Q45" s="7"/>
    </row>
    <row r="46" s="9" customFormat="true" ht="15" hidden="false" customHeight="false" outlineLevel="0" collapsed="false">
      <c r="A46" s="4"/>
      <c r="C46" s="0" t="s">
        <v>31</v>
      </c>
      <c r="N46" s="7"/>
      <c r="Q46" s="7"/>
    </row>
    <row r="47" s="9" customFormat="true" ht="15" hidden="false" customHeight="false" outlineLevel="0" collapsed="false">
      <c r="A47" s="4"/>
      <c r="C47" s="0" t="s">
        <v>32</v>
      </c>
      <c r="N47" s="7"/>
      <c r="Q47" s="7"/>
    </row>
    <row r="48" s="9" customFormat="true" ht="15" hidden="false" customHeight="false" outlineLevel="0" collapsed="false">
      <c r="A48" s="4"/>
      <c r="C48" s="0" t="s">
        <v>33</v>
      </c>
      <c r="N48" s="7"/>
      <c r="Q48" s="7"/>
    </row>
    <row r="49" s="9" customFormat="true" ht="15" hidden="false" customHeight="false" outlineLevel="0" collapsed="false">
      <c r="A49" s="4"/>
      <c r="B49" s="17" t="s">
        <v>34</v>
      </c>
      <c r="C49" s="0"/>
      <c r="N49" s="7"/>
      <c r="Q49" s="7"/>
    </row>
    <row r="50" s="9" customFormat="true" ht="15" hidden="false" customHeight="false" outlineLevel="0" collapsed="false">
      <c r="A50" s="4"/>
      <c r="C50" s="0" t="s">
        <v>25</v>
      </c>
      <c r="N50" s="7"/>
      <c r="Q50" s="7"/>
    </row>
    <row r="51" s="9" customFormat="true" ht="15" hidden="false" customHeight="false" outlineLevel="0" collapsed="false">
      <c r="A51" s="4"/>
      <c r="C51" s="0" t="s">
        <v>26</v>
      </c>
      <c r="N51" s="7"/>
      <c r="Q51" s="7"/>
    </row>
    <row r="52" s="9" customFormat="true" ht="15" hidden="false" customHeight="false" outlineLevel="0" collapsed="false">
      <c r="A52" s="4"/>
      <c r="C52" s="0" t="s">
        <v>35</v>
      </c>
      <c r="N52" s="7"/>
      <c r="Q52" s="7"/>
    </row>
    <row r="53" s="9" customFormat="true" ht="15" hidden="false" customHeight="false" outlineLevel="0" collapsed="false">
      <c r="A53" s="4"/>
      <c r="C53" s="0" t="s">
        <v>28</v>
      </c>
      <c r="N53" s="7"/>
      <c r="Q53" s="7"/>
    </row>
    <row r="54" s="9" customFormat="true" ht="15" hidden="false" customHeight="false" outlineLevel="0" collapsed="false">
      <c r="A54" s="4"/>
      <c r="C54" s="0" t="s">
        <v>29</v>
      </c>
      <c r="N54" s="7"/>
      <c r="Q54" s="7"/>
    </row>
    <row r="55" s="9" customFormat="true" ht="15" hidden="false" customHeight="false" outlineLevel="0" collapsed="false">
      <c r="A55" s="4"/>
      <c r="C55" s="0" t="s">
        <v>30</v>
      </c>
      <c r="N55" s="7"/>
      <c r="Q55" s="7"/>
    </row>
    <row r="56" s="9" customFormat="true" ht="15" hidden="false" customHeight="false" outlineLevel="0" collapsed="false">
      <c r="A56" s="4"/>
      <c r="C56" s="0" t="s">
        <v>31</v>
      </c>
      <c r="N56" s="7"/>
      <c r="Q56" s="7"/>
    </row>
    <row r="57" s="9" customFormat="true" ht="15" hidden="false" customHeight="false" outlineLevel="0" collapsed="false">
      <c r="A57" s="4"/>
      <c r="C57" s="0" t="s">
        <v>36</v>
      </c>
      <c r="N57" s="7"/>
      <c r="Q57" s="7"/>
    </row>
    <row r="58" s="9" customFormat="true" ht="15" hidden="false" customHeight="false" outlineLevel="0" collapsed="false">
      <c r="A58" s="4"/>
      <c r="C58" s="0" t="s">
        <v>37</v>
      </c>
      <c r="N58" s="7"/>
      <c r="Q58" s="7"/>
    </row>
    <row r="59" s="9" customFormat="true" ht="15" hidden="false" customHeight="false" outlineLevel="0" collapsed="false">
      <c r="A59" s="4"/>
      <c r="C59" s="14"/>
      <c r="N59" s="7"/>
      <c r="Q59" s="7"/>
    </row>
    <row r="60" s="9" customFormat="true" ht="15" hidden="false" customHeight="false" outlineLevel="0" collapsed="false">
      <c r="A60" s="4"/>
      <c r="C60" s="14"/>
      <c r="N60" s="7"/>
      <c r="Q60" s="7"/>
    </row>
    <row r="61" s="6" customFormat="true" ht="15" hidden="false" customHeight="false" outlineLevel="0" collapsed="false">
      <c r="A61" s="4" t="n">
        <v>15</v>
      </c>
      <c r="B61" s="18" t="s">
        <v>38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</row>
    <row r="62" s="6" customFormat="true" ht="15.75" hidden="false" customHeight="false" outlineLevel="0" collapsed="false">
      <c r="A62" s="4"/>
      <c r="B62" s="20" t="s">
        <v>39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</row>
    <row r="63" s="9" customFormat="true" ht="15" hidden="false" customHeight="false" outlineLevel="0" collapsed="false">
      <c r="A63" s="4"/>
    </row>
    <row r="64" s="9" customFormat="true" ht="15" hidden="false" customHeight="false" outlineLevel="0" collapsed="false">
      <c r="A64" s="4"/>
      <c r="B64" s="21"/>
    </row>
    <row r="65" s="9" customFormat="true" ht="15" hidden="false" customHeight="false" outlineLevel="0" collapsed="false">
      <c r="A65" s="4"/>
      <c r="B65" s="21"/>
    </row>
  </sheetData>
  <printOptions headings="false" gridLines="false" gridLinesSet="true" horizontalCentered="false" verticalCentered="false"/>
  <pageMargins left="1.30972222222222" right="0.708333333333333" top="0.747916666666667" bottom="0.747916666666667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5.13"/>
    <col collapsed="false" customWidth="true" hidden="false" outlineLevel="0" max="4" min="4" style="0" width="17.28"/>
    <col collapsed="false" customWidth="true" hidden="false" outlineLevel="0" max="6" min="5" style="0" width="20.41"/>
    <col collapsed="false" customWidth="true" hidden="false" outlineLevel="0" max="7" min="7" style="0" width="11.7"/>
    <col collapsed="false" customWidth="true" hidden="false" outlineLevel="0" max="8" min="8" style="0" width="35.85"/>
    <col collapsed="false" customWidth="true" hidden="false" outlineLevel="0" max="9" min="9" style="0" width="20.99"/>
    <col collapsed="false" customWidth="true" hidden="false" outlineLevel="0" max="11" min="10" style="0" width="5.71"/>
    <col collapsed="false" customWidth="true" hidden="false" outlineLevel="0" max="12" min="12" style="0" width="7.85"/>
    <col collapsed="false" customWidth="true" hidden="false" outlineLevel="0" max="13" min="13" style="0" width="10.56"/>
    <col collapsed="false" customWidth="true" hidden="false" outlineLevel="0" max="14" min="14" style="0" width="7.28"/>
    <col collapsed="false" customWidth="true" hidden="false" outlineLevel="0" max="15" min="15" style="0" width="5.56"/>
    <col collapsed="false" customWidth="true" hidden="false" outlineLevel="0" max="16" min="16" style="0" width="4.99"/>
    <col collapsed="false" customWidth="true" hidden="false" outlineLevel="0" max="17" min="17" style="0" width="5.56"/>
    <col collapsed="false" customWidth="true" hidden="false" outlineLevel="0" max="18" min="18" style="0" width="10.13"/>
    <col collapsed="false" customWidth="true" hidden="false" outlineLevel="0" max="19" min="19" style="0" width="16.7"/>
    <col collapsed="false" customWidth="true" hidden="false" outlineLevel="0" max="20" min="20" style="0" width="5.85"/>
    <col collapsed="false" customWidth="true" hidden="false" outlineLevel="0" max="21" min="21" style="0" width="4.56"/>
    <col collapsed="false" customWidth="true" hidden="false" outlineLevel="0" max="22" min="22" style="0" width="6.13"/>
    <col collapsed="false" customWidth="true" hidden="false" outlineLevel="0" max="23" min="23" style="0" width="24.28"/>
    <col collapsed="false" customWidth="true" hidden="false" outlineLevel="0" max="24" min="24" style="0" width="9.28"/>
    <col collapsed="false" customWidth="true" hidden="false" outlineLevel="0" max="25" min="25" style="0" width="20.41"/>
    <col collapsed="false" customWidth="true" hidden="false" outlineLevel="0" max="26" min="26" style="0" width="27.14"/>
    <col collapsed="false" customWidth="true" hidden="false" outlineLevel="0" max="27" min="27" style="0" width="10.99"/>
    <col collapsed="false" customWidth="true" hidden="false" outlineLevel="0" max="28" min="28" style="0" width="16.99"/>
    <col collapsed="false" customWidth="true" hidden="false" outlineLevel="0" max="29" min="29" style="0" width="12.42"/>
    <col collapsed="false" customWidth="true" hidden="false" outlineLevel="0" max="30" min="30" style="0" width="16.84"/>
    <col collapsed="false" customWidth="true" hidden="false" outlineLevel="0" max="31" min="31" style="0" width="18.41"/>
    <col collapsed="false" customWidth="true" hidden="false" outlineLevel="0" max="32" min="32" style="0" width="16.56"/>
    <col collapsed="false" customWidth="true" hidden="false" outlineLevel="0" max="33" min="33" style="0" width="15.99"/>
    <col collapsed="false" customWidth="true" hidden="false" outlineLevel="0" max="34" min="34" style="0" width="6.85"/>
    <col collapsed="false" customWidth="true" hidden="false" outlineLevel="0" max="35" min="35" style="0" width="7.14"/>
    <col collapsed="false" customWidth="true" hidden="false" outlineLevel="0" max="36" min="36" style="0" width="8.14"/>
    <col collapsed="false" customWidth="true" hidden="false" outlineLevel="0" max="37" min="37" style="0" width="28.99"/>
    <col collapsed="false" customWidth="true" hidden="false" outlineLevel="0" max="38" min="38" style="0" width="16.42"/>
    <col collapsed="false" customWidth="true" hidden="false" outlineLevel="0" max="39" min="39" style="0" width="9.14"/>
    <col collapsed="false" customWidth="true" hidden="false" outlineLevel="0" max="40" min="40" style="0" width="17.42"/>
    <col collapsed="false" customWidth="true" hidden="false" outlineLevel="0" max="41" min="41" style="0" width="27.42"/>
    <col collapsed="false" customWidth="true" hidden="false" outlineLevel="0" max="42" min="42" style="22" width="1.85"/>
    <col collapsed="false" customWidth="true" hidden="true" outlineLevel="0" max="46" min="43" style="0" width="9.14"/>
    <col collapsed="false" customWidth="true" hidden="true" outlineLevel="0" max="47" min="47" style="0" width="19.28"/>
    <col collapsed="false" customWidth="true" hidden="true" outlineLevel="0" max="50" min="48" style="0" width="9.14"/>
    <col collapsed="false" customWidth="true" hidden="false" outlineLevel="0" max="63" min="51" style="0" width="9.14"/>
  </cols>
  <sheetData>
    <row r="1" customFormat="false" ht="15" hidden="false" customHeight="false" outlineLevel="0" collapsed="false">
      <c r="AG1" s="23"/>
    </row>
    <row r="2" customFormat="false" ht="18.75" hidden="false" customHeight="false" outlineLevel="0" collapsed="false">
      <c r="A2" s="24" t="s">
        <v>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G2" s="23"/>
    </row>
    <row r="3" customFormat="false" ht="15.75" hidden="false" customHeight="false" outlineLevel="0" collapsed="false">
      <c r="AG3" s="23"/>
    </row>
    <row r="4" s="41" customFormat="true" ht="15.75" hidden="false" customHeight="true" outlineLevel="0" collapsed="false">
      <c r="A4" s="26" t="s">
        <v>41</v>
      </c>
      <c r="B4" s="26" t="s">
        <v>42</v>
      </c>
      <c r="C4" s="27" t="s">
        <v>43</v>
      </c>
      <c r="D4" s="26" t="s">
        <v>44</v>
      </c>
      <c r="E4" s="26" t="s">
        <v>45</v>
      </c>
      <c r="F4" s="27" t="s">
        <v>46</v>
      </c>
      <c r="G4" s="27" t="s">
        <v>47</v>
      </c>
      <c r="H4" s="26" t="s">
        <v>48</v>
      </c>
      <c r="I4" s="28" t="s">
        <v>49</v>
      </c>
      <c r="J4" s="29" t="s">
        <v>50</v>
      </c>
      <c r="K4" s="29"/>
      <c r="L4" s="29"/>
      <c r="M4" s="28" t="s">
        <v>51</v>
      </c>
      <c r="N4" s="28" t="s">
        <v>52</v>
      </c>
      <c r="O4" s="28" t="s">
        <v>53</v>
      </c>
      <c r="P4" s="28"/>
      <c r="Q4" s="30"/>
      <c r="R4" s="28" t="s">
        <v>54</v>
      </c>
      <c r="S4" s="28" t="s">
        <v>55</v>
      </c>
      <c r="T4" s="28" t="s">
        <v>56</v>
      </c>
      <c r="U4" s="28"/>
      <c r="V4" s="28"/>
      <c r="W4" s="30" t="s">
        <v>57</v>
      </c>
      <c r="X4" s="31" t="s">
        <v>58</v>
      </c>
      <c r="Y4" s="31"/>
      <c r="Z4" s="32" t="s">
        <v>59</v>
      </c>
      <c r="AA4" s="32" t="s">
        <v>60</v>
      </c>
      <c r="AB4" s="32" t="s">
        <v>61</v>
      </c>
      <c r="AC4" s="32" t="s">
        <v>62</v>
      </c>
      <c r="AD4" s="33" t="s">
        <v>63</v>
      </c>
      <c r="AE4" s="32" t="s">
        <v>64</v>
      </c>
      <c r="AF4" s="34" t="s">
        <v>65</v>
      </c>
      <c r="AG4" s="35" t="s">
        <v>66</v>
      </c>
      <c r="AH4" s="36" t="s">
        <v>67</v>
      </c>
      <c r="AI4" s="36"/>
      <c r="AJ4" s="36"/>
      <c r="AK4" s="37" t="s">
        <v>68</v>
      </c>
      <c r="AL4" s="38" t="s">
        <v>69</v>
      </c>
      <c r="AM4" s="38" t="s">
        <v>70</v>
      </c>
      <c r="AN4" s="38" t="s">
        <v>71</v>
      </c>
      <c r="AO4" s="39" t="s">
        <v>72</v>
      </c>
      <c r="AP4" s="40"/>
    </row>
    <row r="5" s="41" customFormat="true" ht="15" hidden="false" customHeight="false" outlineLevel="0" collapsed="false">
      <c r="A5" s="26"/>
      <c r="B5" s="26"/>
      <c r="C5" s="27"/>
      <c r="D5" s="26"/>
      <c r="E5" s="26"/>
      <c r="F5" s="27"/>
      <c r="G5" s="27"/>
      <c r="H5" s="26"/>
      <c r="I5" s="28"/>
      <c r="J5" s="42" t="s">
        <v>73</v>
      </c>
      <c r="K5" s="42" t="s">
        <v>74</v>
      </c>
      <c r="L5" s="42" t="s">
        <v>75</v>
      </c>
      <c r="M5" s="28"/>
      <c r="N5" s="28"/>
      <c r="O5" s="43" t="s">
        <v>73</v>
      </c>
      <c r="P5" s="43" t="s">
        <v>74</v>
      </c>
      <c r="Q5" s="43" t="s">
        <v>75</v>
      </c>
      <c r="R5" s="28"/>
      <c r="S5" s="28"/>
      <c r="T5" s="43" t="s">
        <v>73</v>
      </c>
      <c r="U5" s="43" t="s">
        <v>74</v>
      </c>
      <c r="V5" s="43" t="s">
        <v>75</v>
      </c>
      <c r="W5" s="43" t="s">
        <v>76</v>
      </c>
      <c r="X5" s="42" t="s">
        <v>77</v>
      </c>
      <c r="Y5" s="44" t="s">
        <v>78</v>
      </c>
      <c r="Z5" s="32"/>
      <c r="AA5" s="32"/>
      <c r="AB5" s="32"/>
      <c r="AC5" s="32"/>
      <c r="AD5" s="45" t="s">
        <v>79</v>
      </c>
      <c r="AE5" s="32"/>
      <c r="AF5" s="34"/>
      <c r="AG5" s="35"/>
      <c r="AH5" s="46" t="s">
        <v>73</v>
      </c>
      <c r="AI5" s="46" t="s">
        <v>74</v>
      </c>
      <c r="AJ5" s="47" t="s">
        <v>75</v>
      </c>
      <c r="AK5" s="37"/>
      <c r="AL5" s="38"/>
      <c r="AM5" s="38"/>
      <c r="AN5" s="38"/>
      <c r="AO5" s="39"/>
      <c r="AP5" s="40"/>
    </row>
    <row r="6" s="51" customFormat="true" ht="15" hidden="false" customHeight="false" outlineLevel="0" collapsed="false">
      <c r="A6" s="48" t="n">
        <v>1</v>
      </c>
      <c r="B6" s="48" t="n">
        <v>2</v>
      </c>
      <c r="C6" s="48" t="n">
        <v>3</v>
      </c>
      <c r="D6" s="48" t="n">
        <v>4</v>
      </c>
      <c r="E6" s="48" t="n">
        <v>5</v>
      </c>
      <c r="F6" s="48" t="n">
        <v>6</v>
      </c>
      <c r="G6" s="48" t="n">
        <v>7</v>
      </c>
      <c r="H6" s="48" t="n">
        <v>8</v>
      </c>
      <c r="I6" s="48" t="n">
        <v>9</v>
      </c>
      <c r="J6" s="48" t="n">
        <v>10</v>
      </c>
      <c r="K6" s="48" t="n">
        <v>11</v>
      </c>
      <c r="L6" s="48" t="n">
        <v>12</v>
      </c>
      <c r="M6" s="48" t="n">
        <v>13</v>
      </c>
      <c r="N6" s="48" t="n">
        <v>14</v>
      </c>
      <c r="O6" s="48" t="n">
        <v>15</v>
      </c>
      <c r="P6" s="48" t="n">
        <v>16</v>
      </c>
      <c r="Q6" s="48" t="n">
        <v>17</v>
      </c>
      <c r="R6" s="48" t="n">
        <v>18</v>
      </c>
      <c r="S6" s="48" t="n">
        <v>19</v>
      </c>
      <c r="T6" s="48" t="n">
        <v>20</v>
      </c>
      <c r="U6" s="48" t="n">
        <v>21</v>
      </c>
      <c r="V6" s="48" t="n">
        <v>22</v>
      </c>
      <c r="W6" s="48" t="n">
        <v>23</v>
      </c>
      <c r="X6" s="48" t="n">
        <v>24</v>
      </c>
      <c r="Y6" s="48" t="n">
        <v>25</v>
      </c>
      <c r="Z6" s="48" t="n">
        <v>26</v>
      </c>
      <c r="AA6" s="48" t="n">
        <v>27</v>
      </c>
      <c r="AB6" s="48" t="n">
        <v>28</v>
      </c>
      <c r="AC6" s="48" t="n">
        <v>29</v>
      </c>
      <c r="AD6" s="48" t="n">
        <v>30</v>
      </c>
      <c r="AE6" s="48" t="n">
        <v>31</v>
      </c>
      <c r="AF6" s="48" t="n">
        <v>32</v>
      </c>
      <c r="AG6" s="48" t="n">
        <v>33</v>
      </c>
      <c r="AH6" s="48" t="n">
        <v>34</v>
      </c>
      <c r="AI6" s="48" t="n">
        <v>35</v>
      </c>
      <c r="AJ6" s="48" t="n">
        <v>36</v>
      </c>
      <c r="AK6" s="48" t="n">
        <v>37</v>
      </c>
      <c r="AL6" s="48" t="n">
        <v>38</v>
      </c>
      <c r="AM6" s="48" t="n">
        <v>39</v>
      </c>
      <c r="AN6" s="48" t="n">
        <v>40</v>
      </c>
      <c r="AO6" s="49" t="n">
        <v>41</v>
      </c>
      <c r="AP6" s="50"/>
      <c r="AT6" s="51" t="s">
        <v>80</v>
      </c>
      <c r="AU6" s="51" t="s">
        <v>81</v>
      </c>
    </row>
    <row r="7" customFormat="false" ht="15" hidden="false" customHeight="false" outlineLevel="0" collapsed="false">
      <c r="A7" s="52" t="n">
        <v>1</v>
      </c>
      <c r="B7" s="53"/>
      <c r="C7" s="54" t="str">
        <f aca="false">IF(ISNA(VLOOKUP(B7,DATA!$A$3:$C$65536,3,0))," ",VLOOKUP('FORMAT ISIAN'!B7,DATA!$A$3:$C$65536,3,0))</f>
        <v> </v>
      </c>
      <c r="D7" s="55" t="str">
        <f aca="false">IF(ISNA(VLOOKUP(B7,DATA!$A$3:$B$65536,2,0))," ",VLOOKUP(B7,DATA!$A$3:$B$65536,2,0))</f>
        <v> </v>
      </c>
      <c r="E7" s="55" t="str">
        <f aca="false">IF(ISNA(VLOOKUP(B7,DATA!$A$3:$D$65536,4,0))," ",VLOOKUP(B7,DATA!$A$3:$D$65536,4,0))</f>
        <v> </v>
      </c>
      <c r="F7" s="53"/>
      <c r="G7" s="56"/>
      <c r="H7" s="55" t="str">
        <f aca="false">IF(ISNA(VLOOKUP(B7,DATA!$A$3:$E$65536,5,0))," ",VLOOKUP(B7,DATA!$A$3:$E$65536,5,0))</f>
        <v> </v>
      </c>
      <c r="I7" s="56"/>
      <c r="J7" s="56"/>
      <c r="K7" s="56"/>
      <c r="L7" s="53"/>
      <c r="M7" s="56"/>
      <c r="N7" s="56"/>
      <c r="O7" s="56"/>
      <c r="P7" s="56"/>
      <c r="Q7" s="53"/>
      <c r="R7" s="53"/>
      <c r="S7" s="53"/>
      <c r="T7" s="56"/>
      <c r="U7" s="56"/>
      <c r="V7" s="53"/>
      <c r="W7" s="56"/>
      <c r="X7" s="56"/>
      <c r="Y7" s="53"/>
      <c r="Z7" s="53"/>
      <c r="AA7" s="53"/>
      <c r="AB7" s="56"/>
      <c r="AC7" s="56"/>
      <c r="AD7" s="53"/>
      <c r="AE7" s="53"/>
      <c r="AF7" s="53"/>
      <c r="AG7" s="53"/>
      <c r="AH7" s="56"/>
      <c r="AI7" s="56"/>
      <c r="AJ7" s="53"/>
      <c r="AK7" s="53"/>
      <c r="AL7" s="53"/>
      <c r="AM7" s="56"/>
      <c r="AN7" s="53"/>
      <c r="AO7" s="57"/>
      <c r="AT7" s="41" t="n">
        <v>1</v>
      </c>
      <c r="AU7" s="0" t="s">
        <v>82</v>
      </c>
    </row>
    <row r="8" customFormat="false" ht="15" hidden="false" customHeight="false" outlineLevel="0" collapsed="false">
      <c r="A8" s="52" t="n">
        <v>2</v>
      </c>
      <c r="B8" s="53"/>
      <c r="C8" s="54" t="str">
        <f aca="false">IF(ISNA(VLOOKUP(B8,DATA!$A$3:$C$65536,3,0))," ",VLOOKUP('FORMAT ISIAN'!B8,DATA!$A$3:$C$65536,3,0))</f>
        <v> </v>
      </c>
      <c r="D8" s="55" t="str">
        <f aca="false">IF(ISNA(VLOOKUP(B8,DATA!$A$3:$B$65536,2,0))," ",VLOOKUP(B8,DATA!$A$3:$B$65536,2,0))</f>
        <v> </v>
      </c>
      <c r="E8" s="55" t="str">
        <f aca="false">IF(ISNA(VLOOKUP(B8,DATA!$A$3:$D$65536,4,0))," ",VLOOKUP(B8,DATA!$A$3:$D$65536,4,0))</f>
        <v> </v>
      </c>
      <c r="F8" s="53"/>
      <c r="G8" s="56"/>
      <c r="H8" s="55" t="str">
        <f aca="false">IF(ISNA(VLOOKUP(B8,DATA!$A$3:$E$65536,5,0))," ",VLOOKUP(B8,DATA!$A$3:$E$65536,5,0))</f>
        <v> </v>
      </c>
      <c r="I8" s="56"/>
      <c r="J8" s="56"/>
      <c r="K8" s="56"/>
      <c r="L8" s="53"/>
      <c r="M8" s="56"/>
      <c r="N8" s="56"/>
      <c r="O8" s="56"/>
      <c r="P8" s="56"/>
      <c r="Q8" s="53"/>
      <c r="R8" s="53"/>
      <c r="S8" s="53"/>
      <c r="T8" s="56"/>
      <c r="U8" s="56"/>
      <c r="V8" s="53"/>
      <c r="W8" s="56"/>
      <c r="X8" s="56"/>
      <c r="Y8" s="53"/>
      <c r="Z8" s="53"/>
      <c r="AA8" s="53"/>
      <c r="AB8" s="56"/>
      <c r="AC8" s="56"/>
      <c r="AD8" s="53"/>
      <c r="AE8" s="53"/>
      <c r="AF8" s="53"/>
      <c r="AG8" s="53"/>
      <c r="AH8" s="56"/>
      <c r="AI8" s="56"/>
      <c r="AJ8" s="53"/>
      <c r="AK8" s="53"/>
      <c r="AL8" s="53"/>
      <c r="AM8" s="56"/>
      <c r="AN8" s="53"/>
      <c r="AO8" s="57"/>
      <c r="AT8" s="41" t="n">
        <v>2</v>
      </c>
      <c r="AU8" s="0" t="s">
        <v>83</v>
      </c>
    </row>
    <row r="9" customFormat="false" ht="15" hidden="false" customHeight="false" outlineLevel="0" collapsed="false">
      <c r="A9" s="52" t="n">
        <v>3</v>
      </c>
      <c r="B9" s="53"/>
      <c r="C9" s="54" t="str">
        <f aca="false">IF(ISNA(VLOOKUP(B9,DATA!$A$3:$C$65536,3,0))," ",VLOOKUP('FORMAT ISIAN'!B9,DATA!$A$3:$C$65536,3,0))</f>
        <v> </v>
      </c>
      <c r="D9" s="55" t="str">
        <f aca="false">IF(ISNA(VLOOKUP(B9,DATA!$A$3:$B$65536,2,0))," ",VLOOKUP(B9,DATA!$A$3:$B$65536,2,0))</f>
        <v> </v>
      </c>
      <c r="E9" s="55" t="str">
        <f aca="false">IF(ISNA(VLOOKUP(B9,DATA!$A$3:$D$65536,4,0))," ",VLOOKUP(B9,DATA!$A$3:$D$65536,4,0))</f>
        <v> </v>
      </c>
      <c r="F9" s="53"/>
      <c r="G9" s="56"/>
      <c r="H9" s="55" t="str">
        <f aca="false">IF(ISNA(VLOOKUP(B9,DATA!$A$3:$E$65536,5,0))," ",VLOOKUP(B9,DATA!$A$3:$E$65536,5,0))</f>
        <v> </v>
      </c>
      <c r="I9" s="56"/>
      <c r="J9" s="56"/>
      <c r="K9" s="56"/>
      <c r="L9" s="53"/>
      <c r="M9" s="56"/>
      <c r="N9" s="56"/>
      <c r="O9" s="56"/>
      <c r="P9" s="56"/>
      <c r="Q9" s="53"/>
      <c r="R9" s="53"/>
      <c r="S9" s="53"/>
      <c r="T9" s="56"/>
      <c r="U9" s="56"/>
      <c r="V9" s="53"/>
      <c r="W9" s="56"/>
      <c r="X9" s="56"/>
      <c r="Y9" s="53"/>
      <c r="Z9" s="53"/>
      <c r="AA9" s="53"/>
      <c r="AB9" s="56"/>
      <c r="AC9" s="56"/>
      <c r="AD9" s="53"/>
      <c r="AE9" s="53"/>
      <c r="AF9" s="53"/>
      <c r="AG9" s="53"/>
      <c r="AH9" s="56"/>
      <c r="AI9" s="56"/>
      <c r="AJ9" s="53"/>
      <c r="AK9" s="53"/>
      <c r="AL9" s="53"/>
      <c r="AM9" s="56"/>
      <c r="AN9" s="53"/>
      <c r="AO9" s="57"/>
      <c r="AT9" s="41" t="n">
        <v>3</v>
      </c>
      <c r="AU9" s="0" t="s">
        <v>84</v>
      </c>
    </row>
    <row r="10" customFormat="false" ht="15" hidden="false" customHeight="false" outlineLevel="0" collapsed="false">
      <c r="A10" s="52" t="n">
        <v>4</v>
      </c>
      <c r="B10" s="53"/>
      <c r="C10" s="54" t="str">
        <f aca="false">IF(ISNA(VLOOKUP(B10,DATA!$A$3:$C$65536,3,0))," ",VLOOKUP('FORMAT ISIAN'!B10,DATA!$A$3:$C$65536,3,0))</f>
        <v> </v>
      </c>
      <c r="D10" s="55" t="str">
        <f aca="false">IF(ISNA(VLOOKUP(B10,DATA!$A$3:$B$65536,2,0))," ",VLOOKUP(B10,DATA!$A$3:$B$65536,2,0))</f>
        <v> </v>
      </c>
      <c r="E10" s="55" t="str">
        <f aca="false">IF(ISNA(VLOOKUP(B10,DATA!$A$3:$D$65536,4,0))," ",VLOOKUP(B10,DATA!$A$3:$D$65536,4,0))</f>
        <v> </v>
      </c>
      <c r="F10" s="53"/>
      <c r="G10" s="56"/>
      <c r="H10" s="55" t="str">
        <f aca="false">IF(ISNA(VLOOKUP(B10,DATA!$A$3:$E$65536,5,0))," ",VLOOKUP(B10,DATA!$A$3:$E$65536,5,0))</f>
        <v> </v>
      </c>
      <c r="I10" s="56"/>
      <c r="J10" s="56"/>
      <c r="K10" s="56"/>
      <c r="L10" s="53"/>
      <c r="M10" s="56"/>
      <c r="N10" s="56"/>
      <c r="O10" s="56"/>
      <c r="P10" s="56"/>
      <c r="Q10" s="53"/>
      <c r="R10" s="53"/>
      <c r="S10" s="53"/>
      <c r="T10" s="56"/>
      <c r="U10" s="56"/>
      <c r="V10" s="53"/>
      <c r="W10" s="56"/>
      <c r="X10" s="56"/>
      <c r="Y10" s="53"/>
      <c r="Z10" s="53"/>
      <c r="AA10" s="53"/>
      <c r="AB10" s="56"/>
      <c r="AC10" s="56"/>
      <c r="AD10" s="53"/>
      <c r="AE10" s="53"/>
      <c r="AF10" s="53"/>
      <c r="AG10" s="53"/>
      <c r="AH10" s="56"/>
      <c r="AI10" s="56"/>
      <c r="AJ10" s="53"/>
      <c r="AK10" s="53"/>
      <c r="AL10" s="53"/>
      <c r="AM10" s="56"/>
      <c r="AN10" s="53"/>
      <c r="AO10" s="57"/>
      <c r="AT10" s="41" t="n">
        <v>4</v>
      </c>
      <c r="AU10" s="0" t="s">
        <v>85</v>
      </c>
    </row>
    <row r="11" customFormat="false" ht="15" hidden="false" customHeight="false" outlineLevel="0" collapsed="false">
      <c r="A11" s="52" t="n">
        <v>5</v>
      </c>
      <c r="B11" s="53"/>
      <c r="C11" s="54" t="str">
        <f aca="false">IF(ISNA(VLOOKUP(B11,DATA!$A$3:$C$65536,3,0))," ",VLOOKUP('FORMAT ISIAN'!B11,DATA!$A$3:$C$65536,3,0))</f>
        <v> </v>
      </c>
      <c r="D11" s="55" t="str">
        <f aca="false">IF(ISNA(VLOOKUP(B11,DATA!$A$3:$B$65536,2,0))," ",VLOOKUP(B11,DATA!$A$3:$B$65536,2,0))</f>
        <v> </v>
      </c>
      <c r="E11" s="55" t="str">
        <f aca="false">IF(ISNA(VLOOKUP(B11,DATA!$A$3:$D$65536,4,0))," ",VLOOKUP(B11,DATA!$A$3:$D$65536,4,0))</f>
        <v> </v>
      </c>
      <c r="F11" s="53"/>
      <c r="G11" s="56"/>
      <c r="H11" s="55" t="str">
        <f aca="false">IF(ISNA(VLOOKUP(B11,DATA!$A$3:$E$65536,5,0))," ",VLOOKUP(B11,DATA!$A$3:$E$65536,5,0))</f>
        <v> </v>
      </c>
      <c r="I11" s="56"/>
      <c r="J11" s="56"/>
      <c r="K11" s="56"/>
      <c r="L11" s="53"/>
      <c r="M11" s="56"/>
      <c r="N11" s="56"/>
      <c r="O11" s="56"/>
      <c r="P11" s="56"/>
      <c r="Q11" s="53"/>
      <c r="R11" s="53"/>
      <c r="S11" s="53"/>
      <c r="T11" s="56"/>
      <c r="U11" s="56"/>
      <c r="V11" s="53"/>
      <c r="W11" s="56"/>
      <c r="X11" s="56"/>
      <c r="Y11" s="53"/>
      <c r="Z11" s="53"/>
      <c r="AA11" s="53"/>
      <c r="AB11" s="56"/>
      <c r="AC11" s="56"/>
      <c r="AD11" s="53"/>
      <c r="AE11" s="53"/>
      <c r="AF11" s="53"/>
      <c r="AG11" s="53"/>
      <c r="AH11" s="56"/>
      <c r="AI11" s="56"/>
      <c r="AJ11" s="53"/>
      <c r="AK11" s="53"/>
      <c r="AL11" s="53"/>
      <c r="AM11" s="56"/>
      <c r="AN11" s="53"/>
      <c r="AO11" s="57"/>
      <c r="AT11" s="41" t="n">
        <v>5</v>
      </c>
      <c r="AU11" s="0" t="s">
        <v>86</v>
      </c>
    </row>
    <row r="12" customFormat="false" ht="15" hidden="false" customHeight="false" outlineLevel="0" collapsed="false">
      <c r="A12" s="52" t="n">
        <v>6</v>
      </c>
      <c r="B12" s="53"/>
      <c r="C12" s="54" t="str">
        <f aca="false">IF(ISNA(VLOOKUP(B12,DATA!$A$3:$C$65536,3,0))," ",VLOOKUP('FORMAT ISIAN'!B12,DATA!$A$3:$C$65536,3,0))</f>
        <v> </v>
      </c>
      <c r="D12" s="55" t="str">
        <f aca="false">IF(ISNA(VLOOKUP(B12,DATA!$A$3:$B$65536,2,0))," ",VLOOKUP(B12,DATA!$A$3:$B$65536,2,0))</f>
        <v> </v>
      </c>
      <c r="E12" s="55" t="str">
        <f aca="false">IF(ISNA(VLOOKUP(B12,DATA!$A$3:$D$65536,4,0))," ",VLOOKUP(B12,DATA!$A$3:$D$65536,4,0))</f>
        <v> </v>
      </c>
      <c r="F12" s="53"/>
      <c r="G12" s="56"/>
      <c r="H12" s="55" t="str">
        <f aca="false">IF(ISNA(VLOOKUP(B12,DATA!$A$3:$E$65536,5,0))," ",VLOOKUP(B12,DATA!$A$3:$E$65536,5,0))</f>
        <v> </v>
      </c>
      <c r="I12" s="56"/>
      <c r="J12" s="56"/>
      <c r="K12" s="56"/>
      <c r="L12" s="53"/>
      <c r="M12" s="56"/>
      <c r="N12" s="56"/>
      <c r="O12" s="56"/>
      <c r="P12" s="56"/>
      <c r="Q12" s="53"/>
      <c r="R12" s="53"/>
      <c r="S12" s="53"/>
      <c r="T12" s="56"/>
      <c r="U12" s="56"/>
      <c r="V12" s="53"/>
      <c r="W12" s="56"/>
      <c r="X12" s="56"/>
      <c r="Y12" s="53"/>
      <c r="Z12" s="53"/>
      <c r="AA12" s="53"/>
      <c r="AB12" s="56"/>
      <c r="AC12" s="56"/>
      <c r="AD12" s="53"/>
      <c r="AE12" s="53"/>
      <c r="AF12" s="53"/>
      <c r="AG12" s="53"/>
      <c r="AH12" s="56"/>
      <c r="AI12" s="56"/>
      <c r="AJ12" s="53"/>
      <c r="AK12" s="53"/>
      <c r="AL12" s="53"/>
      <c r="AM12" s="56"/>
      <c r="AN12" s="53"/>
      <c r="AO12" s="57"/>
      <c r="AT12" s="41" t="n">
        <v>6</v>
      </c>
      <c r="AU12" s="0" t="s">
        <v>87</v>
      </c>
    </row>
    <row r="13" customFormat="false" ht="15" hidden="false" customHeight="false" outlineLevel="0" collapsed="false">
      <c r="A13" s="52" t="n">
        <v>7</v>
      </c>
      <c r="B13" s="53"/>
      <c r="C13" s="54" t="str">
        <f aca="false">IF(ISNA(VLOOKUP(B13,DATA!$A$3:$C$65536,3,0))," ",VLOOKUP('FORMAT ISIAN'!B13,DATA!$A$3:$C$65536,3,0))</f>
        <v> </v>
      </c>
      <c r="D13" s="55" t="str">
        <f aca="false">IF(ISNA(VLOOKUP(B13,DATA!$A$3:$B$65536,2,0))," ",VLOOKUP(B13,DATA!$A$3:$B$65536,2,0))</f>
        <v> </v>
      </c>
      <c r="E13" s="55" t="str">
        <f aca="false">IF(ISNA(VLOOKUP(B13,DATA!$A$3:$D$65536,4,0))," ",VLOOKUP(B13,DATA!$A$3:$D$65536,4,0))</f>
        <v> </v>
      </c>
      <c r="F13" s="53"/>
      <c r="G13" s="56"/>
      <c r="H13" s="55" t="str">
        <f aca="false">IF(ISNA(VLOOKUP(B13,DATA!$A$3:$E$65536,5,0))," ",VLOOKUP(B13,DATA!$A$3:$E$65536,5,0))</f>
        <v> </v>
      </c>
      <c r="I13" s="56"/>
      <c r="J13" s="56"/>
      <c r="K13" s="56"/>
      <c r="L13" s="53"/>
      <c r="M13" s="56"/>
      <c r="N13" s="56"/>
      <c r="O13" s="56"/>
      <c r="P13" s="56"/>
      <c r="Q13" s="53"/>
      <c r="R13" s="53"/>
      <c r="S13" s="53"/>
      <c r="T13" s="56"/>
      <c r="U13" s="56"/>
      <c r="V13" s="53"/>
      <c r="W13" s="56"/>
      <c r="X13" s="56"/>
      <c r="Y13" s="53"/>
      <c r="Z13" s="53"/>
      <c r="AA13" s="53"/>
      <c r="AB13" s="56"/>
      <c r="AC13" s="56"/>
      <c r="AD13" s="53"/>
      <c r="AE13" s="53"/>
      <c r="AF13" s="53"/>
      <c r="AG13" s="53"/>
      <c r="AH13" s="56"/>
      <c r="AI13" s="56"/>
      <c r="AJ13" s="53"/>
      <c r="AK13" s="53"/>
      <c r="AL13" s="53"/>
      <c r="AM13" s="56"/>
      <c r="AN13" s="53"/>
      <c r="AO13" s="57"/>
      <c r="AT13" s="41" t="n">
        <v>7</v>
      </c>
      <c r="AU13" s="0" t="s">
        <v>88</v>
      </c>
    </row>
    <row r="14" customFormat="false" ht="15" hidden="false" customHeight="false" outlineLevel="0" collapsed="false">
      <c r="A14" s="52" t="n">
        <v>8</v>
      </c>
      <c r="B14" s="53"/>
      <c r="C14" s="54" t="str">
        <f aca="false">IF(ISNA(VLOOKUP(B14,DATA!$A$3:$C$65536,3,0))," ",VLOOKUP('FORMAT ISIAN'!B14,DATA!$A$3:$C$65536,3,0))</f>
        <v> </v>
      </c>
      <c r="D14" s="55" t="str">
        <f aca="false">IF(ISNA(VLOOKUP(B14,DATA!$A$3:$B$65536,2,0))," ",VLOOKUP(B14,DATA!$A$3:$B$65536,2,0))</f>
        <v> </v>
      </c>
      <c r="E14" s="55" t="str">
        <f aca="false">IF(ISNA(VLOOKUP(B14,DATA!$A$3:$D$65536,4,0))," ",VLOOKUP(B14,DATA!$A$3:$D$65536,4,0))</f>
        <v> </v>
      </c>
      <c r="F14" s="53"/>
      <c r="G14" s="56"/>
      <c r="H14" s="55" t="str">
        <f aca="false">IF(ISNA(VLOOKUP(B14,DATA!$A$3:$E$65536,5,0))," ",VLOOKUP(B14,DATA!$A$3:$E$65536,5,0))</f>
        <v> </v>
      </c>
      <c r="I14" s="56"/>
      <c r="J14" s="56"/>
      <c r="K14" s="56"/>
      <c r="L14" s="53"/>
      <c r="M14" s="56"/>
      <c r="N14" s="56"/>
      <c r="O14" s="56"/>
      <c r="P14" s="56"/>
      <c r="Q14" s="53"/>
      <c r="R14" s="53"/>
      <c r="S14" s="53"/>
      <c r="T14" s="56"/>
      <c r="U14" s="56"/>
      <c r="V14" s="53"/>
      <c r="W14" s="56"/>
      <c r="X14" s="56"/>
      <c r="Y14" s="53"/>
      <c r="Z14" s="53"/>
      <c r="AA14" s="53"/>
      <c r="AB14" s="56"/>
      <c r="AC14" s="56"/>
      <c r="AD14" s="53"/>
      <c r="AE14" s="53"/>
      <c r="AF14" s="53"/>
      <c r="AG14" s="53"/>
      <c r="AH14" s="56"/>
      <c r="AI14" s="56"/>
      <c r="AJ14" s="53"/>
      <c r="AK14" s="53"/>
      <c r="AL14" s="53"/>
      <c r="AM14" s="56"/>
      <c r="AN14" s="53"/>
      <c r="AO14" s="57"/>
      <c r="AT14" s="41" t="n">
        <v>8</v>
      </c>
      <c r="AU14" s="0" t="s">
        <v>89</v>
      </c>
    </row>
    <row r="15" customFormat="false" ht="15" hidden="false" customHeight="false" outlineLevel="0" collapsed="false">
      <c r="A15" s="52" t="n">
        <v>9</v>
      </c>
      <c r="B15" s="53"/>
      <c r="C15" s="54" t="str">
        <f aca="false">IF(ISNA(VLOOKUP(B15,DATA!$A$3:$C$65536,3,0))," ",VLOOKUP('FORMAT ISIAN'!B15,DATA!$A$3:$C$65536,3,0))</f>
        <v> </v>
      </c>
      <c r="D15" s="55" t="str">
        <f aca="false">IF(ISNA(VLOOKUP(B15,DATA!$A$3:$B$65536,2,0))," ",VLOOKUP(B15,DATA!$A$3:$B$65536,2,0))</f>
        <v> </v>
      </c>
      <c r="E15" s="55" t="str">
        <f aca="false">IF(ISNA(VLOOKUP(B15,DATA!$A$3:$D$65536,4,0))," ",VLOOKUP(B15,DATA!$A$3:$D$65536,4,0))</f>
        <v> </v>
      </c>
      <c r="F15" s="53"/>
      <c r="G15" s="56"/>
      <c r="H15" s="55" t="str">
        <f aca="false">IF(ISNA(VLOOKUP(B15,DATA!$A$3:$E$65536,5,0))," ",VLOOKUP(B15,DATA!$A$3:$E$65536,5,0))</f>
        <v> </v>
      </c>
      <c r="I15" s="56"/>
      <c r="J15" s="56"/>
      <c r="K15" s="56"/>
      <c r="L15" s="53"/>
      <c r="M15" s="56"/>
      <c r="N15" s="56"/>
      <c r="O15" s="56"/>
      <c r="P15" s="56"/>
      <c r="Q15" s="53"/>
      <c r="R15" s="53"/>
      <c r="S15" s="53"/>
      <c r="T15" s="56"/>
      <c r="U15" s="56"/>
      <c r="V15" s="53"/>
      <c r="W15" s="56"/>
      <c r="X15" s="56"/>
      <c r="Y15" s="53"/>
      <c r="Z15" s="53"/>
      <c r="AA15" s="53"/>
      <c r="AB15" s="56"/>
      <c r="AC15" s="56"/>
      <c r="AD15" s="53"/>
      <c r="AE15" s="53"/>
      <c r="AF15" s="53"/>
      <c r="AG15" s="53"/>
      <c r="AH15" s="56"/>
      <c r="AI15" s="56"/>
      <c r="AJ15" s="53"/>
      <c r="AK15" s="53"/>
      <c r="AL15" s="53"/>
      <c r="AM15" s="56"/>
      <c r="AN15" s="53"/>
      <c r="AO15" s="57"/>
      <c r="AT15" s="41" t="n">
        <v>9</v>
      </c>
      <c r="AU15" s="0" t="s">
        <v>90</v>
      </c>
    </row>
    <row r="16" customFormat="false" ht="15" hidden="false" customHeight="false" outlineLevel="0" collapsed="false">
      <c r="A16" s="52" t="n">
        <v>10</v>
      </c>
      <c r="B16" s="53"/>
      <c r="C16" s="54" t="str">
        <f aca="false">IF(ISNA(VLOOKUP(B16,DATA!$A$3:$C$65536,3,0))," ",VLOOKUP('FORMAT ISIAN'!B16,DATA!$A$3:$C$65536,3,0))</f>
        <v> </v>
      </c>
      <c r="D16" s="55" t="str">
        <f aca="false">IF(ISNA(VLOOKUP(B16,DATA!$A$3:$B$65536,2,0))," ",VLOOKUP(B16,DATA!$A$3:$B$65536,2,0))</f>
        <v> </v>
      </c>
      <c r="E16" s="55" t="str">
        <f aca="false">IF(ISNA(VLOOKUP(B16,DATA!$A$3:$D$65536,4,0))," ",VLOOKUP(B16,DATA!$A$3:$D$65536,4,0))</f>
        <v> </v>
      </c>
      <c r="F16" s="53"/>
      <c r="G16" s="56"/>
      <c r="H16" s="55" t="str">
        <f aca="false">IF(ISNA(VLOOKUP(B16,DATA!$A$3:$E$65536,5,0))," ",VLOOKUP(B16,DATA!$A$3:$E$65536,5,0))</f>
        <v> </v>
      </c>
      <c r="I16" s="56"/>
      <c r="J16" s="56"/>
      <c r="K16" s="56"/>
      <c r="L16" s="53"/>
      <c r="M16" s="56"/>
      <c r="N16" s="56"/>
      <c r="O16" s="56"/>
      <c r="P16" s="56"/>
      <c r="Q16" s="53"/>
      <c r="R16" s="53"/>
      <c r="S16" s="53"/>
      <c r="T16" s="56"/>
      <c r="U16" s="56"/>
      <c r="V16" s="53"/>
      <c r="W16" s="56"/>
      <c r="X16" s="56"/>
      <c r="Y16" s="53"/>
      <c r="Z16" s="53"/>
      <c r="AA16" s="53"/>
      <c r="AB16" s="56"/>
      <c r="AC16" s="56"/>
      <c r="AD16" s="53"/>
      <c r="AE16" s="53"/>
      <c r="AF16" s="53"/>
      <c r="AG16" s="53"/>
      <c r="AH16" s="56"/>
      <c r="AI16" s="56"/>
      <c r="AJ16" s="53"/>
      <c r="AK16" s="53"/>
      <c r="AL16" s="53"/>
      <c r="AM16" s="56"/>
      <c r="AN16" s="53"/>
      <c r="AO16" s="57"/>
      <c r="AT16" s="41" t="n">
        <v>10</v>
      </c>
      <c r="AU16" s="0" t="s">
        <v>91</v>
      </c>
    </row>
    <row r="17" customFormat="false" ht="15" hidden="false" customHeight="false" outlineLevel="0" collapsed="false">
      <c r="A17" s="52" t="n">
        <v>11</v>
      </c>
      <c r="B17" s="53"/>
      <c r="C17" s="54" t="str">
        <f aca="false">IF(ISNA(VLOOKUP(B17,DATA!$A$3:$C$65536,3,0))," ",VLOOKUP('FORMAT ISIAN'!B17,DATA!$A$3:$C$65536,3,0))</f>
        <v> </v>
      </c>
      <c r="D17" s="55" t="str">
        <f aca="false">IF(ISNA(VLOOKUP(B17,DATA!$A$3:$B$65536,2,0))," ",VLOOKUP(B17,DATA!$A$3:$B$65536,2,0))</f>
        <v> </v>
      </c>
      <c r="E17" s="55" t="str">
        <f aca="false">IF(ISNA(VLOOKUP(B17,DATA!$A$3:$D$65536,4,0))," ",VLOOKUP(B17,DATA!$A$3:$D$65536,4,0))</f>
        <v> </v>
      </c>
      <c r="F17" s="53"/>
      <c r="G17" s="56"/>
      <c r="H17" s="55" t="str">
        <f aca="false">IF(ISNA(VLOOKUP(B17,DATA!$A$3:$E$65536,5,0))," ",VLOOKUP(B17,DATA!$A$3:$E$65536,5,0))</f>
        <v> </v>
      </c>
      <c r="I17" s="56"/>
      <c r="J17" s="56"/>
      <c r="K17" s="56"/>
      <c r="L17" s="53"/>
      <c r="M17" s="56"/>
      <c r="N17" s="56"/>
      <c r="O17" s="56"/>
      <c r="P17" s="56"/>
      <c r="Q17" s="53"/>
      <c r="R17" s="53"/>
      <c r="S17" s="53"/>
      <c r="T17" s="56"/>
      <c r="U17" s="56"/>
      <c r="V17" s="53"/>
      <c r="W17" s="56"/>
      <c r="X17" s="56"/>
      <c r="Y17" s="53"/>
      <c r="Z17" s="53"/>
      <c r="AA17" s="53"/>
      <c r="AB17" s="56"/>
      <c r="AC17" s="56"/>
      <c r="AD17" s="53"/>
      <c r="AE17" s="53"/>
      <c r="AF17" s="53"/>
      <c r="AG17" s="53"/>
      <c r="AH17" s="56"/>
      <c r="AI17" s="56"/>
      <c r="AJ17" s="53"/>
      <c r="AK17" s="53"/>
      <c r="AL17" s="53"/>
      <c r="AM17" s="56"/>
      <c r="AN17" s="53"/>
      <c r="AO17" s="57"/>
      <c r="AT17" s="41" t="n">
        <v>11</v>
      </c>
      <c r="AU17" s="0" t="s">
        <v>92</v>
      </c>
    </row>
    <row r="18" customFormat="false" ht="15" hidden="false" customHeight="false" outlineLevel="0" collapsed="false">
      <c r="A18" s="52" t="n">
        <v>12</v>
      </c>
      <c r="B18" s="53"/>
      <c r="C18" s="54" t="str">
        <f aca="false">IF(ISNA(VLOOKUP(B18,DATA!$A$3:$C$65536,3,0))," ",VLOOKUP('FORMAT ISIAN'!B18,DATA!$A$3:$C$65536,3,0))</f>
        <v> </v>
      </c>
      <c r="D18" s="55" t="str">
        <f aca="false">IF(ISNA(VLOOKUP(B18,DATA!$A$3:$B$65536,2,0))," ",VLOOKUP(B18,DATA!$A$3:$B$65536,2,0))</f>
        <v> </v>
      </c>
      <c r="E18" s="55" t="str">
        <f aca="false">IF(ISNA(VLOOKUP(B18,DATA!$A$3:$D$65536,4,0))," ",VLOOKUP(B18,DATA!$A$3:$D$65536,4,0))</f>
        <v> </v>
      </c>
      <c r="F18" s="53"/>
      <c r="G18" s="56"/>
      <c r="H18" s="55" t="str">
        <f aca="false">IF(ISNA(VLOOKUP(B18,DATA!$A$3:$E$65536,5,0))," ",VLOOKUP(B18,DATA!$A$3:$E$65536,5,0))</f>
        <v> </v>
      </c>
      <c r="I18" s="56"/>
      <c r="J18" s="56"/>
      <c r="K18" s="56"/>
      <c r="L18" s="53"/>
      <c r="M18" s="56"/>
      <c r="N18" s="56"/>
      <c r="O18" s="56"/>
      <c r="P18" s="56"/>
      <c r="Q18" s="53"/>
      <c r="R18" s="53"/>
      <c r="S18" s="53"/>
      <c r="T18" s="56"/>
      <c r="U18" s="56"/>
      <c r="V18" s="53"/>
      <c r="W18" s="56"/>
      <c r="X18" s="56"/>
      <c r="Y18" s="53"/>
      <c r="Z18" s="53"/>
      <c r="AA18" s="53"/>
      <c r="AB18" s="56"/>
      <c r="AC18" s="56"/>
      <c r="AD18" s="53"/>
      <c r="AE18" s="53"/>
      <c r="AF18" s="53"/>
      <c r="AG18" s="53"/>
      <c r="AH18" s="56"/>
      <c r="AI18" s="56"/>
      <c r="AJ18" s="53"/>
      <c r="AK18" s="53"/>
      <c r="AL18" s="53"/>
      <c r="AM18" s="56"/>
      <c r="AN18" s="53"/>
      <c r="AO18" s="57"/>
      <c r="AT18" s="41" t="n">
        <v>12</v>
      </c>
      <c r="AU18" s="0" t="s">
        <v>93</v>
      </c>
    </row>
    <row r="19" customFormat="false" ht="15" hidden="false" customHeight="false" outlineLevel="0" collapsed="false">
      <c r="A19" s="52" t="n">
        <v>13</v>
      </c>
      <c r="B19" s="53"/>
      <c r="C19" s="54" t="str">
        <f aca="false">IF(ISNA(VLOOKUP(B19,DATA!$A$3:$C$65536,3,0))," ",VLOOKUP('FORMAT ISIAN'!B19,DATA!$A$3:$C$65536,3,0))</f>
        <v> </v>
      </c>
      <c r="D19" s="55" t="str">
        <f aca="false">IF(ISNA(VLOOKUP(B19,DATA!$A$3:$B$65536,2,0))," ",VLOOKUP(B19,DATA!$A$3:$B$65536,2,0))</f>
        <v> </v>
      </c>
      <c r="E19" s="55" t="str">
        <f aca="false">IF(ISNA(VLOOKUP(B19,DATA!$A$3:$D$65536,4,0))," ",VLOOKUP(B19,DATA!$A$3:$D$65536,4,0))</f>
        <v> </v>
      </c>
      <c r="F19" s="53"/>
      <c r="G19" s="56"/>
      <c r="H19" s="55" t="str">
        <f aca="false">IF(ISNA(VLOOKUP(B19,DATA!$A$3:$E$65536,5,0))," ",VLOOKUP(B19,DATA!$A$3:$E$65536,5,0))</f>
        <v> </v>
      </c>
      <c r="I19" s="56"/>
      <c r="J19" s="56"/>
      <c r="K19" s="56"/>
      <c r="L19" s="53"/>
      <c r="M19" s="56"/>
      <c r="N19" s="56"/>
      <c r="O19" s="56"/>
      <c r="P19" s="56"/>
      <c r="Q19" s="53"/>
      <c r="R19" s="53"/>
      <c r="S19" s="53"/>
      <c r="T19" s="56"/>
      <c r="U19" s="56"/>
      <c r="V19" s="53"/>
      <c r="W19" s="56"/>
      <c r="X19" s="56"/>
      <c r="Y19" s="53"/>
      <c r="Z19" s="53"/>
      <c r="AA19" s="53"/>
      <c r="AB19" s="56"/>
      <c r="AC19" s="56"/>
      <c r="AD19" s="53"/>
      <c r="AE19" s="53"/>
      <c r="AF19" s="53"/>
      <c r="AG19" s="53"/>
      <c r="AH19" s="56"/>
      <c r="AI19" s="56"/>
      <c r="AJ19" s="53"/>
      <c r="AK19" s="53"/>
      <c r="AL19" s="53"/>
      <c r="AM19" s="56"/>
      <c r="AN19" s="53"/>
      <c r="AO19" s="57"/>
      <c r="AT19" s="41" t="n">
        <v>13</v>
      </c>
      <c r="AU19" s="0" t="s">
        <v>94</v>
      </c>
    </row>
    <row r="20" customFormat="false" ht="15" hidden="false" customHeight="false" outlineLevel="0" collapsed="false">
      <c r="A20" s="52" t="n">
        <v>14</v>
      </c>
      <c r="B20" s="53"/>
      <c r="C20" s="54" t="str">
        <f aca="false">IF(ISNA(VLOOKUP(B20,DATA!$A$3:$C$65536,3,0))," ",VLOOKUP('FORMAT ISIAN'!B20,DATA!$A$3:$C$65536,3,0))</f>
        <v> </v>
      </c>
      <c r="D20" s="55" t="str">
        <f aca="false">IF(ISNA(VLOOKUP(B20,DATA!$A$3:$B$65536,2,0))," ",VLOOKUP(B20,DATA!$A$3:$B$65536,2,0))</f>
        <v> </v>
      </c>
      <c r="E20" s="55" t="str">
        <f aca="false">IF(ISNA(VLOOKUP(B20,DATA!$A$3:$D$65536,4,0))," ",VLOOKUP(B20,DATA!$A$3:$D$65536,4,0))</f>
        <v> </v>
      </c>
      <c r="F20" s="53"/>
      <c r="G20" s="56"/>
      <c r="H20" s="55" t="str">
        <f aca="false">IF(ISNA(VLOOKUP(B20,DATA!$A$3:$E$65536,5,0))," ",VLOOKUP(B20,DATA!$A$3:$E$65536,5,0))</f>
        <v> </v>
      </c>
      <c r="I20" s="56"/>
      <c r="J20" s="56"/>
      <c r="K20" s="56"/>
      <c r="L20" s="53"/>
      <c r="M20" s="56"/>
      <c r="N20" s="56"/>
      <c r="O20" s="56"/>
      <c r="P20" s="56"/>
      <c r="Q20" s="53"/>
      <c r="R20" s="53"/>
      <c r="S20" s="53"/>
      <c r="T20" s="56"/>
      <c r="U20" s="56"/>
      <c r="V20" s="53"/>
      <c r="W20" s="56"/>
      <c r="X20" s="56"/>
      <c r="Y20" s="53"/>
      <c r="Z20" s="53"/>
      <c r="AA20" s="53"/>
      <c r="AB20" s="56"/>
      <c r="AC20" s="56"/>
      <c r="AD20" s="53"/>
      <c r="AE20" s="53"/>
      <c r="AF20" s="53"/>
      <c r="AG20" s="53"/>
      <c r="AH20" s="56"/>
      <c r="AI20" s="56"/>
      <c r="AJ20" s="53"/>
      <c r="AK20" s="53"/>
      <c r="AL20" s="53"/>
      <c r="AM20" s="56"/>
      <c r="AN20" s="53"/>
      <c r="AO20" s="57"/>
      <c r="AT20" s="41" t="n">
        <v>14</v>
      </c>
      <c r="AU20" s="0" t="s">
        <v>95</v>
      </c>
    </row>
    <row r="21" customFormat="false" ht="15" hidden="false" customHeight="false" outlineLevel="0" collapsed="false">
      <c r="A21" s="52" t="n">
        <v>15</v>
      </c>
      <c r="B21" s="53"/>
      <c r="C21" s="54" t="str">
        <f aca="false">IF(ISNA(VLOOKUP(B21,DATA!$A$3:$C$65536,3,0))," ",VLOOKUP('FORMAT ISIAN'!B21,DATA!$A$3:$C$65536,3,0))</f>
        <v> </v>
      </c>
      <c r="D21" s="55" t="str">
        <f aca="false">IF(ISNA(VLOOKUP(B21,DATA!$A$3:$B$65536,2,0))," ",VLOOKUP(B21,DATA!$A$3:$B$65536,2,0))</f>
        <v> </v>
      </c>
      <c r="E21" s="55" t="str">
        <f aca="false">IF(ISNA(VLOOKUP(B21,DATA!$A$3:$D$65536,4,0))," ",VLOOKUP(B21,DATA!$A$3:$D$65536,4,0))</f>
        <v> </v>
      </c>
      <c r="F21" s="53"/>
      <c r="G21" s="56"/>
      <c r="H21" s="55" t="str">
        <f aca="false">IF(ISNA(VLOOKUP(B21,DATA!$A$3:$E$65536,5,0))," ",VLOOKUP(B21,DATA!$A$3:$E$65536,5,0))</f>
        <v> </v>
      </c>
      <c r="I21" s="56"/>
      <c r="J21" s="56"/>
      <c r="K21" s="56"/>
      <c r="L21" s="53"/>
      <c r="M21" s="56"/>
      <c r="N21" s="56"/>
      <c r="O21" s="56"/>
      <c r="P21" s="56"/>
      <c r="Q21" s="53"/>
      <c r="R21" s="53"/>
      <c r="S21" s="53"/>
      <c r="T21" s="56"/>
      <c r="U21" s="56"/>
      <c r="V21" s="53"/>
      <c r="W21" s="56"/>
      <c r="X21" s="56"/>
      <c r="Y21" s="53"/>
      <c r="Z21" s="53"/>
      <c r="AA21" s="53"/>
      <c r="AB21" s="56"/>
      <c r="AC21" s="56"/>
      <c r="AD21" s="53"/>
      <c r="AE21" s="53"/>
      <c r="AF21" s="53"/>
      <c r="AG21" s="53"/>
      <c r="AH21" s="56"/>
      <c r="AI21" s="56"/>
      <c r="AJ21" s="53"/>
      <c r="AK21" s="53"/>
      <c r="AL21" s="53"/>
      <c r="AM21" s="56"/>
      <c r="AN21" s="53"/>
      <c r="AO21" s="57"/>
      <c r="AT21" s="41" t="n">
        <v>15</v>
      </c>
    </row>
    <row r="22" customFormat="false" ht="15" hidden="false" customHeight="false" outlineLevel="0" collapsed="false">
      <c r="A22" s="52" t="n">
        <v>16</v>
      </c>
      <c r="B22" s="53"/>
      <c r="C22" s="54" t="str">
        <f aca="false">IF(ISNA(VLOOKUP(B22,DATA!$A$3:$C$65536,3,0))," ",VLOOKUP('FORMAT ISIAN'!B22,DATA!$A$3:$C$65536,3,0))</f>
        <v> </v>
      </c>
      <c r="D22" s="55" t="str">
        <f aca="false">IF(ISNA(VLOOKUP(B22,DATA!$A$3:$B$65536,2,0))," ",VLOOKUP(B22,DATA!$A$3:$B$65536,2,0))</f>
        <v> </v>
      </c>
      <c r="E22" s="55" t="str">
        <f aca="false">IF(ISNA(VLOOKUP(B22,DATA!$A$3:$D$65536,4,0))," ",VLOOKUP(B22,DATA!$A$3:$D$65536,4,0))</f>
        <v> </v>
      </c>
      <c r="F22" s="53"/>
      <c r="G22" s="56"/>
      <c r="H22" s="55" t="str">
        <f aca="false">IF(ISNA(VLOOKUP(B22,DATA!$A$3:$E$65536,5,0))," ",VLOOKUP(B22,DATA!$A$3:$E$65536,5,0))</f>
        <v> </v>
      </c>
      <c r="I22" s="56"/>
      <c r="J22" s="56"/>
      <c r="K22" s="56"/>
      <c r="L22" s="53"/>
      <c r="M22" s="56"/>
      <c r="N22" s="56"/>
      <c r="O22" s="56"/>
      <c r="P22" s="56"/>
      <c r="Q22" s="53"/>
      <c r="R22" s="53"/>
      <c r="S22" s="53"/>
      <c r="T22" s="56"/>
      <c r="U22" s="56"/>
      <c r="V22" s="53"/>
      <c r="W22" s="56"/>
      <c r="X22" s="56"/>
      <c r="Y22" s="53"/>
      <c r="Z22" s="53"/>
      <c r="AA22" s="53"/>
      <c r="AB22" s="56"/>
      <c r="AC22" s="56"/>
      <c r="AD22" s="53"/>
      <c r="AE22" s="53"/>
      <c r="AF22" s="53"/>
      <c r="AG22" s="53"/>
      <c r="AH22" s="56"/>
      <c r="AI22" s="56"/>
      <c r="AJ22" s="53"/>
      <c r="AK22" s="53"/>
      <c r="AL22" s="53"/>
      <c r="AM22" s="56"/>
      <c r="AN22" s="53"/>
      <c r="AO22" s="57"/>
      <c r="AT22" s="41" t="n">
        <v>16</v>
      </c>
    </row>
    <row r="23" customFormat="false" ht="15" hidden="false" customHeight="false" outlineLevel="0" collapsed="false">
      <c r="A23" s="52" t="n">
        <v>17</v>
      </c>
      <c r="B23" s="53"/>
      <c r="C23" s="54" t="str">
        <f aca="false">IF(ISNA(VLOOKUP(B23,DATA!$A$3:$C$65536,3,0))," ",VLOOKUP('FORMAT ISIAN'!B23,DATA!$A$3:$C$65536,3,0))</f>
        <v> </v>
      </c>
      <c r="D23" s="55" t="str">
        <f aca="false">IF(ISNA(VLOOKUP(B23,DATA!$A$3:$B$65536,2,0))," ",VLOOKUP(B23,DATA!$A$3:$B$65536,2,0))</f>
        <v> </v>
      </c>
      <c r="E23" s="55" t="str">
        <f aca="false">IF(ISNA(VLOOKUP(B23,DATA!$A$3:$D$65536,4,0))," ",VLOOKUP(B23,DATA!$A$3:$D$65536,4,0))</f>
        <v> </v>
      </c>
      <c r="F23" s="53"/>
      <c r="G23" s="56"/>
      <c r="H23" s="55" t="str">
        <f aca="false">IF(ISNA(VLOOKUP(B23,DATA!$A$3:$E$65536,5,0))," ",VLOOKUP(B23,DATA!$A$3:$E$65536,5,0))</f>
        <v> </v>
      </c>
      <c r="I23" s="56"/>
      <c r="J23" s="56"/>
      <c r="K23" s="56"/>
      <c r="L23" s="53"/>
      <c r="M23" s="56"/>
      <c r="N23" s="56"/>
      <c r="O23" s="56"/>
      <c r="P23" s="56"/>
      <c r="Q23" s="53"/>
      <c r="R23" s="53"/>
      <c r="S23" s="53"/>
      <c r="T23" s="56"/>
      <c r="U23" s="56"/>
      <c r="V23" s="53"/>
      <c r="W23" s="56"/>
      <c r="X23" s="56"/>
      <c r="Y23" s="53"/>
      <c r="Z23" s="53"/>
      <c r="AA23" s="53"/>
      <c r="AB23" s="56"/>
      <c r="AC23" s="56"/>
      <c r="AD23" s="53"/>
      <c r="AE23" s="53"/>
      <c r="AF23" s="53"/>
      <c r="AG23" s="53"/>
      <c r="AH23" s="56"/>
      <c r="AI23" s="56"/>
      <c r="AJ23" s="53"/>
      <c r="AK23" s="53"/>
      <c r="AL23" s="53"/>
      <c r="AM23" s="56"/>
      <c r="AN23" s="53"/>
      <c r="AO23" s="57"/>
      <c r="AT23" s="41" t="n">
        <v>17</v>
      </c>
    </row>
    <row r="24" customFormat="false" ht="15" hidden="false" customHeight="false" outlineLevel="0" collapsed="false">
      <c r="A24" s="52" t="n">
        <v>18</v>
      </c>
      <c r="B24" s="53"/>
      <c r="C24" s="54" t="str">
        <f aca="false">IF(ISNA(VLOOKUP(B24,DATA!$A$3:$C$65536,3,0))," ",VLOOKUP('FORMAT ISIAN'!B24,DATA!$A$3:$C$65536,3,0))</f>
        <v> </v>
      </c>
      <c r="D24" s="55" t="str">
        <f aca="false">IF(ISNA(VLOOKUP(B24,DATA!$A$3:$B$65536,2,0))," ",VLOOKUP(B24,DATA!$A$3:$B$65536,2,0))</f>
        <v> </v>
      </c>
      <c r="E24" s="55" t="str">
        <f aca="false">IF(ISNA(VLOOKUP(B24,DATA!$A$3:$D$65536,4,0))," ",VLOOKUP(B24,DATA!$A$3:$D$65536,4,0))</f>
        <v> </v>
      </c>
      <c r="F24" s="53"/>
      <c r="G24" s="56"/>
      <c r="H24" s="55" t="str">
        <f aca="false">IF(ISNA(VLOOKUP(B24,DATA!$A$3:$E$65536,5,0))," ",VLOOKUP(B24,DATA!$A$3:$E$65536,5,0))</f>
        <v> </v>
      </c>
      <c r="I24" s="56"/>
      <c r="J24" s="56"/>
      <c r="K24" s="56"/>
      <c r="L24" s="53"/>
      <c r="M24" s="56"/>
      <c r="N24" s="56"/>
      <c r="O24" s="56"/>
      <c r="P24" s="56"/>
      <c r="Q24" s="53"/>
      <c r="R24" s="53"/>
      <c r="S24" s="53"/>
      <c r="T24" s="56"/>
      <c r="U24" s="56"/>
      <c r="V24" s="53"/>
      <c r="W24" s="56"/>
      <c r="X24" s="56"/>
      <c r="Y24" s="53"/>
      <c r="Z24" s="53"/>
      <c r="AA24" s="53"/>
      <c r="AB24" s="56"/>
      <c r="AC24" s="56"/>
      <c r="AD24" s="53"/>
      <c r="AE24" s="53"/>
      <c r="AF24" s="53"/>
      <c r="AG24" s="53"/>
      <c r="AH24" s="56"/>
      <c r="AI24" s="56"/>
      <c r="AJ24" s="53"/>
      <c r="AK24" s="53"/>
      <c r="AL24" s="53"/>
      <c r="AM24" s="56"/>
      <c r="AN24" s="53"/>
      <c r="AO24" s="57"/>
      <c r="AT24" s="41" t="n">
        <v>18</v>
      </c>
    </row>
    <row r="25" customFormat="false" ht="15" hidden="false" customHeight="false" outlineLevel="0" collapsed="false">
      <c r="A25" s="52" t="n">
        <v>19</v>
      </c>
      <c r="B25" s="53"/>
      <c r="C25" s="54" t="str">
        <f aca="false">IF(ISNA(VLOOKUP(B25,DATA!$A$3:$C$65536,3,0))," ",VLOOKUP('FORMAT ISIAN'!B25,DATA!$A$3:$C$65536,3,0))</f>
        <v> </v>
      </c>
      <c r="D25" s="55" t="str">
        <f aca="false">IF(ISNA(VLOOKUP(B25,DATA!$A$3:$B$65536,2,0))," ",VLOOKUP(B25,DATA!$A$3:$B$65536,2,0))</f>
        <v> </v>
      </c>
      <c r="E25" s="55" t="str">
        <f aca="false">IF(ISNA(VLOOKUP(B25,DATA!$A$3:$D$65536,4,0))," ",VLOOKUP(B25,DATA!$A$3:$D$65536,4,0))</f>
        <v> </v>
      </c>
      <c r="F25" s="53"/>
      <c r="G25" s="56"/>
      <c r="H25" s="55" t="str">
        <f aca="false">IF(ISNA(VLOOKUP(B25,DATA!$A$3:$E$65536,5,0))," ",VLOOKUP(B25,DATA!$A$3:$E$65536,5,0))</f>
        <v> </v>
      </c>
      <c r="I25" s="56"/>
      <c r="J25" s="56"/>
      <c r="K25" s="56"/>
      <c r="L25" s="53"/>
      <c r="M25" s="56"/>
      <c r="N25" s="56"/>
      <c r="O25" s="56"/>
      <c r="P25" s="56"/>
      <c r="Q25" s="53"/>
      <c r="R25" s="53"/>
      <c r="S25" s="53"/>
      <c r="T25" s="56"/>
      <c r="U25" s="56"/>
      <c r="V25" s="53"/>
      <c r="W25" s="56"/>
      <c r="X25" s="56"/>
      <c r="Y25" s="53"/>
      <c r="Z25" s="53"/>
      <c r="AA25" s="53"/>
      <c r="AB25" s="56"/>
      <c r="AC25" s="56"/>
      <c r="AD25" s="53"/>
      <c r="AE25" s="53"/>
      <c r="AF25" s="53"/>
      <c r="AG25" s="53"/>
      <c r="AH25" s="56"/>
      <c r="AI25" s="56"/>
      <c r="AJ25" s="53"/>
      <c r="AK25" s="53"/>
      <c r="AL25" s="53"/>
      <c r="AM25" s="56"/>
      <c r="AN25" s="53"/>
      <c r="AO25" s="57"/>
      <c r="AT25" s="41" t="n">
        <v>19</v>
      </c>
    </row>
    <row r="26" customFormat="false" ht="15" hidden="false" customHeight="false" outlineLevel="0" collapsed="false">
      <c r="A26" s="52" t="n">
        <v>20</v>
      </c>
      <c r="B26" s="53"/>
      <c r="C26" s="54" t="str">
        <f aca="false">IF(ISNA(VLOOKUP(B26,DATA!$A$3:$C$65536,3,0))," ",VLOOKUP('FORMAT ISIAN'!B26,DATA!$A$3:$C$65536,3,0))</f>
        <v> </v>
      </c>
      <c r="D26" s="55" t="str">
        <f aca="false">IF(ISNA(VLOOKUP(B26,DATA!$A$3:$B$65536,2,0))," ",VLOOKUP(B26,DATA!$A$3:$B$65536,2,0))</f>
        <v> </v>
      </c>
      <c r="E26" s="55" t="str">
        <f aca="false">IF(ISNA(VLOOKUP(B26,DATA!$A$3:$D$65536,4,0))," ",VLOOKUP(B26,DATA!$A$3:$D$65536,4,0))</f>
        <v> </v>
      </c>
      <c r="F26" s="53"/>
      <c r="G26" s="56"/>
      <c r="H26" s="55" t="str">
        <f aca="false">IF(ISNA(VLOOKUP(B26,DATA!$A$3:$E$65536,5,0))," ",VLOOKUP(B26,DATA!$A$3:$E$65536,5,0))</f>
        <v> </v>
      </c>
      <c r="I26" s="56"/>
      <c r="J26" s="56"/>
      <c r="K26" s="56"/>
      <c r="L26" s="53"/>
      <c r="M26" s="56"/>
      <c r="N26" s="56"/>
      <c r="O26" s="56"/>
      <c r="P26" s="56"/>
      <c r="Q26" s="53"/>
      <c r="R26" s="53"/>
      <c r="S26" s="53"/>
      <c r="T26" s="56"/>
      <c r="U26" s="56"/>
      <c r="V26" s="53"/>
      <c r="W26" s="56"/>
      <c r="X26" s="56"/>
      <c r="Y26" s="53"/>
      <c r="Z26" s="53"/>
      <c r="AA26" s="53"/>
      <c r="AB26" s="56"/>
      <c r="AC26" s="56"/>
      <c r="AD26" s="53"/>
      <c r="AE26" s="53"/>
      <c r="AF26" s="53"/>
      <c r="AG26" s="53"/>
      <c r="AH26" s="56"/>
      <c r="AI26" s="56"/>
      <c r="AJ26" s="53"/>
      <c r="AK26" s="53"/>
      <c r="AL26" s="53"/>
      <c r="AM26" s="56"/>
      <c r="AN26" s="53"/>
      <c r="AO26" s="57"/>
      <c r="AT26" s="41" t="n">
        <v>20</v>
      </c>
    </row>
    <row r="27" customFormat="false" ht="15" hidden="false" customHeight="false" outlineLevel="0" collapsed="false">
      <c r="A27" s="52" t="n">
        <v>21</v>
      </c>
      <c r="B27" s="53"/>
      <c r="C27" s="54" t="str">
        <f aca="false">IF(ISNA(VLOOKUP(B27,DATA!$A$3:$C$65536,3,0))," ",VLOOKUP('FORMAT ISIAN'!B27,DATA!$A$3:$C$65536,3,0))</f>
        <v> </v>
      </c>
      <c r="D27" s="55" t="str">
        <f aca="false">IF(ISNA(VLOOKUP(B27,DATA!$A$3:$B$65536,2,0))," ",VLOOKUP(B27,DATA!$A$3:$B$65536,2,0))</f>
        <v> </v>
      </c>
      <c r="E27" s="55" t="str">
        <f aca="false">IF(ISNA(VLOOKUP(B27,DATA!$A$3:$D$65536,4,0))," ",VLOOKUP(B27,DATA!$A$3:$D$65536,4,0))</f>
        <v> </v>
      </c>
      <c r="F27" s="53"/>
      <c r="G27" s="56"/>
      <c r="H27" s="55" t="str">
        <f aca="false">IF(ISNA(VLOOKUP(B27,DATA!$A$3:$E$65536,5,0))," ",VLOOKUP(B27,DATA!$A$3:$E$65536,5,0))</f>
        <v> </v>
      </c>
      <c r="I27" s="56"/>
      <c r="J27" s="56"/>
      <c r="K27" s="56"/>
      <c r="L27" s="53"/>
      <c r="M27" s="56"/>
      <c r="N27" s="56"/>
      <c r="O27" s="56"/>
      <c r="P27" s="56"/>
      <c r="Q27" s="53"/>
      <c r="R27" s="53"/>
      <c r="S27" s="53"/>
      <c r="T27" s="56"/>
      <c r="U27" s="56"/>
      <c r="V27" s="53"/>
      <c r="W27" s="56"/>
      <c r="X27" s="56"/>
      <c r="Y27" s="53"/>
      <c r="Z27" s="53"/>
      <c r="AA27" s="53"/>
      <c r="AB27" s="56"/>
      <c r="AC27" s="56"/>
      <c r="AD27" s="53"/>
      <c r="AE27" s="53"/>
      <c r="AF27" s="53"/>
      <c r="AG27" s="53"/>
      <c r="AH27" s="56"/>
      <c r="AI27" s="56"/>
      <c r="AJ27" s="53"/>
      <c r="AK27" s="53"/>
      <c r="AL27" s="53"/>
      <c r="AM27" s="56"/>
      <c r="AN27" s="53"/>
      <c r="AO27" s="57"/>
      <c r="AT27" s="41" t="n">
        <v>21</v>
      </c>
    </row>
    <row r="28" customFormat="false" ht="15" hidden="false" customHeight="false" outlineLevel="0" collapsed="false">
      <c r="A28" s="52" t="n">
        <v>22</v>
      </c>
      <c r="B28" s="53"/>
      <c r="C28" s="54" t="str">
        <f aca="false">IF(ISNA(VLOOKUP(B28,DATA!$A$3:$C$65536,3,0))," ",VLOOKUP('FORMAT ISIAN'!B28,DATA!$A$3:$C$65536,3,0))</f>
        <v> </v>
      </c>
      <c r="D28" s="55" t="str">
        <f aca="false">IF(ISNA(VLOOKUP(B28,DATA!$A$3:$B$65536,2,0))," ",VLOOKUP(B28,DATA!$A$3:$B$65536,2,0))</f>
        <v> </v>
      </c>
      <c r="E28" s="55" t="str">
        <f aca="false">IF(ISNA(VLOOKUP(B28,DATA!$A$3:$D$65536,4,0))," ",VLOOKUP(B28,DATA!$A$3:$D$65536,4,0))</f>
        <v> </v>
      </c>
      <c r="F28" s="53"/>
      <c r="G28" s="56"/>
      <c r="H28" s="55" t="str">
        <f aca="false">IF(ISNA(VLOOKUP(B28,DATA!$A$3:$E$65536,5,0))," ",VLOOKUP(B28,DATA!$A$3:$E$65536,5,0))</f>
        <v> </v>
      </c>
      <c r="I28" s="56"/>
      <c r="J28" s="56"/>
      <c r="K28" s="56"/>
      <c r="L28" s="53"/>
      <c r="M28" s="56"/>
      <c r="N28" s="56"/>
      <c r="O28" s="56"/>
      <c r="P28" s="56"/>
      <c r="Q28" s="53"/>
      <c r="R28" s="53"/>
      <c r="S28" s="53"/>
      <c r="T28" s="56"/>
      <c r="U28" s="56"/>
      <c r="V28" s="53"/>
      <c r="W28" s="56"/>
      <c r="X28" s="56"/>
      <c r="Y28" s="53"/>
      <c r="Z28" s="53"/>
      <c r="AA28" s="53"/>
      <c r="AB28" s="56"/>
      <c r="AC28" s="56"/>
      <c r="AD28" s="53"/>
      <c r="AE28" s="53"/>
      <c r="AF28" s="53"/>
      <c r="AG28" s="53"/>
      <c r="AH28" s="56"/>
      <c r="AI28" s="56"/>
      <c r="AJ28" s="53"/>
      <c r="AK28" s="53"/>
      <c r="AL28" s="53"/>
      <c r="AM28" s="56"/>
      <c r="AN28" s="53"/>
      <c r="AO28" s="57"/>
      <c r="AT28" s="41" t="n">
        <v>22</v>
      </c>
    </row>
    <row r="29" customFormat="false" ht="15" hidden="false" customHeight="false" outlineLevel="0" collapsed="false">
      <c r="A29" s="52" t="n">
        <v>23</v>
      </c>
      <c r="B29" s="53"/>
      <c r="C29" s="54" t="str">
        <f aca="false">IF(ISNA(VLOOKUP(B29,DATA!$A$3:$C$65536,3,0))," ",VLOOKUP('FORMAT ISIAN'!B29,DATA!$A$3:$C$65536,3,0))</f>
        <v> </v>
      </c>
      <c r="D29" s="55" t="str">
        <f aca="false">IF(ISNA(VLOOKUP(B29,DATA!$A$3:$B$65536,2,0))," ",VLOOKUP(B29,DATA!$A$3:$B$65536,2,0))</f>
        <v> </v>
      </c>
      <c r="E29" s="55" t="str">
        <f aca="false">IF(ISNA(VLOOKUP(B29,DATA!$A$3:$D$65536,4,0))," ",VLOOKUP(B29,DATA!$A$3:$D$65536,4,0))</f>
        <v> </v>
      </c>
      <c r="F29" s="53"/>
      <c r="G29" s="56"/>
      <c r="H29" s="55" t="str">
        <f aca="false">IF(ISNA(VLOOKUP(B29,DATA!$A$3:$E$65536,5,0))," ",VLOOKUP(B29,DATA!$A$3:$E$65536,5,0))</f>
        <v> </v>
      </c>
      <c r="I29" s="56"/>
      <c r="J29" s="56"/>
      <c r="K29" s="56"/>
      <c r="L29" s="53"/>
      <c r="M29" s="56"/>
      <c r="N29" s="56"/>
      <c r="O29" s="56"/>
      <c r="P29" s="56"/>
      <c r="Q29" s="53"/>
      <c r="R29" s="53"/>
      <c r="S29" s="53"/>
      <c r="T29" s="56"/>
      <c r="U29" s="56"/>
      <c r="V29" s="53"/>
      <c r="W29" s="56"/>
      <c r="X29" s="56"/>
      <c r="Y29" s="53"/>
      <c r="Z29" s="53"/>
      <c r="AA29" s="53"/>
      <c r="AB29" s="56"/>
      <c r="AC29" s="56"/>
      <c r="AD29" s="53"/>
      <c r="AE29" s="53"/>
      <c r="AF29" s="53"/>
      <c r="AG29" s="53"/>
      <c r="AH29" s="56"/>
      <c r="AI29" s="56"/>
      <c r="AJ29" s="53"/>
      <c r="AK29" s="53"/>
      <c r="AL29" s="53"/>
      <c r="AM29" s="56"/>
      <c r="AN29" s="53"/>
      <c r="AO29" s="57"/>
      <c r="AT29" s="41" t="n">
        <v>23</v>
      </c>
    </row>
    <row r="30" customFormat="false" ht="15" hidden="false" customHeight="false" outlineLevel="0" collapsed="false">
      <c r="A30" s="52" t="n">
        <v>24</v>
      </c>
      <c r="B30" s="53"/>
      <c r="C30" s="54" t="str">
        <f aca="false">IF(ISNA(VLOOKUP(B30,DATA!$A$3:$C$65536,3,0))," ",VLOOKUP('FORMAT ISIAN'!B30,DATA!$A$3:$C$65536,3,0))</f>
        <v> </v>
      </c>
      <c r="D30" s="55" t="str">
        <f aca="false">IF(ISNA(VLOOKUP(B30,DATA!$A$3:$B$65536,2,0))," ",VLOOKUP(B30,DATA!$A$3:$B$65536,2,0))</f>
        <v> </v>
      </c>
      <c r="E30" s="55" t="str">
        <f aca="false">IF(ISNA(VLOOKUP(B30,DATA!$A$3:$D$65536,4,0))," ",VLOOKUP(B30,DATA!$A$3:$D$65536,4,0))</f>
        <v> </v>
      </c>
      <c r="F30" s="53"/>
      <c r="G30" s="56"/>
      <c r="H30" s="55" t="str">
        <f aca="false">IF(ISNA(VLOOKUP(B30,DATA!$A$3:$E$65536,5,0))," ",VLOOKUP(B30,DATA!$A$3:$E$65536,5,0))</f>
        <v> </v>
      </c>
      <c r="I30" s="56"/>
      <c r="J30" s="56"/>
      <c r="K30" s="56"/>
      <c r="L30" s="53"/>
      <c r="M30" s="56"/>
      <c r="N30" s="56"/>
      <c r="O30" s="56"/>
      <c r="P30" s="56"/>
      <c r="Q30" s="53"/>
      <c r="R30" s="53"/>
      <c r="S30" s="53"/>
      <c r="T30" s="56"/>
      <c r="U30" s="56"/>
      <c r="V30" s="53"/>
      <c r="W30" s="56"/>
      <c r="X30" s="56"/>
      <c r="Y30" s="53"/>
      <c r="Z30" s="53"/>
      <c r="AA30" s="53"/>
      <c r="AB30" s="56"/>
      <c r="AC30" s="56"/>
      <c r="AD30" s="53"/>
      <c r="AE30" s="53"/>
      <c r="AF30" s="53"/>
      <c r="AG30" s="53"/>
      <c r="AH30" s="56"/>
      <c r="AI30" s="56"/>
      <c r="AJ30" s="53"/>
      <c r="AK30" s="53"/>
      <c r="AL30" s="53"/>
      <c r="AM30" s="56"/>
      <c r="AN30" s="53"/>
      <c r="AO30" s="57"/>
      <c r="AT30" s="41" t="n">
        <v>24</v>
      </c>
    </row>
    <row r="31" customFormat="false" ht="15" hidden="false" customHeight="false" outlineLevel="0" collapsed="false">
      <c r="A31" s="52" t="n">
        <v>25</v>
      </c>
      <c r="B31" s="53"/>
      <c r="C31" s="54" t="str">
        <f aca="false">IF(ISNA(VLOOKUP(B31,DATA!$A$3:$C$65536,3,0))," ",VLOOKUP('FORMAT ISIAN'!B31,DATA!$A$3:$C$65536,3,0))</f>
        <v> </v>
      </c>
      <c r="D31" s="55" t="str">
        <f aca="false">IF(ISNA(VLOOKUP(B31,DATA!$A$3:$B$65536,2,0))," ",VLOOKUP(B31,DATA!$A$3:$B$65536,2,0))</f>
        <v> </v>
      </c>
      <c r="E31" s="55" t="str">
        <f aca="false">IF(ISNA(VLOOKUP(B31,DATA!$A$3:$D$65536,4,0))," ",VLOOKUP(B31,DATA!$A$3:$D$65536,4,0))</f>
        <v> </v>
      </c>
      <c r="F31" s="53"/>
      <c r="G31" s="56"/>
      <c r="H31" s="55" t="str">
        <f aca="false">IF(ISNA(VLOOKUP(B31,DATA!$A$3:$E$65536,5,0))," ",VLOOKUP(B31,DATA!$A$3:$E$65536,5,0))</f>
        <v> </v>
      </c>
      <c r="I31" s="56"/>
      <c r="J31" s="56"/>
      <c r="K31" s="56"/>
      <c r="L31" s="53"/>
      <c r="M31" s="56"/>
      <c r="N31" s="56"/>
      <c r="O31" s="56"/>
      <c r="P31" s="56"/>
      <c r="Q31" s="53"/>
      <c r="R31" s="53"/>
      <c r="S31" s="53"/>
      <c r="T31" s="56"/>
      <c r="U31" s="56"/>
      <c r="V31" s="53"/>
      <c r="W31" s="56"/>
      <c r="X31" s="56"/>
      <c r="Y31" s="53"/>
      <c r="Z31" s="53"/>
      <c r="AA31" s="53"/>
      <c r="AB31" s="56"/>
      <c r="AC31" s="56"/>
      <c r="AD31" s="53"/>
      <c r="AE31" s="53"/>
      <c r="AF31" s="53"/>
      <c r="AG31" s="53"/>
      <c r="AH31" s="56"/>
      <c r="AI31" s="56"/>
      <c r="AJ31" s="53"/>
      <c r="AK31" s="53"/>
      <c r="AL31" s="53"/>
      <c r="AM31" s="56"/>
      <c r="AN31" s="53"/>
      <c r="AO31" s="57"/>
      <c r="AT31" s="41" t="n">
        <v>25</v>
      </c>
    </row>
    <row r="32" customFormat="false" ht="15" hidden="false" customHeight="false" outlineLevel="0" collapsed="false">
      <c r="A32" s="52" t="n">
        <v>26</v>
      </c>
      <c r="B32" s="53"/>
      <c r="C32" s="54" t="str">
        <f aca="false">IF(ISNA(VLOOKUP(B32,DATA!$A$3:$C$65536,3,0))," ",VLOOKUP('FORMAT ISIAN'!B32,DATA!$A$3:$C$65536,3,0))</f>
        <v> </v>
      </c>
      <c r="D32" s="55" t="str">
        <f aca="false">IF(ISNA(VLOOKUP(B32,DATA!$A$3:$B$65536,2,0))," ",VLOOKUP(B32,DATA!$A$3:$B$65536,2,0))</f>
        <v> </v>
      </c>
      <c r="E32" s="55" t="str">
        <f aca="false">IF(ISNA(VLOOKUP(B32,DATA!$A$3:$D$65536,4,0))," ",VLOOKUP(B32,DATA!$A$3:$D$65536,4,0))</f>
        <v> </v>
      </c>
      <c r="F32" s="53"/>
      <c r="G32" s="56"/>
      <c r="H32" s="55" t="str">
        <f aca="false">IF(ISNA(VLOOKUP(B32,DATA!$A$3:$E$65536,5,0))," ",VLOOKUP(B32,DATA!$A$3:$E$65536,5,0))</f>
        <v> </v>
      </c>
      <c r="I32" s="56"/>
      <c r="J32" s="56"/>
      <c r="K32" s="56"/>
      <c r="L32" s="53"/>
      <c r="M32" s="56"/>
      <c r="N32" s="56"/>
      <c r="O32" s="56"/>
      <c r="P32" s="56"/>
      <c r="Q32" s="53"/>
      <c r="R32" s="53"/>
      <c r="S32" s="53"/>
      <c r="T32" s="56"/>
      <c r="U32" s="56"/>
      <c r="V32" s="53"/>
      <c r="W32" s="56"/>
      <c r="X32" s="56"/>
      <c r="Y32" s="53"/>
      <c r="Z32" s="53"/>
      <c r="AA32" s="53"/>
      <c r="AB32" s="56"/>
      <c r="AC32" s="56"/>
      <c r="AD32" s="53"/>
      <c r="AE32" s="53"/>
      <c r="AF32" s="53"/>
      <c r="AG32" s="53"/>
      <c r="AH32" s="56"/>
      <c r="AI32" s="56"/>
      <c r="AJ32" s="53"/>
      <c r="AK32" s="53"/>
      <c r="AL32" s="53"/>
      <c r="AM32" s="56"/>
      <c r="AN32" s="53"/>
      <c r="AO32" s="57"/>
      <c r="AT32" s="41" t="n">
        <v>26</v>
      </c>
    </row>
    <row r="33" customFormat="false" ht="15" hidden="false" customHeight="false" outlineLevel="0" collapsed="false">
      <c r="A33" s="52" t="n">
        <v>27</v>
      </c>
      <c r="B33" s="53"/>
      <c r="C33" s="54" t="str">
        <f aca="false">IF(ISNA(VLOOKUP(B33,DATA!$A$3:$C$65536,3,0))," ",VLOOKUP('FORMAT ISIAN'!B33,DATA!$A$3:$C$65536,3,0))</f>
        <v> </v>
      </c>
      <c r="D33" s="55" t="str">
        <f aca="false">IF(ISNA(VLOOKUP(B33,DATA!$A$3:$B$65536,2,0))," ",VLOOKUP(B33,DATA!$A$3:$B$65536,2,0))</f>
        <v> </v>
      </c>
      <c r="E33" s="55" t="str">
        <f aca="false">IF(ISNA(VLOOKUP(B33,DATA!$A$3:$D$65536,4,0))," ",VLOOKUP(B33,DATA!$A$3:$D$65536,4,0))</f>
        <v> </v>
      </c>
      <c r="F33" s="53"/>
      <c r="G33" s="56"/>
      <c r="H33" s="55" t="str">
        <f aca="false">IF(ISNA(VLOOKUP(B33,DATA!$A$3:$E$65536,5,0))," ",VLOOKUP(B33,DATA!$A$3:$E$65536,5,0))</f>
        <v> </v>
      </c>
      <c r="I33" s="56"/>
      <c r="J33" s="56"/>
      <c r="K33" s="56"/>
      <c r="L33" s="53"/>
      <c r="M33" s="56"/>
      <c r="N33" s="56"/>
      <c r="O33" s="56"/>
      <c r="P33" s="56"/>
      <c r="Q33" s="53"/>
      <c r="R33" s="53"/>
      <c r="S33" s="53"/>
      <c r="T33" s="56"/>
      <c r="U33" s="56"/>
      <c r="V33" s="53"/>
      <c r="W33" s="56"/>
      <c r="X33" s="56"/>
      <c r="Y33" s="53"/>
      <c r="Z33" s="53"/>
      <c r="AA33" s="53"/>
      <c r="AB33" s="56"/>
      <c r="AC33" s="56"/>
      <c r="AD33" s="53"/>
      <c r="AE33" s="53"/>
      <c r="AF33" s="53"/>
      <c r="AG33" s="53"/>
      <c r="AH33" s="56"/>
      <c r="AI33" s="56"/>
      <c r="AJ33" s="53"/>
      <c r="AK33" s="53"/>
      <c r="AL33" s="53"/>
      <c r="AM33" s="56"/>
      <c r="AN33" s="53"/>
      <c r="AO33" s="57"/>
      <c r="AT33" s="41" t="n">
        <v>27</v>
      </c>
    </row>
    <row r="34" customFormat="false" ht="15" hidden="false" customHeight="false" outlineLevel="0" collapsed="false">
      <c r="A34" s="52" t="n">
        <v>28</v>
      </c>
      <c r="B34" s="53"/>
      <c r="C34" s="54" t="str">
        <f aca="false">IF(ISNA(VLOOKUP(B34,DATA!$A$3:$C$65536,3,0))," ",VLOOKUP('FORMAT ISIAN'!B34,DATA!$A$3:$C$65536,3,0))</f>
        <v> </v>
      </c>
      <c r="D34" s="55" t="str">
        <f aca="false">IF(ISNA(VLOOKUP(B34,DATA!$A$3:$B$65536,2,0))," ",VLOOKUP(B34,DATA!$A$3:$B$65536,2,0))</f>
        <v> </v>
      </c>
      <c r="E34" s="55" t="str">
        <f aca="false">IF(ISNA(VLOOKUP(B34,DATA!$A$3:$D$65536,4,0))," ",VLOOKUP(B34,DATA!$A$3:$D$65536,4,0))</f>
        <v> </v>
      </c>
      <c r="F34" s="53"/>
      <c r="G34" s="56"/>
      <c r="H34" s="55" t="str">
        <f aca="false">IF(ISNA(VLOOKUP(B34,DATA!$A$3:$E$65536,5,0))," ",VLOOKUP(B34,DATA!$A$3:$E$65536,5,0))</f>
        <v> </v>
      </c>
      <c r="I34" s="56"/>
      <c r="J34" s="56"/>
      <c r="K34" s="56"/>
      <c r="L34" s="53"/>
      <c r="M34" s="56"/>
      <c r="N34" s="56"/>
      <c r="O34" s="56"/>
      <c r="P34" s="56"/>
      <c r="Q34" s="53"/>
      <c r="R34" s="53"/>
      <c r="S34" s="53"/>
      <c r="T34" s="56"/>
      <c r="U34" s="56"/>
      <c r="V34" s="53"/>
      <c r="W34" s="56"/>
      <c r="X34" s="56"/>
      <c r="Y34" s="53"/>
      <c r="Z34" s="53"/>
      <c r="AA34" s="53"/>
      <c r="AB34" s="56"/>
      <c r="AC34" s="56"/>
      <c r="AD34" s="53"/>
      <c r="AE34" s="53"/>
      <c r="AF34" s="53"/>
      <c r="AG34" s="53"/>
      <c r="AH34" s="56"/>
      <c r="AI34" s="56"/>
      <c r="AJ34" s="53"/>
      <c r="AK34" s="53"/>
      <c r="AL34" s="53"/>
      <c r="AM34" s="56"/>
      <c r="AN34" s="53"/>
      <c r="AO34" s="57"/>
      <c r="AT34" s="41" t="n">
        <v>28</v>
      </c>
    </row>
    <row r="35" customFormat="false" ht="15" hidden="false" customHeight="false" outlineLevel="0" collapsed="false">
      <c r="A35" s="52" t="n">
        <v>29</v>
      </c>
      <c r="B35" s="53"/>
      <c r="C35" s="54" t="str">
        <f aca="false">IF(ISNA(VLOOKUP(B35,DATA!$A$3:$C$65536,3,0))," ",VLOOKUP('FORMAT ISIAN'!B35,DATA!$A$3:$C$65536,3,0))</f>
        <v> </v>
      </c>
      <c r="D35" s="55" t="str">
        <f aca="false">IF(ISNA(VLOOKUP(B35,DATA!$A$3:$B$65536,2,0))," ",VLOOKUP(B35,DATA!$A$3:$B$65536,2,0))</f>
        <v> </v>
      </c>
      <c r="E35" s="55" t="str">
        <f aca="false">IF(ISNA(VLOOKUP(B35,DATA!$A$3:$D$65536,4,0))," ",VLOOKUP(B35,DATA!$A$3:$D$65536,4,0))</f>
        <v> </v>
      </c>
      <c r="F35" s="53"/>
      <c r="G35" s="56"/>
      <c r="H35" s="55" t="str">
        <f aca="false">IF(ISNA(VLOOKUP(B35,DATA!$A$3:$E$65536,5,0))," ",VLOOKUP(B35,DATA!$A$3:$E$65536,5,0))</f>
        <v> </v>
      </c>
      <c r="I35" s="56"/>
      <c r="J35" s="56"/>
      <c r="K35" s="56"/>
      <c r="L35" s="53"/>
      <c r="M35" s="56"/>
      <c r="N35" s="56"/>
      <c r="O35" s="56"/>
      <c r="P35" s="56"/>
      <c r="Q35" s="53"/>
      <c r="R35" s="53"/>
      <c r="S35" s="53"/>
      <c r="T35" s="56"/>
      <c r="U35" s="56"/>
      <c r="V35" s="53"/>
      <c r="W35" s="56"/>
      <c r="X35" s="56"/>
      <c r="Y35" s="53"/>
      <c r="Z35" s="53"/>
      <c r="AA35" s="53"/>
      <c r="AB35" s="56"/>
      <c r="AC35" s="56"/>
      <c r="AD35" s="53"/>
      <c r="AE35" s="53"/>
      <c r="AF35" s="53"/>
      <c r="AG35" s="53"/>
      <c r="AH35" s="56"/>
      <c r="AI35" s="56"/>
      <c r="AJ35" s="53"/>
      <c r="AK35" s="53"/>
      <c r="AL35" s="53"/>
      <c r="AM35" s="56"/>
      <c r="AN35" s="53"/>
      <c r="AO35" s="57"/>
      <c r="AT35" s="41" t="n">
        <v>29</v>
      </c>
    </row>
    <row r="36" customFormat="false" ht="15" hidden="false" customHeight="false" outlineLevel="0" collapsed="false">
      <c r="A36" s="52" t="n">
        <v>30</v>
      </c>
      <c r="B36" s="53"/>
      <c r="C36" s="54" t="str">
        <f aca="false">IF(ISNA(VLOOKUP(B36,DATA!$A$3:$C$65536,3,0))," ",VLOOKUP('FORMAT ISIAN'!B36,DATA!$A$3:$C$65536,3,0))</f>
        <v> </v>
      </c>
      <c r="D36" s="55" t="str">
        <f aca="false">IF(ISNA(VLOOKUP(B36,DATA!$A$3:$B$65536,2,0))," ",VLOOKUP(B36,DATA!$A$3:$B$65536,2,0))</f>
        <v> </v>
      </c>
      <c r="E36" s="55" t="str">
        <f aca="false">IF(ISNA(VLOOKUP(B36,DATA!$A$3:$D$65536,4,0))," ",VLOOKUP(B36,DATA!$A$3:$D$65536,4,0))</f>
        <v> </v>
      </c>
      <c r="F36" s="53"/>
      <c r="G36" s="56"/>
      <c r="H36" s="55" t="str">
        <f aca="false">IF(ISNA(VLOOKUP(B36,DATA!$A$3:$E$65536,5,0))," ",VLOOKUP(B36,DATA!$A$3:$E$65536,5,0))</f>
        <v> </v>
      </c>
      <c r="I36" s="56"/>
      <c r="J36" s="56"/>
      <c r="K36" s="56"/>
      <c r="L36" s="53"/>
      <c r="M36" s="56"/>
      <c r="N36" s="56"/>
      <c r="O36" s="56"/>
      <c r="P36" s="56"/>
      <c r="Q36" s="53"/>
      <c r="R36" s="53"/>
      <c r="S36" s="53"/>
      <c r="T36" s="56"/>
      <c r="U36" s="56"/>
      <c r="V36" s="53"/>
      <c r="W36" s="56"/>
      <c r="X36" s="56"/>
      <c r="Y36" s="53"/>
      <c r="Z36" s="53"/>
      <c r="AA36" s="53"/>
      <c r="AB36" s="56"/>
      <c r="AC36" s="56"/>
      <c r="AD36" s="53"/>
      <c r="AE36" s="53"/>
      <c r="AF36" s="53"/>
      <c r="AG36" s="53"/>
      <c r="AH36" s="56"/>
      <c r="AI36" s="56"/>
      <c r="AJ36" s="53"/>
      <c r="AK36" s="53"/>
      <c r="AL36" s="53"/>
      <c r="AM36" s="56"/>
      <c r="AN36" s="53"/>
      <c r="AO36" s="57"/>
      <c r="AT36" s="41" t="n">
        <v>30</v>
      </c>
    </row>
    <row r="37" customFormat="false" ht="15" hidden="false" customHeight="false" outlineLevel="0" collapsed="false">
      <c r="A37" s="52" t="n">
        <v>31</v>
      </c>
      <c r="B37" s="53"/>
      <c r="C37" s="54" t="str">
        <f aca="false">IF(ISNA(VLOOKUP(B37,DATA!$A$3:$C$65536,3,0))," ",VLOOKUP('FORMAT ISIAN'!B37,DATA!$A$3:$C$65536,3,0))</f>
        <v> </v>
      </c>
      <c r="D37" s="55" t="str">
        <f aca="false">IF(ISNA(VLOOKUP(B37,DATA!$A$3:$B$65536,2,0))," ",VLOOKUP(B37,DATA!$A$3:$B$65536,2,0))</f>
        <v> </v>
      </c>
      <c r="E37" s="55" t="str">
        <f aca="false">IF(ISNA(VLOOKUP(B37,DATA!$A$3:$D$65536,4,0))," ",VLOOKUP(B37,DATA!$A$3:$D$65536,4,0))</f>
        <v> </v>
      </c>
      <c r="F37" s="53"/>
      <c r="G37" s="56"/>
      <c r="H37" s="55" t="str">
        <f aca="false">IF(ISNA(VLOOKUP(B37,DATA!$A$3:$E$65536,5,0))," ",VLOOKUP(B37,DATA!$A$3:$E$65536,5,0))</f>
        <v> </v>
      </c>
      <c r="I37" s="56"/>
      <c r="J37" s="56"/>
      <c r="K37" s="56"/>
      <c r="L37" s="53"/>
      <c r="M37" s="56"/>
      <c r="N37" s="56"/>
      <c r="O37" s="56"/>
      <c r="P37" s="56"/>
      <c r="Q37" s="53"/>
      <c r="R37" s="53"/>
      <c r="S37" s="53"/>
      <c r="T37" s="56"/>
      <c r="U37" s="56"/>
      <c r="V37" s="53"/>
      <c r="W37" s="56"/>
      <c r="X37" s="56"/>
      <c r="Y37" s="53"/>
      <c r="Z37" s="53"/>
      <c r="AA37" s="53"/>
      <c r="AB37" s="56"/>
      <c r="AC37" s="56"/>
      <c r="AD37" s="53"/>
      <c r="AE37" s="53"/>
      <c r="AF37" s="53"/>
      <c r="AG37" s="53"/>
      <c r="AH37" s="56"/>
      <c r="AI37" s="56"/>
      <c r="AJ37" s="53"/>
      <c r="AK37" s="53"/>
      <c r="AL37" s="53"/>
      <c r="AM37" s="56"/>
      <c r="AN37" s="53"/>
      <c r="AO37" s="57"/>
      <c r="AT37" s="41" t="n">
        <v>31</v>
      </c>
    </row>
    <row r="38" customFormat="false" ht="15" hidden="false" customHeight="false" outlineLevel="0" collapsed="false">
      <c r="A38" s="52" t="n">
        <v>32</v>
      </c>
      <c r="B38" s="53"/>
      <c r="C38" s="54" t="str">
        <f aca="false">IF(ISNA(VLOOKUP(B38,DATA!$A$3:$C$65536,3,0))," ",VLOOKUP('FORMAT ISIAN'!B38,DATA!$A$3:$C$65536,3,0))</f>
        <v> </v>
      </c>
      <c r="D38" s="55" t="str">
        <f aca="false">IF(ISNA(VLOOKUP(B38,DATA!$A$3:$B$65536,2,0))," ",VLOOKUP(B38,DATA!$A$3:$B$65536,2,0))</f>
        <v> </v>
      </c>
      <c r="E38" s="55" t="str">
        <f aca="false">IF(ISNA(VLOOKUP(B38,DATA!$A$3:$D$65536,4,0))," ",VLOOKUP(B38,DATA!$A$3:$D$65536,4,0))</f>
        <v> </v>
      </c>
      <c r="F38" s="53"/>
      <c r="G38" s="56"/>
      <c r="H38" s="55" t="str">
        <f aca="false">IF(ISNA(VLOOKUP(B38,DATA!$A$3:$E$65536,5,0))," ",VLOOKUP(B38,DATA!$A$3:$E$65536,5,0))</f>
        <v> </v>
      </c>
      <c r="I38" s="56"/>
      <c r="J38" s="56"/>
      <c r="K38" s="56"/>
      <c r="L38" s="53"/>
      <c r="M38" s="56"/>
      <c r="N38" s="56"/>
      <c r="O38" s="56"/>
      <c r="P38" s="56"/>
      <c r="Q38" s="53"/>
      <c r="R38" s="53"/>
      <c r="S38" s="53"/>
      <c r="T38" s="56"/>
      <c r="U38" s="56"/>
      <c r="V38" s="53"/>
      <c r="W38" s="56"/>
      <c r="X38" s="56"/>
      <c r="Y38" s="53"/>
      <c r="Z38" s="53"/>
      <c r="AA38" s="53"/>
      <c r="AB38" s="56"/>
      <c r="AC38" s="56"/>
      <c r="AD38" s="53"/>
      <c r="AE38" s="53"/>
      <c r="AF38" s="53"/>
      <c r="AG38" s="53"/>
      <c r="AH38" s="56"/>
      <c r="AI38" s="56"/>
      <c r="AJ38" s="53"/>
      <c r="AK38" s="53"/>
      <c r="AL38" s="53"/>
      <c r="AM38" s="56"/>
      <c r="AN38" s="53"/>
      <c r="AO38" s="57"/>
    </row>
    <row r="39" customFormat="false" ht="15" hidden="false" customHeight="false" outlineLevel="0" collapsed="false">
      <c r="A39" s="52" t="n">
        <v>33</v>
      </c>
      <c r="B39" s="53"/>
      <c r="C39" s="54" t="str">
        <f aca="false">IF(ISNA(VLOOKUP(B39,DATA!$A$3:$C$65536,3,0))," ",VLOOKUP('FORMAT ISIAN'!B39,DATA!$A$3:$C$65536,3,0))</f>
        <v> </v>
      </c>
      <c r="D39" s="55" t="str">
        <f aca="false">IF(ISNA(VLOOKUP(B39,DATA!$A$3:$B$65536,2,0))," ",VLOOKUP(B39,DATA!$A$3:$B$65536,2,0))</f>
        <v> </v>
      </c>
      <c r="E39" s="55" t="str">
        <f aca="false">IF(ISNA(VLOOKUP(B39,DATA!$A$3:$D$65536,4,0))," ",VLOOKUP(B39,DATA!$A$3:$D$65536,4,0))</f>
        <v> </v>
      </c>
      <c r="F39" s="53"/>
      <c r="G39" s="56"/>
      <c r="H39" s="55" t="str">
        <f aca="false">IF(ISNA(VLOOKUP(B39,DATA!$A$3:$E$65536,5,0))," ",VLOOKUP(B39,DATA!$A$3:$E$65536,5,0))</f>
        <v> </v>
      </c>
      <c r="I39" s="56"/>
      <c r="J39" s="56"/>
      <c r="K39" s="56"/>
      <c r="L39" s="53"/>
      <c r="M39" s="56"/>
      <c r="N39" s="56"/>
      <c r="O39" s="56"/>
      <c r="P39" s="56"/>
      <c r="Q39" s="53"/>
      <c r="R39" s="53"/>
      <c r="S39" s="53"/>
      <c r="T39" s="56"/>
      <c r="U39" s="56"/>
      <c r="V39" s="53"/>
      <c r="W39" s="56"/>
      <c r="X39" s="56"/>
      <c r="Y39" s="53"/>
      <c r="Z39" s="53"/>
      <c r="AA39" s="53"/>
      <c r="AB39" s="56"/>
      <c r="AC39" s="56"/>
      <c r="AD39" s="53"/>
      <c r="AE39" s="53"/>
      <c r="AF39" s="53"/>
      <c r="AG39" s="53"/>
      <c r="AH39" s="56"/>
      <c r="AI39" s="56"/>
      <c r="AJ39" s="53"/>
      <c r="AK39" s="53"/>
      <c r="AL39" s="53"/>
      <c r="AM39" s="56"/>
      <c r="AN39" s="53"/>
      <c r="AO39" s="57"/>
    </row>
    <row r="40" customFormat="false" ht="15" hidden="false" customHeight="false" outlineLevel="0" collapsed="false">
      <c r="A40" s="52" t="n">
        <v>34</v>
      </c>
      <c r="B40" s="53"/>
      <c r="C40" s="54" t="str">
        <f aca="false">IF(ISNA(VLOOKUP(B40,DATA!$A$3:$C$65536,3,0))," ",VLOOKUP('FORMAT ISIAN'!B40,DATA!$A$3:$C$65536,3,0))</f>
        <v> </v>
      </c>
      <c r="D40" s="55" t="str">
        <f aca="false">IF(ISNA(VLOOKUP(B40,DATA!$A$3:$B$65536,2,0))," ",VLOOKUP(B40,DATA!$A$3:$B$65536,2,0))</f>
        <v> </v>
      </c>
      <c r="E40" s="55" t="str">
        <f aca="false">IF(ISNA(VLOOKUP(B40,DATA!$A$3:$D$65536,4,0))," ",VLOOKUP(B40,DATA!$A$3:$D$65536,4,0))</f>
        <v> </v>
      </c>
      <c r="F40" s="53"/>
      <c r="G40" s="56"/>
      <c r="H40" s="55" t="str">
        <f aca="false">IF(ISNA(VLOOKUP(B40,DATA!$A$3:$E$65536,5,0))," ",VLOOKUP(B40,DATA!$A$3:$E$65536,5,0))</f>
        <v> </v>
      </c>
      <c r="I40" s="56"/>
      <c r="J40" s="56"/>
      <c r="K40" s="56"/>
      <c r="L40" s="53"/>
      <c r="M40" s="56"/>
      <c r="N40" s="56"/>
      <c r="O40" s="56"/>
      <c r="P40" s="56"/>
      <c r="Q40" s="53"/>
      <c r="R40" s="53"/>
      <c r="S40" s="53"/>
      <c r="T40" s="56"/>
      <c r="U40" s="56"/>
      <c r="V40" s="53"/>
      <c r="W40" s="56"/>
      <c r="X40" s="56"/>
      <c r="Y40" s="53"/>
      <c r="Z40" s="53"/>
      <c r="AA40" s="53"/>
      <c r="AB40" s="56"/>
      <c r="AC40" s="56"/>
      <c r="AD40" s="53"/>
      <c r="AE40" s="53"/>
      <c r="AF40" s="53"/>
      <c r="AG40" s="53"/>
      <c r="AH40" s="56"/>
      <c r="AI40" s="56"/>
      <c r="AJ40" s="53"/>
      <c r="AK40" s="53"/>
      <c r="AL40" s="53"/>
      <c r="AM40" s="56"/>
      <c r="AN40" s="53"/>
      <c r="AO40" s="57"/>
    </row>
    <row r="41" customFormat="false" ht="15" hidden="false" customHeight="false" outlineLevel="0" collapsed="false">
      <c r="A41" s="52" t="n">
        <v>35</v>
      </c>
      <c r="B41" s="53"/>
      <c r="C41" s="54" t="str">
        <f aca="false">IF(ISNA(VLOOKUP(B41,DATA!$A$3:$C$65536,3,0))," ",VLOOKUP('FORMAT ISIAN'!B41,DATA!$A$3:$C$65536,3,0))</f>
        <v> </v>
      </c>
      <c r="D41" s="55" t="str">
        <f aca="false">IF(ISNA(VLOOKUP(B41,DATA!$A$3:$B$65536,2,0))," ",VLOOKUP(B41,DATA!$A$3:$B$65536,2,0))</f>
        <v> </v>
      </c>
      <c r="E41" s="55" t="str">
        <f aca="false">IF(ISNA(VLOOKUP(B41,DATA!$A$3:$D$65536,4,0))," ",VLOOKUP(B41,DATA!$A$3:$D$65536,4,0))</f>
        <v> </v>
      </c>
      <c r="F41" s="53"/>
      <c r="G41" s="56"/>
      <c r="H41" s="55" t="str">
        <f aca="false">IF(ISNA(VLOOKUP(B41,DATA!$A$3:$E$65536,5,0))," ",VLOOKUP(B41,DATA!$A$3:$E$65536,5,0))</f>
        <v> </v>
      </c>
      <c r="I41" s="56"/>
      <c r="J41" s="56"/>
      <c r="K41" s="56"/>
      <c r="L41" s="53"/>
      <c r="M41" s="56"/>
      <c r="N41" s="56"/>
      <c r="O41" s="56"/>
      <c r="P41" s="56"/>
      <c r="Q41" s="53"/>
      <c r="R41" s="53"/>
      <c r="S41" s="53"/>
      <c r="T41" s="56"/>
      <c r="U41" s="56"/>
      <c r="V41" s="53"/>
      <c r="W41" s="56"/>
      <c r="X41" s="56"/>
      <c r="Y41" s="53"/>
      <c r="Z41" s="53"/>
      <c r="AA41" s="53"/>
      <c r="AB41" s="56"/>
      <c r="AC41" s="56"/>
      <c r="AD41" s="53"/>
      <c r="AE41" s="53"/>
      <c r="AF41" s="53"/>
      <c r="AG41" s="53"/>
      <c r="AH41" s="56"/>
      <c r="AI41" s="56"/>
      <c r="AJ41" s="53"/>
      <c r="AK41" s="53"/>
      <c r="AL41" s="53"/>
      <c r="AM41" s="56"/>
      <c r="AN41" s="53"/>
      <c r="AO41" s="57"/>
    </row>
    <row r="42" customFormat="false" ht="15" hidden="false" customHeight="false" outlineLevel="0" collapsed="false">
      <c r="A42" s="52" t="n">
        <v>36</v>
      </c>
      <c r="B42" s="53"/>
      <c r="C42" s="54" t="str">
        <f aca="false">IF(ISNA(VLOOKUP(B42,DATA!$A$3:$C$65536,3,0))," ",VLOOKUP('FORMAT ISIAN'!B42,DATA!$A$3:$C$65536,3,0))</f>
        <v> </v>
      </c>
      <c r="D42" s="55" t="str">
        <f aca="false">IF(ISNA(VLOOKUP(B42,DATA!$A$3:$B$65536,2,0))," ",VLOOKUP(B42,DATA!$A$3:$B$65536,2,0))</f>
        <v> </v>
      </c>
      <c r="E42" s="55" t="str">
        <f aca="false">IF(ISNA(VLOOKUP(B42,DATA!$A$3:$D$65536,4,0))," ",VLOOKUP(B42,DATA!$A$3:$D$65536,4,0))</f>
        <v> </v>
      </c>
      <c r="F42" s="53"/>
      <c r="G42" s="56"/>
      <c r="H42" s="55" t="str">
        <f aca="false">IF(ISNA(VLOOKUP(B42,DATA!$A$3:$E$65536,5,0))," ",VLOOKUP(B42,DATA!$A$3:$E$65536,5,0))</f>
        <v> </v>
      </c>
      <c r="I42" s="56"/>
      <c r="J42" s="56"/>
      <c r="K42" s="56"/>
      <c r="L42" s="53"/>
      <c r="M42" s="56"/>
      <c r="N42" s="56"/>
      <c r="O42" s="56"/>
      <c r="P42" s="56"/>
      <c r="Q42" s="53"/>
      <c r="R42" s="53"/>
      <c r="S42" s="53"/>
      <c r="T42" s="56"/>
      <c r="U42" s="56"/>
      <c r="V42" s="53"/>
      <c r="W42" s="56"/>
      <c r="X42" s="56"/>
      <c r="Y42" s="53"/>
      <c r="Z42" s="53"/>
      <c r="AA42" s="53"/>
      <c r="AB42" s="56"/>
      <c r="AC42" s="56"/>
      <c r="AD42" s="53"/>
      <c r="AE42" s="53"/>
      <c r="AF42" s="53"/>
      <c r="AG42" s="53"/>
      <c r="AH42" s="56"/>
      <c r="AI42" s="56"/>
      <c r="AJ42" s="53"/>
      <c r="AK42" s="53"/>
      <c r="AL42" s="53"/>
      <c r="AM42" s="56"/>
      <c r="AN42" s="53"/>
      <c r="AO42" s="57"/>
    </row>
    <row r="43" customFormat="false" ht="15" hidden="false" customHeight="false" outlineLevel="0" collapsed="false">
      <c r="A43" s="52" t="n">
        <v>37</v>
      </c>
      <c r="B43" s="53"/>
      <c r="C43" s="54" t="str">
        <f aca="false">IF(ISNA(VLOOKUP(B43,DATA!$A$3:$C$65536,3,0))," ",VLOOKUP('FORMAT ISIAN'!B43,DATA!$A$3:$C$65536,3,0))</f>
        <v> </v>
      </c>
      <c r="D43" s="55" t="str">
        <f aca="false">IF(ISNA(VLOOKUP(B43,DATA!$A$3:$B$65536,2,0))," ",VLOOKUP(B43,DATA!$A$3:$B$65536,2,0))</f>
        <v> </v>
      </c>
      <c r="E43" s="55" t="str">
        <f aca="false">IF(ISNA(VLOOKUP(B43,DATA!$A$3:$D$65536,4,0))," ",VLOOKUP(B43,DATA!$A$3:$D$65536,4,0))</f>
        <v> </v>
      </c>
      <c r="F43" s="53"/>
      <c r="G43" s="56"/>
      <c r="H43" s="55" t="str">
        <f aca="false">IF(ISNA(VLOOKUP(B43,DATA!$A$3:$E$65536,5,0))," ",VLOOKUP(B43,DATA!$A$3:$E$65536,5,0))</f>
        <v> </v>
      </c>
      <c r="I43" s="56"/>
      <c r="J43" s="56"/>
      <c r="K43" s="56"/>
      <c r="L43" s="53"/>
      <c r="M43" s="56"/>
      <c r="N43" s="56"/>
      <c r="O43" s="56"/>
      <c r="P43" s="56"/>
      <c r="Q43" s="53"/>
      <c r="R43" s="53"/>
      <c r="S43" s="53"/>
      <c r="T43" s="56"/>
      <c r="U43" s="56"/>
      <c r="V43" s="53"/>
      <c r="W43" s="56"/>
      <c r="X43" s="56"/>
      <c r="Y43" s="53"/>
      <c r="Z43" s="53"/>
      <c r="AA43" s="53"/>
      <c r="AB43" s="56"/>
      <c r="AC43" s="56"/>
      <c r="AD43" s="53"/>
      <c r="AE43" s="53"/>
      <c r="AF43" s="53"/>
      <c r="AG43" s="53"/>
      <c r="AH43" s="56"/>
      <c r="AI43" s="56"/>
      <c r="AJ43" s="53"/>
      <c r="AK43" s="53"/>
      <c r="AL43" s="53"/>
      <c r="AM43" s="56"/>
      <c r="AN43" s="53"/>
      <c r="AO43" s="57"/>
    </row>
    <row r="44" customFormat="false" ht="15" hidden="false" customHeight="false" outlineLevel="0" collapsed="false">
      <c r="A44" s="52" t="n">
        <v>38</v>
      </c>
      <c r="B44" s="53"/>
      <c r="C44" s="54" t="str">
        <f aca="false">IF(ISNA(VLOOKUP(B44,DATA!$A$3:$C$65536,3,0))," ",VLOOKUP('FORMAT ISIAN'!B44,DATA!$A$3:$C$65536,3,0))</f>
        <v> </v>
      </c>
      <c r="D44" s="55" t="str">
        <f aca="false">IF(ISNA(VLOOKUP(B44,DATA!$A$3:$B$65536,2,0))," ",VLOOKUP(B44,DATA!$A$3:$B$65536,2,0))</f>
        <v> </v>
      </c>
      <c r="E44" s="55" t="str">
        <f aca="false">IF(ISNA(VLOOKUP(B44,DATA!$A$3:$D$65536,4,0))," ",VLOOKUP(B44,DATA!$A$3:$D$65536,4,0))</f>
        <v> </v>
      </c>
      <c r="F44" s="53"/>
      <c r="G44" s="56"/>
      <c r="H44" s="55" t="str">
        <f aca="false">IF(ISNA(VLOOKUP(B44,DATA!$A$3:$E$65536,5,0))," ",VLOOKUP(B44,DATA!$A$3:$E$65536,5,0))</f>
        <v> </v>
      </c>
      <c r="I44" s="56"/>
      <c r="J44" s="56"/>
      <c r="K44" s="56"/>
      <c r="L44" s="53"/>
      <c r="M44" s="56"/>
      <c r="N44" s="56"/>
      <c r="O44" s="56"/>
      <c r="P44" s="56"/>
      <c r="Q44" s="53"/>
      <c r="R44" s="53"/>
      <c r="S44" s="53"/>
      <c r="T44" s="56"/>
      <c r="U44" s="56"/>
      <c r="V44" s="53"/>
      <c r="W44" s="56"/>
      <c r="X44" s="56"/>
      <c r="Y44" s="53"/>
      <c r="Z44" s="53"/>
      <c r="AA44" s="53"/>
      <c r="AB44" s="56"/>
      <c r="AC44" s="56"/>
      <c r="AD44" s="53"/>
      <c r="AE44" s="53"/>
      <c r="AF44" s="53"/>
      <c r="AG44" s="53"/>
      <c r="AH44" s="56"/>
      <c r="AI44" s="56"/>
      <c r="AJ44" s="53"/>
      <c r="AK44" s="53"/>
      <c r="AL44" s="53"/>
      <c r="AM44" s="56"/>
      <c r="AN44" s="53"/>
      <c r="AO44" s="57"/>
    </row>
    <row r="45" customFormat="false" ht="15" hidden="false" customHeight="false" outlineLevel="0" collapsed="false">
      <c r="A45" s="52" t="n">
        <v>39</v>
      </c>
      <c r="B45" s="53"/>
      <c r="C45" s="54" t="str">
        <f aca="false">IF(ISNA(VLOOKUP(B45,DATA!$A$3:$C$65536,3,0))," ",VLOOKUP('FORMAT ISIAN'!B45,DATA!$A$3:$C$65536,3,0))</f>
        <v> </v>
      </c>
      <c r="D45" s="55" t="str">
        <f aca="false">IF(ISNA(VLOOKUP(B45,DATA!$A$3:$B$65536,2,0))," ",VLOOKUP(B45,DATA!$A$3:$B$65536,2,0))</f>
        <v> </v>
      </c>
      <c r="E45" s="55" t="str">
        <f aca="false">IF(ISNA(VLOOKUP(B45,DATA!$A$3:$D$65536,4,0))," ",VLOOKUP(B45,DATA!$A$3:$D$65536,4,0))</f>
        <v> </v>
      </c>
      <c r="F45" s="53"/>
      <c r="G45" s="56"/>
      <c r="H45" s="55" t="str">
        <f aca="false">IF(ISNA(VLOOKUP(B45,DATA!$A$3:$E$65536,5,0))," ",VLOOKUP(B45,DATA!$A$3:$E$65536,5,0))</f>
        <v> </v>
      </c>
      <c r="I45" s="56"/>
      <c r="J45" s="56"/>
      <c r="K45" s="56"/>
      <c r="L45" s="53"/>
      <c r="M45" s="56"/>
      <c r="N45" s="56"/>
      <c r="O45" s="56"/>
      <c r="P45" s="56"/>
      <c r="Q45" s="53"/>
      <c r="R45" s="53"/>
      <c r="S45" s="53"/>
      <c r="T45" s="56"/>
      <c r="U45" s="56"/>
      <c r="V45" s="53"/>
      <c r="W45" s="56"/>
      <c r="X45" s="56"/>
      <c r="Y45" s="53"/>
      <c r="Z45" s="53"/>
      <c r="AA45" s="53"/>
      <c r="AB45" s="56"/>
      <c r="AC45" s="56"/>
      <c r="AD45" s="53"/>
      <c r="AE45" s="53"/>
      <c r="AF45" s="53"/>
      <c r="AG45" s="53"/>
      <c r="AH45" s="56"/>
      <c r="AI45" s="56"/>
      <c r="AJ45" s="53"/>
      <c r="AK45" s="53"/>
      <c r="AL45" s="53"/>
      <c r="AM45" s="56"/>
      <c r="AN45" s="53"/>
      <c r="AO45" s="57"/>
    </row>
    <row r="46" customFormat="false" ht="15.75" hidden="false" customHeight="false" outlineLevel="0" collapsed="false">
      <c r="A46" s="58" t="n">
        <v>40</v>
      </c>
      <c r="B46" s="59"/>
      <c r="C46" s="60" t="str">
        <f aca="false">IF(ISNA(VLOOKUP(B46,DATA!$A$3:$C$65536,3,0))," ",VLOOKUP('FORMAT ISIAN'!B46,DATA!$A$3:$C$65536,3,0))</f>
        <v> </v>
      </c>
      <c r="D46" s="61" t="str">
        <f aca="false">IF(ISNA(VLOOKUP(B46,DATA!$A$3:$B$65536,2,0))," ",VLOOKUP(B46,DATA!$A$3:$B$65536,2,0))</f>
        <v> </v>
      </c>
      <c r="E46" s="61" t="str">
        <f aca="false">IF(ISNA(VLOOKUP(B46,DATA!$A$3:$D$65536,4,0))," ",VLOOKUP(B46,DATA!$A$3:$D$65536,4,0))</f>
        <v> </v>
      </c>
      <c r="F46" s="59"/>
      <c r="G46" s="62"/>
      <c r="H46" s="61" t="str">
        <f aca="false">IF(ISNA(VLOOKUP(B46,DATA!$A$3:$E$65536,5,0))," ",VLOOKUP(B46,DATA!$A$3:$E$65536,5,0))</f>
        <v> </v>
      </c>
      <c r="I46" s="62"/>
      <c r="J46" s="62"/>
      <c r="K46" s="62"/>
      <c r="L46" s="59"/>
      <c r="M46" s="62"/>
      <c r="N46" s="62"/>
      <c r="O46" s="62"/>
      <c r="P46" s="62"/>
      <c r="Q46" s="59"/>
      <c r="R46" s="59"/>
      <c r="S46" s="59"/>
      <c r="T46" s="62"/>
      <c r="U46" s="62"/>
      <c r="V46" s="59"/>
      <c r="W46" s="62"/>
      <c r="X46" s="62"/>
      <c r="Y46" s="59"/>
      <c r="Z46" s="59"/>
      <c r="AA46" s="59"/>
      <c r="AB46" s="62"/>
      <c r="AC46" s="62"/>
      <c r="AD46" s="59"/>
      <c r="AE46" s="59"/>
      <c r="AF46" s="59"/>
      <c r="AG46" s="59"/>
      <c r="AH46" s="62"/>
      <c r="AI46" s="62"/>
      <c r="AJ46" s="59"/>
      <c r="AK46" s="59"/>
      <c r="AL46" s="59"/>
      <c r="AM46" s="62"/>
      <c r="AN46" s="59"/>
      <c r="AO46" s="63"/>
    </row>
    <row r="47" customFormat="false" ht="15.75" hidden="false" customHeight="false" outlineLevel="0" collapsed="false"/>
  </sheetData>
  <sheetProtection sheet="true" password="c70c" objects="true" scenarios="true" formatCells="false" formatColumns="false" formatRows="false" insertColumns="false" insertRows="false" insertHyperlinks="false" deleteColumns="false" deleteRows="false"/>
  <mergeCells count="3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  <mergeCell ref="O4:P4"/>
    <mergeCell ref="R4:R5"/>
    <mergeCell ref="S4:S5"/>
    <mergeCell ref="T4:V4"/>
    <mergeCell ref="X4:Y4"/>
    <mergeCell ref="Z4:Z5"/>
    <mergeCell ref="AA4:AA5"/>
    <mergeCell ref="AB4:AB5"/>
    <mergeCell ref="AC4:AC5"/>
    <mergeCell ref="AE4:AE5"/>
    <mergeCell ref="AF4:AF5"/>
    <mergeCell ref="AG4:AG5"/>
    <mergeCell ref="AH4:AJ4"/>
    <mergeCell ref="AK4:AK5"/>
    <mergeCell ref="AL4:AL5"/>
    <mergeCell ref="AM4:AM5"/>
    <mergeCell ref="AN4:AN5"/>
    <mergeCell ref="AO4:AO5"/>
  </mergeCells>
  <dataValidations count="17">
    <dataValidation allowBlank="true" errorStyle="stop" operator="between" prompt="Pilih Saja!" showDropDown="false" showErrorMessage="true" showInputMessage="true" sqref="G7:G46" type="list">
      <formula1>"AKTIF,MUTASI,PENSIUN,MENINGGAL"</formula1>
      <formula2>0</formula2>
    </dataValidation>
    <dataValidation allowBlank="true" errorStyle="stop" operator="between" prompt="Pilih Saja !" showDropDown="false" showErrorMessage="true" showInputMessage="true" sqref="I7:I46" type="list">
      <formula1>"CILANDAK,JAGAKARSA,KEBAYORAN BARU,KEBAYORAN LAMA,MAMPANG PRAPATAN,PANCORAN,PASAR MINGGU,PESANGGRAHAN,SETIA BUDI,TEBET"</formula1>
      <formula2>0</formula2>
    </dataValidation>
    <dataValidation allowBlank="true" errorStyle="stop" operator="between" prompt="Pilih Saja!" showDropDown="false" showErrorMessage="true" showInputMessage="true" sqref="J7:J46" type="list">
      <formula1>"1,2,3,4,5,6,7,8,9,10,11,12,13,14,15,16,17,18,19,20,21,22,23,24,25,26,27,28,29,30,31"</formula1>
      <formula2>0</formula2>
    </dataValidation>
    <dataValidation allowBlank="true" errorStyle="stop" operator="between" prompt="Pilih Saja!" showDropDown="false" showErrorMessage="true" showInputMessage="true" sqref="P7:P46" type="list">
      <formula1>"1,2,3,4,5,6,7,8,9,10,11,12"</formula1>
      <formula2>0</formula2>
    </dataValidation>
    <dataValidation allowBlank="true" errorStyle="stop" operator="between" prompt="Pilih Saja!" showDropDown="false" showErrorMessage="true" showInputMessage="true" sqref="M7:M46" type="list">
      <formula1>"PNS,BUKAN PNS"</formula1>
      <formula2>0</formula2>
    </dataValidation>
    <dataValidation allowBlank="true" errorStyle="stop" operator="between" prompt="Pilih Saja!" showDropDown="false" showErrorMessage="true" showInputMessage="true" sqref="N7:N46" type="list">
      <formula1>"II/A,II/B,II/C,II/D,III/A,III/B,III/C,III/D,IV/A,IV/B,IV/C"</formula1>
      <formula2>0</formula2>
    </dataValidation>
    <dataValidation allowBlank="true" errorStyle="stop" operator="between" prompt="Pilih Saja!" showDropDown="false" showErrorMessage="true" showInputMessage="true" sqref="O7:O46" type="list">
      <formula1>"1,2,3,4,5,6,7,8,9,10,11,12,13,14,15,16,17,18,19,20,21,22,23,24,25,26,27,28,29,30,31"</formula1>
      <formula2>0</formula2>
    </dataValidation>
    <dataValidation allowBlank="true" errorStyle="stop" operator="between" prompt="Pilih Saja!" showDropDown="false" showErrorMessage="true" showInputMessage="true" sqref="T7:T46" type="list">
      <formula1>"1,2,3,4,5,6,7,8,9,10,11,12,13,14,15,16,17,18,19,20,21,22,23,24,25,26,27,28,29,30,31"</formula1>
      <formula2>0</formula2>
    </dataValidation>
    <dataValidation allowBlank="true" errorStyle="stop" operator="between" prompt="Pilih Saja!" showDropDown="false" showErrorMessage="true" showInputMessage="true" sqref="U7:U46" type="list">
      <formula1>"1,2,3,4,5,6,7,8,9,10,11,12"</formula1>
      <formula2>0</formula2>
    </dataValidation>
    <dataValidation allowBlank="true" errorStyle="stop" operator="between" prompt="Pilih Saja!" showDropDown="false" showErrorMessage="true" showInputMessage="true" sqref="X7:X46" type="list">
      <formula1>"SLA,D1,D2,D3,S1,S2,S3"</formula1>
      <formula2>0</formula2>
    </dataValidation>
    <dataValidation allowBlank="true" errorStyle="stop" operator="between" prompt="Pilih Saja!" showDropDown="false" showErrorMessage="true" showInputMessage="true" sqref="W7:W46" type="list">
      <formula1>$AU$7:$AU$20</formula1>
      <formula2>0</formula2>
    </dataValidation>
    <dataValidation allowBlank="true" errorStyle="stop" operator="between" prompt="Pili Saja!" showDropDown="false" showErrorMessage="true" showInputMessage="true" sqref="AC7:AC46" type="list">
      <formula1>"Guru,Kepala Sekolah,Wakil Kepala Sekolah,Kepala Laboratorium,Kepala Perpustakaan"</formula1>
      <formula2>0</formula2>
    </dataValidation>
    <dataValidation allowBlank="true" errorStyle="stop" operator="between" prompt="Pilih Saja!" showDropDown="false" showErrorMessage="true" showInputMessage="true" sqref="AB7:AB46" type="list">
      <formula1>$AU$7:$AU$20</formula1>
      <formula2>0</formula2>
    </dataValidation>
    <dataValidation allowBlank="true" errorStyle="stop" operator="between" prompt="Pilih Saja!" showDropDown="false" showErrorMessage="true" showInputMessage="true" sqref="AH7:AH46" type="list">
      <formula1>$AT$7:$AT$37</formula1>
      <formula2>0</formula2>
    </dataValidation>
    <dataValidation allowBlank="true" errorStyle="stop" operator="between" showDropDown="false" showErrorMessage="true" showInputMessage="false" sqref="AI7:AI46" type="list">
      <formula1>"1,2,3,4,5,6,7,8,9,10,11,12"</formula1>
      <formula2>0</formula2>
    </dataValidation>
    <dataValidation allowBlank="true" errorStyle="stop" operator="between" prompt="Pilih Saja!" showDropDown="false" showErrorMessage="true" showInputMessage="true" sqref="K7:K46" type="list">
      <formula1>"1,2,3,4,5,6,7,8,9,10,11,12"</formula1>
      <formula2>0</formula2>
    </dataValidation>
    <dataValidation allowBlank="true" errorStyle="stop" operator="between" prompt="Pilih Saja!" showDropDown="false" showErrorMessage="true" showInputMessage="true" sqref="AM7:AM46" type="list">
      <formula1>"DKI,BRI,MANDIRI,BNI,BCA,BANK JABA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15.13"/>
    <col collapsed="false" customWidth="true" hidden="false" outlineLevel="0" max="4" min="4" style="0" width="17.28"/>
    <col collapsed="false" customWidth="true" hidden="false" outlineLevel="0" max="6" min="5" style="0" width="20.41"/>
    <col collapsed="false" customWidth="true" hidden="false" outlineLevel="0" max="7" min="7" style="0" width="11.7"/>
    <col collapsed="false" customWidth="true" hidden="false" outlineLevel="0" max="8" min="8" style="0" width="35.85"/>
    <col collapsed="false" customWidth="true" hidden="false" outlineLevel="0" max="9" min="9" style="0" width="20.99"/>
    <col collapsed="false" customWidth="true" hidden="false" outlineLevel="0" max="11" min="10" style="0" width="5.71"/>
    <col collapsed="false" customWidth="true" hidden="false" outlineLevel="0" max="12" min="12" style="0" width="7.85"/>
    <col collapsed="false" customWidth="true" hidden="false" outlineLevel="0" max="13" min="13" style="0" width="10.56"/>
    <col collapsed="false" customWidth="true" hidden="false" outlineLevel="0" max="14" min="14" style="0" width="7.28"/>
    <col collapsed="false" customWidth="true" hidden="false" outlineLevel="0" max="15" min="15" style="0" width="5.56"/>
    <col collapsed="false" customWidth="true" hidden="false" outlineLevel="0" max="16" min="16" style="0" width="6.85"/>
    <col collapsed="false" customWidth="true" hidden="false" outlineLevel="0" max="17" min="17" style="0" width="5.56"/>
    <col collapsed="false" customWidth="true" hidden="false" outlineLevel="0" max="18" min="18" style="0" width="10.13"/>
    <col collapsed="false" customWidth="true" hidden="false" outlineLevel="0" max="19" min="19" style="0" width="16.7"/>
    <col collapsed="false" customWidth="true" hidden="false" outlineLevel="0" max="20" min="20" style="0" width="5.85"/>
    <col collapsed="false" customWidth="true" hidden="false" outlineLevel="0" max="21" min="21" style="0" width="4.56"/>
    <col collapsed="false" customWidth="true" hidden="false" outlineLevel="0" max="22" min="22" style="0" width="6.13"/>
    <col collapsed="false" customWidth="true" hidden="false" outlineLevel="0" max="23" min="23" style="0" width="24.28"/>
    <col collapsed="false" customWidth="true" hidden="false" outlineLevel="0" max="24" min="24" style="0" width="9.28"/>
    <col collapsed="false" customWidth="true" hidden="false" outlineLevel="0" max="25" min="25" style="0" width="20.41"/>
    <col collapsed="false" customWidth="true" hidden="false" outlineLevel="0" max="26" min="26" style="0" width="27.14"/>
    <col collapsed="false" customWidth="true" hidden="false" outlineLevel="0" max="27" min="27" style="0" width="10.99"/>
    <col collapsed="false" customWidth="true" hidden="false" outlineLevel="0" max="28" min="28" style="0" width="16.99"/>
    <col collapsed="false" customWidth="true" hidden="false" outlineLevel="0" max="29" min="29" style="0" width="12.42"/>
    <col collapsed="false" customWidth="true" hidden="false" outlineLevel="0" max="30" min="30" style="0" width="16.84"/>
    <col collapsed="false" customWidth="true" hidden="false" outlineLevel="0" max="31" min="31" style="0" width="18.41"/>
    <col collapsed="false" customWidth="true" hidden="false" outlineLevel="0" max="32" min="32" style="0" width="16.56"/>
    <col collapsed="false" customWidth="true" hidden="false" outlineLevel="0" max="33" min="33" style="0" width="15.99"/>
    <col collapsed="false" customWidth="true" hidden="false" outlineLevel="0" max="34" min="34" style="0" width="6.85"/>
    <col collapsed="false" customWidth="true" hidden="false" outlineLevel="0" max="35" min="35" style="0" width="7.14"/>
    <col collapsed="false" customWidth="true" hidden="false" outlineLevel="0" max="36" min="36" style="0" width="8.14"/>
    <col collapsed="false" customWidth="true" hidden="false" outlineLevel="0" max="37" min="37" style="0" width="28.99"/>
    <col collapsed="false" customWidth="true" hidden="false" outlineLevel="0" max="38" min="38" style="0" width="16.42"/>
    <col collapsed="false" customWidth="true" hidden="false" outlineLevel="0" max="39" min="39" style="0" width="9.14"/>
    <col collapsed="false" customWidth="true" hidden="false" outlineLevel="0" max="40" min="40" style="0" width="17.42"/>
    <col collapsed="false" customWidth="true" hidden="false" outlineLevel="0" max="41" min="41" style="0" width="29.41"/>
    <col collapsed="false" customWidth="true" hidden="false" outlineLevel="0" max="48" min="42" style="0" width="9.14"/>
  </cols>
  <sheetData>
    <row r="1" s="41" customFormat="true" ht="15.75" hidden="false" customHeight="true" outlineLevel="0" collapsed="false">
      <c r="A1" s="64" t="s">
        <v>41</v>
      </c>
      <c r="B1" s="64" t="s">
        <v>96</v>
      </c>
      <c r="C1" s="65" t="s">
        <v>97</v>
      </c>
      <c r="D1" s="64" t="s">
        <v>98</v>
      </c>
      <c r="E1" s="64" t="s">
        <v>45</v>
      </c>
      <c r="F1" s="65" t="s">
        <v>99</v>
      </c>
      <c r="G1" s="65" t="s">
        <v>100</v>
      </c>
      <c r="H1" s="64" t="s">
        <v>101</v>
      </c>
      <c r="I1" s="65" t="s">
        <v>102</v>
      </c>
      <c r="J1" s="66" t="s">
        <v>103</v>
      </c>
      <c r="K1" s="67" t="s">
        <v>104</v>
      </c>
      <c r="L1" s="68" t="s">
        <v>105</v>
      </c>
      <c r="M1" s="65" t="s">
        <v>106</v>
      </c>
      <c r="N1" s="65" t="s">
        <v>107</v>
      </c>
      <c r="O1" s="69" t="s">
        <v>108</v>
      </c>
      <c r="P1" s="70" t="s">
        <v>109</v>
      </c>
      <c r="Q1" s="71" t="s">
        <v>110</v>
      </c>
      <c r="R1" s="65" t="s">
        <v>111</v>
      </c>
      <c r="S1" s="65" t="s">
        <v>112</v>
      </c>
      <c r="T1" s="69" t="s">
        <v>113</v>
      </c>
      <c r="U1" s="72" t="s">
        <v>114</v>
      </c>
      <c r="V1" s="70" t="s">
        <v>115</v>
      </c>
      <c r="W1" s="71" t="s">
        <v>116</v>
      </c>
      <c r="X1" s="73" t="s">
        <v>117</v>
      </c>
      <c r="Y1" s="74" t="s">
        <v>118</v>
      </c>
      <c r="Z1" s="75" t="s">
        <v>119</v>
      </c>
      <c r="AA1" s="75" t="s">
        <v>120</v>
      </c>
      <c r="AB1" s="75" t="s">
        <v>121</v>
      </c>
      <c r="AC1" s="75" t="s">
        <v>122</v>
      </c>
      <c r="AD1" s="76" t="s">
        <v>123</v>
      </c>
      <c r="AE1" s="75" t="s">
        <v>124</v>
      </c>
      <c r="AF1" s="77" t="s">
        <v>125</v>
      </c>
      <c r="AG1" s="78" t="s">
        <v>126</v>
      </c>
      <c r="AH1" s="79" t="s">
        <v>127</v>
      </c>
      <c r="AI1" s="80" t="s">
        <v>128</v>
      </c>
      <c r="AJ1" s="81" t="s">
        <v>129</v>
      </c>
      <c r="AK1" s="82" t="s">
        <v>130</v>
      </c>
      <c r="AL1" s="83" t="s">
        <v>131</v>
      </c>
      <c r="AM1" s="83" t="s">
        <v>132</v>
      </c>
      <c r="AN1" s="83" t="s">
        <v>133</v>
      </c>
      <c r="AO1" s="84" t="s">
        <v>134</v>
      </c>
    </row>
    <row r="2" customFormat="false" ht="15" hidden="false" customHeight="false" outlineLevel="0" collapsed="false">
      <c r="A2" s="85" t="n">
        <v>1</v>
      </c>
      <c r="B2" s="86" t="n">
        <f aca="false">'FORMAT ISIAN'!B7</f>
        <v>0</v>
      </c>
      <c r="C2" s="86" t="str">
        <f aca="false">'FORMAT ISIAN'!C7</f>
        <v> </v>
      </c>
      <c r="D2" s="86" t="str">
        <f aca="false">'FORMAT ISIAN'!D7</f>
        <v> </v>
      </c>
      <c r="E2" s="86" t="str">
        <f aca="false">'FORMAT ISIAN'!E7</f>
        <v> </v>
      </c>
      <c r="F2" s="86" t="n">
        <f aca="false">'FORMAT ISIAN'!F7</f>
        <v>0</v>
      </c>
      <c r="G2" s="86" t="n">
        <f aca="false">'FORMAT ISIAN'!G7</f>
        <v>0</v>
      </c>
      <c r="H2" s="86" t="str">
        <f aca="false">'FORMAT ISIAN'!H7</f>
        <v> </v>
      </c>
      <c r="I2" s="86" t="n">
        <f aca="false">'FORMAT ISIAN'!I7</f>
        <v>0</v>
      </c>
      <c r="J2" s="86" t="n">
        <f aca="false">'FORMAT ISIAN'!J7</f>
        <v>0</v>
      </c>
      <c r="K2" s="86" t="n">
        <f aca="false">'FORMAT ISIAN'!K7</f>
        <v>0</v>
      </c>
      <c r="L2" s="86" t="n">
        <f aca="false">'FORMAT ISIAN'!L7</f>
        <v>0</v>
      </c>
      <c r="M2" s="86" t="n">
        <f aca="false">'FORMAT ISIAN'!M7</f>
        <v>0</v>
      </c>
      <c r="N2" s="86" t="n">
        <f aca="false">'FORMAT ISIAN'!N7</f>
        <v>0</v>
      </c>
      <c r="O2" s="86" t="n">
        <f aca="false">'FORMAT ISIAN'!O7</f>
        <v>0</v>
      </c>
      <c r="P2" s="86" t="n">
        <f aca="false">'FORMAT ISIAN'!P7</f>
        <v>0</v>
      </c>
      <c r="Q2" s="86" t="n">
        <f aca="false">'FORMAT ISIAN'!Q7</f>
        <v>0</v>
      </c>
      <c r="R2" s="86" t="n">
        <f aca="false">'FORMAT ISIAN'!R7</f>
        <v>0</v>
      </c>
      <c r="S2" s="86" t="n">
        <f aca="false">'FORMAT ISIAN'!S7</f>
        <v>0</v>
      </c>
      <c r="T2" s="86" t="n">
        <f aca="false">'FORMAT ISIAN'!T7</f>
        <v>0</v>
      </c>
      <c r="U2" s="86" t="n">
        <f aca="false">'FORMAT ISIAN'!U7</f>
        <v>0</v>
      </c>
      <c r="V2" s="86" t="n">
        <f aca="false">'FORMAT ISIAN'!V7</f>
        <v>0</v>
      </c>
      <c r="W2" s="86" t="n">
        <f aca="false">'FORMAT ISIAN'!W7</f>
        <v>0</v>
      </c>
      <c r="X2" s="86" t="n">
        <f aca="false">'FORMAT ISIAN'!X7</f>
        <v>0</v>
      </c>
      <c r="Y2" s="86" t="n">
        <f aca="false">'FORMAT ISIAN'!Y7</f>
        <v>0</v>
      </c>
      <c r="Z2" s="86" t="n">
        <f aca="false">'FORMAT ISIAN'!Z7</f>
        <v>0</v>
      </c>
      <c r="AA2" s="86" t="n">
        <f aca="false">'FORMAT ISIAN'!AA7</f>
        <v>0</v>
      </c>
      <c r="AB2" s="86" t="n">
        <f aca="false">'FORMAT ISIAN'!AB7</f>
        <v>0</v>
      </c>
      <c r="AC2" s="86" t="n">
        <f aca="false">'FORMAT ISIAN'!AC7</f>
        <v>0</v>
      </c>
      <c r="AD2" s="86" t="n">
        <f aca="false">'FORMAT ISIAN'!AD7</f>
        <v>0</v>
      </c>
      <c r="AE2" s="86" t="n">
        <f aca="false">'FORMAT ISIAN'!AE7</f>
        <v>0</v>
      </c>
      <c r="AF2" s="86" t="n">
        <f aca="false">'FORMAT ISIAN'!AF7</f>
        <v>0</v>
      </c>
      <c r="AG2" s="86" t="n">
        <f aca="false">'FORMAT ISIAN'!AG7</f>
        <v>0</v>
      </c>
      <c r="AH2" s="86" t="n">
        <f aca="false">'FORMAT ISIAN'!AH7</f>
        <v>0</v>
      </c>
      <c r="AI2" s="86" t="n">
        <f aca="false">'FORMAT ISIAN'!AI7</f>
        <v>0</v>
      </c>
      <c r="AJ2" s="86" t="n">
        <f aca="false">'FORMAT ISIAN'!AJ7</f>
        <v>0</v>
      </c>
      <c r="AK2" s="86" t="n">
        <f aca="false">'FORMAT ISIAN'!AK7</f>
        <v>0</v>
      </c>
      <c r="AL2" s="86" t="n">
        <f aca="false">'FORMAT ISIAN'!AL7</f>
        <v>0</v>
      </c>
      <c r="AM2" s="86" t="n">
        <f aca="false">'FORMAT ISIAN'!AM7</f>
        <v>0</v>
      </c>
      <c r="AN2" s="86" t="n">
        <f aca="false">'FORMAT ISIAN'!AN7</f>
        <v>0</v>
      </c>
      <c r="AO2" s="86" t="n">
        <f aca="false">'FORMAT ISIAN'!AO7</f>
        <v>0</v>
      </c>
    </row>
    <row r="3" customFormat="false" ht="15" hidden="false" customHeight="false" outlineLevel="0" collapsed="false">
      <c r="A3" s="85" t="n">
        <v>2</v>
      </c>
      <c r="B3" s="86" t="n">
        <f aca="false">'FORMAT ISIAN'!B8</f>
        <v>0</v>
      </c>
      <c r="C3" s="86" t="str">
        <f aca="false">'FORMAT ISIAN'!C8</f>
        <v> </v>
      </c>
      <c r="D3" s="86" t="str">
        <f aca="false">'FORMAT ISIAN'!D8</f>
        <v> </v>
      </c>
      <c r="E3" s="86" t="str">
        <f aca="false">'FORMAT ISIAN'!E8</f>
        <v> </v>
      </c>
      <c r="F3" s="86" t="n">
        <f aca="false">'FORMAT ISIAN'!F8</f>
        <v>0</v>
      </c>
      <c r="G3" s="86" t="n">
        <f aca="false">'FORMAT ISIAN'!G8</f>
        <v>0</v>
      </c>
      <c r="H3" s="86" t="str">
        <f aca="false">'FORMAT ISIAN'!H8</f>
        <v> </v>
      </c>
      <c r="I3" s="86" t="n">
        <f aca="false">'FORMAT ISIAN'!I8</f>
        <v>0</v>
      </c>
      <c r="J3" s="86" t="n">
        <f aca="false">'FORMAT ISIAN'!J8</f>
        <v>0</v>
      </c>
      <c r="K3" s="86" t="n">
        <f aca="false">'FORMAT ISIAN'!K8</f>
        <v>0</v>
      </c>
      <c r="L3" s="86" t="n">
        <f aca="false">'FORMAT ISIAN'!L8</f>
        <v>0</v>
      </c>
      <c r="M3" s="86" t="n">
        <f aca="false">'FORMAT ISIAN'!M8</f>
        <v>0</v>
      </c>
      <c r="N3" s="86" t="n">
        <f aca="false">'FORMAT ISIAN'!N8</f>
        <v>0</v>
      </c>
      <c r="O3" s="86" t="n">
        <f aca="false">'FORMAT ISIAN'!O8</f>
        <v>0</v>
      </c>
      <c r="P3" s="86" t="n">
        <f aca="false">'FORMAT ISIAN'!P8</f>
        <v>0</v>
      </c>
      <c r="Q3" s="86" t="n">
        <f aca="false">'FORMAT ISIAN'!Q8</f>
        <v>0</v>
      </c>
      <c r="R3" s="86" t="n">
        <f aca="false">'FORMAT ISIAN'!R8</f>
        <v>0</v>
      </c>
      <c r="S3" s="86" t="n">
        <f aca="false">'FORMAT ISIAN'!S8</f>
        <v>0</v>
      </c>
      <c r="T3" s="86" t="n">
        <f aca="false">'FORMAT ISIAN'!T8</f>
        <v>0</v>
      </c>
      <c r="U3" s="86" t="n">
        <f aca="false">'FORMAT ISIAN'!U8</f>
        <v>0</v>
      </c>
      <c r="V3" s="86" t="n">
        <f aca="false">'FORMAT ISIAN'!V8</f>
        <v>0</v>
      </c>
      <c r="W3" s="86" t="n">
        <f aca="false">'FORMAT ISIAN'!W8</f>
        <v>0</v>
      </c>
      <c r="X3" s="86" t="n">
        <f aca="false">'FORMAT ISIAN'!X8</f>
        <v>0</v>
      </c>
      <c r="Y3" s="86" t="n">
        <f aca="false">'FORMAT ISIAN'!Y8</f>
        <v>0</v>
      </c>
      <c r="Z3" s="86" t="n">
        <f aca="false">'FORMAT ISIAN'!Z8</f>
        <v>0</v>
      </c>
      <c r="AA3" s="86" t="n">
        <f aca="false">'FORMAT ISIAN'!AA8</f>
        <v>0</v>
      </c>
      <c r="AB3" s="86" t="n">
        <f aca="false">'FORMAT ISIAN'!AB8</f>
        <v>0</v>
      </c>
      <c r="AC3" s="86" t="n">
        <f aca="false">'FORMAT ISIAN'!AC8</f>
        <v>0</v>
      </c>
      <c r="AD3" s="86" t="n">
        <f aca="false">'FORMAT ISIAN'!AD8</f>
        <v>0</v>
      </c>
      <c r="AE3" s="86" t="n">
        <f aca="false">'FORMAT ISIAN'!AE8</f>
        <v>0</v>
      </c>
      <c r="AF3" s="86" t="n">
        <f aca="false">'FORMAT ISIAN'!AF8</f>
        <v>0</v>
      </c>
      <c r="AG3" s="86" t="n">
        <f aca="false">'FORMAT ISIAN'!AG8</f>
        <v>0</v>
      </c>
      <c r="AH3" s="86" t="n">
        <f aca="false">'FORMAT ISIAN'!AH8</f>
        <v>0</v>
      </c>
      <c r="AI3" s="86" t="n">
        <f aca="false">'FORMAT ISIAN'!AI8</f>
        <v>0</v>
      </c>
      <c r="AJ3" s="86" t="n">
        <f aca="false">'FORMAT ISIAN'!AJ8</f>
        <v>0</v>
      </c>
      <c r="AK3" s="86" t="n">
        <f aca="false">'FORMAT ISIAN'!AK8</f>
        <v>0</v>
      </c>
      <c r="AL3" s="86" t="n">
        <f aca="false">'FORMAT ISIAN'!AL8</f>
        <v>0</v>
      </c>
      <c r="AM3" s="86" t="n">
        <f aca="false">'FORMAT ISIAN'!AM8</f>
        <v>0</v>
      </c>
      <c r="AN3" s="86" t="n">
        <f aca="false">'FORMAT ISIAN'!AN8</f>
        <v>0</v>
      </c>
      <c r="AO3" s="86" t="n">
        <f aca="false">'FORMAT ISIAN'!AO8</f>
        <v>0</v>
      </c>
    </row>
    <row r="4" customFormat="false" ht="15" hidden="false" customHeight="false" outlineLevel="0" collapsed="false">
      <c r="A4" s="85" t="n">
        <v>3</v>
      </c>
      <c r="B4" s="86" t="n">
        <f aca="false">'FORMAT ISIAN'!B9</f>
        <v>0</v>
      </c>
      <c r="C4" s="86" t="str">
        <f aca="false">'FORMAT ISIAN'!C9</f>
        <v> </v>
      </c>
      <c r="D4" s="86" t="str">
        <f aca="false">'FORMAT ISIAN'!D9</f>
        <v> </v>
      </c>
      <c r="E4" s="86" t="str">
        <f aca="false">'FORMAT ISIAN'!E9</f>
        <v> </v>
      </c>
      <c r="F4" s="86" t="n">
        <f aca="false">'FORMAT ISIAN'!F9</f>
        <v>0</v>
      </c>
      <c r="G4" s="86" t="n">
        <f aca="false">'FORMAT ISIAN'!G9</f>
        <v>0</v>
      </c>
      <c r="H4" s="86" t="str">
        <f aca="false">'FORMAT ISIAN'!H9</f>
        <v> </v>
      </c>
      <c r="I4" s="86" t="n">
        <f aca="false">'FORMAT ISIAN'!I9</f>
        <v>0</v>
      </c>
      <c r="J4" s="86" t="n">
        <f aca="false">'FORMAT ISIAN'!J9</f>
        <v>0</v>
      </c>
      <c r="K4" s="86" t="n">
        <f aca="false">'FORMAT ISIAN'!K9</f>
        <v>0</v>
      </c>
      <c r="L4" s="86" t="n">
        <f aca="false">'FORMAT ISIAN'!L9</f>
        <v>0</v>
      </c>
      <c r="M4" s="86" t="n">
        <f aca="false">'FORMAT ISIAN'!M9</f>
        <v>0</v>
      </c>
      <c r="N4" s="86" t="n">
        <f aca="false">'FORMAT ISIAN'!N9</f>
        <v>0</v>
      </c>
      <c r="O4" s="86" t="n">
        <f aca="false">'FORMAT ISIAN'!O9</f>
        <v>0</v>
      </c>
      <c r="P4" s="86" t="n">
        <f aca="false">'FORMAT ISIAN'!P9</f>
        <v>0</v>
      </c>
      <c r="Q4" s="86" t="n">
        <f aca="false">'FORMAT ISIAN'!Q9</f>
        <v>0</v>
      </c>
      <c r="R4" s="86" t="n">
        <f aca="false">'FORMAT ISIAN'!R9</f>
        <v>0</v>
      </c>
      <c r="S4" s="86" t="n">
        <f aca="false">'FORMAT ISIAN'!S9</f>
        <v>0</v>
      </c>
      <c r="T4" s="86" t="n">
        <f aca="false">'FORMAT ISIAN'!T9</f>
        <v>0</v>
      </c>
      <c r="U4" s="86" t="n">
        <f aca="false">'FORMAT ISIAN'!U9</f>
        <v>0</v>
      </c>
      <c r="V4" s="86" t="n">
        <f aca="false">'FORMAT ISIAN'!V9</f>
        <v>0</v>
      </c>
      <c r="W4" s="86" t="n">
        <f aca="false">'FORMAT ISIAN'!W9</f>
        <v>0</v>
      </c>
      <c r="X4" s="86" t="n">
        <f aca="false">'FORMAT ISIAN'!X9</f>
        <v>0</v>
      </c>
      <c r="Y4" s="86" t="n">
        <f aca="false">'FORMAT ISIAN'!Y9</f>
        <v>0</v>
      </c>
      <c r="Z4" s="86" t="n">
        <f aca="false">'FORMAT ISIAN'!Z9</f>
        <v>0</v>
      </c>
      <c r="AA4" s="86" t="n">
        <f aca="false">'FORMAT ISIAN'!AA9</f>
        <v>0</v>
      </c>
      <c r="AB4" s="86" t="n">
        <f aca="false">'FORMAT ISIAN'!AB9</f>
        <v>0</v>
      </c>
      <c r="AC4" s="86" t="n">
        <f aca="false">'FORMAT ISIAN'!AC9</f>
        <v>0</v>
      </c>
      <c r="AD4" s="86" t="n">
        <f aca="false">'FORMAT ISIAN'!AD9</f>
        <v>0</v>
      </c>
      <c r="AE4" s="86" t="n">
        <f aca="false">'FORMAT ISIAN'!AE9</f>
        <v>0</v>
      </c>
      <c r="AF4" s="86" t="n">
        <f aca="false">'FORMAT ISIAN'!AF9</f>
        <v>0</v>
      </c>
      <c r="AG4" s="86" t="n">
        <f aca="false">'FORMAT ISIAN'!AG9</f>
        <v>0</v>
      </c>
      <c r="AH4" s="86" t="n">
        <f aca="false">'FORMAT ISIAN'!AH9</f>
        <v>0</v>
      </c>
      <c r="AI4" s="86" t="n">
        <f aca="false">'FORMAT ISIAN'!AI9</f>
        <v>0</v>
      </c>
      <c r="AJ4" s="86" t="n">
        <f aca="false">'FORMAT ISIAN'!AJ9</f>
        <v>0</v>
      </c>
      <c r="AK4" s="86" t="n">
        <f aca="false">'FORMAT ISIAN'!AK9</f>
        <v>0</v>
      </c>
      <c r="AL4" s="86" t="n">
        <f aca="false">'FORMAT ISIAN'!AL9</f>
        <v>0</v>
      </c>
      <c r="AM4" s="86" t="n">
        <f aca="false">'FORMAT ISIAN'!AM9</f>
        <v>0</v>
      </c>
      <c r="AN4" s="86" t="n">
        <f aca="false">'FORMAT ISIAN'!AN9</f>
        <v>0</v>
      </c>
      <c r="AO4" s="86" t="n">
        <f aca="false">'FORMAT ISIAN'!AO9</f>
        <v>0</v>
      </c>
    </row>
    <row r="5" customFormat="false" ht="15" hidden="false" customHeight="false" outlineLevel="0" collapsed="false">
      <c r="A5" s="85" t="n">
        <v>4</v>
      </c>
      <c r="B5" s="86" t="n">
        <f aca="false">'FORMAT ISIAN'!B10</f>
        <v>0</v>
      </c>
      <c r="C5" s="86" t="str">
        <f aca="false">'FORMAT ISIAN'!C10</f>
        <v> </v>
      </c>
      <c r="D5" s="86" t="str">
        <f aca="false">'FORMAT ISIAN'!D10</f>
        <v> </v>
      </c>
      <c r="E5" s="86" t="str">
        <f aca="false">'FORMAT ISIAN'!E10</f>
        <v> </v>
      </c>
      <c r="F5" s="86" t="n">
        <f aca="false">'FORMAT ISIAN'!F10</f>
        <v>0</v>
      </c>
      <c r="G5" s="86" t="n">
        <f aca="false">'FORMAT ISIAN'!G10</f>
        <v>0</v>
      </c>
      <c r="H5" s="86" t="str">
        <f aca="false">'FORMAT ISIAN'!H10</f>
        <v> </v>
      </c>
      <c r="I5" s="86" t="n">
        <f aca="false">'FORMAT ISIAN'!I10</f>
        <v>0</v>
      </c>
      <c r="J5" s="86" t="n">
        <f aca="false">'FORMAT ISIAN'!J10</f>
        <v>0</v>
      </c>
      <c r="K5" s="86" t="n">
        <f aca="false">'FORMAT ISIAN'!K10</f>
        <v>0</v>
      </c>
      <c r="L5" s="86" t="n">
        <f aca="false">'FORMAT ISIAN'!L10</f>
        <v>0</v>
      </c>
      <c r="M5" s="86" t="n">
        <f aca="false">'FORMAT ISIAN'!M10</f>
        <v>0</v>
      </c>
      <c r="N5" s="86" t="n">
        <f aca="false">'FORMAT ISIAN'!N10</f>
        <v>0</v>
      </c>
      <c r="O5" s="86" t="n">
        <f aca="false">'FORMAT ISIAN'!O10</f>
        <v>0</v>
      </c>
      <c r="P5" s="86" t="n">
        <f aca="false">'FORMAT ISIAN'!P10</f>
        <v>0</v>
      </c>
      <c r="Q5" s="86" t="n">
        <f aca="false">'FORMAT ISIAN'!Q10</f>
        <v>0</v>
      </c>
      <c r="R5" s="86" t="n">
        <f aca="false">'FORMAT ISIAN'!R10</f>
        <v>0</v>
      </c>
      <c r="S5" s="86" t="n">
        <f aca="false">'FORMAT ISIAN'!S10</f>
        <v>0</v>
      </c>
      <c r="T5" s="86" t="n">
        <f aca="false">'FORMAT ISIAN'!T10</f>
        <v>0</v>
      </c>
      <c r="U5" s="86" t="n">
        <f aca="false">'FORMAT ISIAN'!U10</f>
        <v>0</v>
      </c>
      <c r="V5" s="86" t="n">
        <f aca="false">'FORMAT ISIAN'!V10</f>
        <v>0</v>
      </c>
      <c r="W5" s="86" t="n">
        <f aca="false">'FORMAT ISIAN'!W10</f>
        <v>0</v>
      </c>
      <c r="X5" s="86" t="n">
        <f aca="false">'FORMAT ISIAN'!X10</f>
        <v>0</v>
      </c>
      <c r="Y5" s="86" t="n">
        <f aca="false">'FORMAT ISIAN'!Y10</f>
        <v>0</v>
      </c>
      <c r="Z5" s="86" t="n">
        <f aca="false">'FORMAT ISIAN'!Z10</f>
        <v>0</v>
      </c>
      <c r="AA5" s="86" t="n">
        <f aca="false">'FORMAT ISIAN'!AA10</f>
        <v>0</v>
      </c>
      <c r="AB5" s="86" t="n">
        <f aca="false">'FORMAT ISIAN'!AB10</f>
        <v>0</v>
      </c>
      <c r="AC5" s="86" t="n">
        <f aca="false">'FORMAT ISIAN'!AC10</f>
        <v>0</v>
      </c>
      <c r="AD5" s="86" t="n">
        <f aca="false">'FORMAT ISIAN'!AD10</f>
        <v>0</v>
      </c>
      <c r="AE5" s="86" t="n">
        <f aca="false">'FORMAT ISIAN'!AE10</f>
        <v>0</v>
      </c>
      <c r="AF5" s="86" t="n">
        <f aca="false">'FORMAT ISIAN'!AF10</f>
        <v>0</v>
      </c>
      <c r="AG5" s="86" t="n">
        <f aca="false">'FORMAT ISIAN'!AG10</f>
        <v>0</v>
      </c>
      <c r="AH5" s="86" t="n">
        <f aca="false">'FORMAT ISIAN'!AH10</f>
        <v>0</v>
      </c>
      <c r="AI5" s="86" t="n">
        <f aca="false">'FORMAT ISIAN'!AI10</f>
        <v>0</v>
      </c>
      <c r="AJ5" s="86" t="n">
        <f aca="false">'FORMAT ISIAN'!AJ10</f>
        <v>0</v>
      </c>
      <c r="AK5" s="86" t="n">
        <f aca="false">'FORMAT ISIAN'!AK10</f>
        <v>0</v>
      </c>
      <c r="AL5" s="86" t="n">
        <f aca="false">'FORMAT ISIAN'!AL10</f>
        <v>0</v>
      </c>
      <c r="AM5" s="86" t="n">
        <f aca="false">'FORMAT ISIAN'!AM10</f>
        <v>0</v>
      </c>
      <c r="AN5" s="86" t="n">
        <f aca="false">'FORMAT ISIAN'!AN10</f>
        <v>0</v>
      </c>
      <c r="AO5" s="86" t="n">
        <f aca="false">'FORMAT ISIAN'!AO10</f>
        <v>0</v>
      </c>
    </row>
    <row r="6" customFormat="false" ht="15" hidden="false" customHeight="false" outlineLevel="0" collapsed="false">
      <c r="A6" s="85" t="n">
        <v>5</v>
      </c>
      <c r="B6" s="86" t="n">
        <f aca="false">'FORMAT ISIAN'!B11</f>
        <v>0</v>
      </c>
      <c r="C6" s="86" t="str">
        <f aca="false">'FORMAT ISIAN'!C11</f>
        <v> </v>
      </c>
      <c r="D6" s="86" t="str">
        <f aca="false">'FORMAT ISIAN'!D11</f>
        <v> </v>
      </c>
      <c r="E6" s="86" t="str">
        <f aca="false">'FORMAT ISIAN'!E11</f>
        <v> </v>
      </c>
      <c r="F6" s="86" t="n">
        <f aca="false">'FORMAT ISIAN'!F11</f>
        <v>0</v>
      </c>
      <c r="G6" s="86" t="n">
        <f aca="false">'FORMAT ISIAN'!G11</f>
        <v>0</v>
      </c>
      <c r="H6" s="86" t="str">
        <f aca="false">'FORMAT ISIAN'!H11</f>
        <v> </v>
      </c>
      <c r="I6" s="86" t="n">
        <f aca="false">'FORMAT ISIAN'!I11</f>
        <v>0</v>
      </c>
      <c r="J6" s="86" t="n">
        <f aca="false">'FORMAT ISIAN'!J11</f>
        <v>0</v>
      </c>
      <c r="K6" s="86" t="n">
        <f aca="false">'FORMAT ISIAN'!K11</f>
        <v>0</v>
      </c>
      <c r="L6" s="86" t="n">
        <f aca="false">'FORMAT ISIAN'!L11</f>
        <v>0</v>
      </c>
      <c r="M6" s="86" t="n">
        <f aca="false">'FORMAT ISIAN'!M11</f>
        <v>0</v>
      </c>
      <c r="N6" s="86" t="n">
        <f aca="false">'FORMAT ISIAN'!N11</f>
        <v>0</v>
      </c>
      <c r="O6" s="86" t="n">
        <f aca="false">'FORMAT ISIAN'!O11</f>
        <v>0</v>
      </c>
      <c r="P6" s="86" t="n">
        <f aca="false">'FORMAT ISIAN'!P11</f>
        <v>0</v>
      </c>
      <c r="Q6" s="86" t="n">
        <f aca="false">'FORMAT ISIAN'!Q11</f>
        <v>0</v>
      </c>
      <c r="R6" s="86" t="n">
        <f aca="false">'FORMAT ISIAN'!R11</f>
        <v>0</v>
      </c>
      <c r="S6" s="86" t="n">
        <f aca="false">'FORMAT ISIAN'!S11</f>
        <v>0</v>
      </c>
      <c r="T6" s="86" t="n">
        <f aca="false">'FORMAT ISIAN'!T11</f>
        <v>0</v>
      </c>
      <c r="U6" s="86" t="n">
        <f aca="false">'FORMAT ISIAN'!U11</f>
        <v>0</v>
      </c>
      <c r="V6" s="86" t="n">
        <f aca="false">'FORMAT ISIAN'!V11</f>
        <v>0</v>
      </c>
      <c r="W6" s="86" t="n">
        <f aca="false">'FORMAT ISIAN'!W11</f>
        <v>0</v>
      </c>
      <c r="X6" s="86" t="n">
        <f aca="false">'FORMAT ISIAN'!X11</f>
        <v>0</v>
      </c>
      <c r="Y6" s="86" t="n">
        <f aca="false">'FORMAT ISIAN'!Y11</f>
        <v>0</v>
      </c>
      <c r="Z6" s="86" t="n">
        <f aca="false">'FORMAT ISIAN'!Z11</f>
        <v>0</v>
      </c>
      <c r="AA6" s="86" t="n">
        <f aca="false">'FORMAT ISIAN'!AA11</f>
        <v>0</v>
      </c>
      <c r="AB6" s="86" t="n">
        <f aca="false">'FORMAT ISIAN'!AB11</f>
        <v>0</v>
      </c>
      <c r="AC6" s="86" t="n">
        <f aca="false">'FORMAT ISIAN'!AC11</f>
        <v>0</v>
      </c>
      <c r="AD6" s="86" t="n">
        <f aca="false">'FORMAT ISIAN'!AD11</f>
        <v>0</v>
      </c>
      <c r="AE6" s="86" t="n">
        <f aca="false">'FORMAT ISIAN'!AE11</f>
        <v>0</v>
      </c>
      <c r="AF6" s="86" t="n">
        <f aca="false">'FORMAT ISIAN'!AF11</f>
        <v>0</v>
      </c>
      <c r="AG6" s="86" t="n">
        <f aca="false">'FORMAT ISIAN'!AG11</f>
        <v>0</v>
      </c>
      <c r="AH6" s="86" t="n">
        <f aca="false">'FORMAT ISIAN'!AH11</f>
        <v>0</v>
      </c>
      <c r="AI6" s="86" t="n">
        <f aca="false">'FORMAT ISIAN'!AI11</f>
        <v>0</v>
      </c>
      <c r="AJ6" s="86" t="n">
        <f aca="false">'FORMAT ISIAN'!AJ11</f>
        <v>0</v>
      </c>
      <c r="AK6" s="86" t="n">
        <f aca="false">'FORMAT ISIAN'!AK11</f>
        <v>0</v>
      </c>
      <c r="AL6" s="86" t="n">
        <f aca="false">'FORMAT ISIAN'!AL11</f>
        <v>0</v>
      </c>
      <c r="AM6" s="86" t="n">
        <f aca="false">'FORMAT ISIAN'!AM11</f>
        <v>0</v>
      </c>
      <c r="AN6" s="86" t="n">
        <f aca="false">'FORMAT ISIAN'!AN11</f>
        <v>0</v>
      </c>
      <c r="AO6" s="86" t="n">
        <f aca="false">'FORMAT ISIAN'!AO11</f>
        <v>0</v>
      </c>
    </row>
    <row r="7" customFormat="false" ht="15" hidden="false" customHeight="false" outlineLevel="0" collapsed="false">
      <c r="A7" s="85" t="n">
        <v>6</v>
      </c>
      <c r="B7" s="86" t="n">
        <f aca="false">'FORMAT ISIAN'!B12</f>
        <v>0</v>
      </c>
      <c r="C7" s="86" t="str">
        <f aca="false">'FORMAT ISIAN'!C12</f>
        <v> </v>
      </c>
      <c r="D7" s="86" t="str">
        <f aca="false">'FORMAT ISIAN'!D12</f>
        <v> </v>
      </c>
      <c r="E7" s="86" t="str">
        <f aca="false">'FORMAT ISIAN'!E12</f>
        <v> </v>
      </c>
      <c r="F7" s="86" t="n">
        <f aca="false">'FORMAT ISIAN'!F12</f>
        <v>0</v>
      </c>
      <c r="G7" s="86" t="n">
        <f aca="false">'FORMAT ISIAN'!G12</f>
        <v>0</v>
      </c>
      <c r="H7" s="86" t="str">
        <f aca="false">'FORMAT ISIAN'!H12</f>
        <v> </v>
      </c>
      <c r="I7" s="86" t="n">
        <f aca="false">'FORMAT ISIAN'!I12</f>
        <v>0</v>
      </c>
      <c r="J7" s="86" t="n">
        <f aca="false">'FORMAT ISIAN'!J12</f>
        <v>0</v>
      </c>
      <c r="K7" s="86" t="n">
        <f aca="false">'FORMAT ISIAN'!K12</f>
        <v>0</v>
      </c>
      <c r="L7" s="86" t="n">
        <f aca="false">'FORMAT ISIAN'!L12</f>
        <v>0</v>
      </c>
      <c r="M7" s="86" t="n">
        <f aca="false">'FORMAT ISIAN'!M12</f>
        <v>0</v>
      </c>
      <c r="N7" s="86" t="n">
        <f aca="false">'FORMAT ISIAN'!N12</f>
        <v>0</v>
      </c>
      <c r="O7" s="86" t="n">
        <f aca="false">'FORMAT ISIAN'!O12</f>
        <v>0</v>
      </c>
      <c r="P7" s="86" t="n">
        <f aca="false">'FORMAT ISIAN'!P12</f>
        <v>0</v>
      </c>
      <c r="Q7" s="86" t="n">
        <f aca="false">'FORMAT ISIAN'!Q12</f>
        <v>0</v>
      </c>
      <c r="R7" s="86" t="n">
        <f aca="false">'FORMAT ISIAN'!R12</f>
        <v>0</v>
      </c>
      <c r="S7" s="86" t="n">
        <f aca="false">'FORMAT ISIAN'!S12</f>
        <v>0</v>
      </c>
      <c r="T7" s="86" t="n">
        <f aca="false">'FORMAT ISIAN'!T12</f>
        <v>0</v>
      </c>
      <c r="U7" s="86" t="n">
        <f aca="false">'FORMAT ISIAN'!U12</f>
        <v>0</v>
      </c>
      <c r="V7" s="86" t="n">
        <f aca="false">'FORMAT ISIAN'!V12</f>
        <v>0</v>
      </c>
      <c r="W7" s="86" t="n">
        <f aca="false">'FORMAT ISIAN'!W12</f>
        <v>0</v>
      </c>
      <c r="X7" s="86" t="n">
        <f aca="false">'FORMAT ISIAN'!X12</f>
        <v>0</v>
      </c>
      <c r="Y7" s="86" t="n">
        <f aca="false">'FORMAT ISIAN'!Y12</f>
        <v>0</v>
      </c>
      <c r="Z7" s="86" t="n">
        <f aca="false">'FORMAT ISIAN'!Z12</f>
        <v>0</v>
      </c>
      <c r="AA7" s="86" t="n">
        <f aca="false">'FORMAT ISIAN'!AA12</f>
        <v>0</v>
      </c>
      <c r="AB7" s="86" t="n">
        <f aca="false">'FORMAT ISIAN'!AB12</f>
        <v>0</v>
      </c>
      <c r="AC7" s="86" t="n">
        <f aca="false">'FORMAT ISIAN'!AC12</f>
        <v>0</v>
      </c>
      <c r="AD7" s="86" t="n">
        <f aca="false">'FORMAT ISIAN'!AD12</f>
        <v>0</v>
      </c>
      <c r="AE7" s="86" t="n">
        <f aca="false">'FORMAT ISIAN'!AE12</f>
        <v>0</v>
      </c>
      <c r="AF7" s="86" t="n">
        <f aca="false">'FORMAT ISIAN'!AF12</f>
        <v>0</v>
      </c>
      <c r="AG7" s="86" t="n">
        <f aca="false">'FORMAT ISIAN'!AG12</f>
        <v>0</v>
      </c>
      <c r="AH7" s="86" t="n">
        <f aca="false">'FORMAT ISIAN'!AH12</f>
        <v>0</v>
      </c>
      <c r="AI7" s="86" t="n">
        <f aca="false">'FORMAT ISIAN'!AI12</f>
        <v>0</v>
      </c>
      <c r="AJ7" s="86" t="n">
        <f aca="false">'FORMAT ISIAN'!AJ12</f>
        <v>0</v>
      </c>
      <c r="AK7" s="86" t="n">
        <f aca="false">'FORMAT ISIAN'!AK12</f>
        <v>0</v>
      </c>
      <c r="AL7" s="86" t="n">
        <f aca="false">'FORMAT ISIAN'!AL12</f>
        <v>0</v>
      </c>
      <c r="AM7" s="86" t="n">
        <f aca="false">'FORMAT ISIAN'!AM12</f>
        <v>0</v>
      </c>
      <c r="AN7" s="86" t="n">
        <f aca="false">'FORMAT ISIAN'!AN12</f>
        <v>0</v>
      </c>
      <c r="AO7" s="86" t="n">
        <f aca="false">'FORMAT ISIAN'!AO12</f>
        <v>0</v>
      </c>
    </row>
    <row r="8" customFormat="false" ht="15" hidden="false" customHeight="false" outlineLevel="0" collapsed="false">
      <c r="A8" s="85" t="n">
        <v>7</v>
      </c>
      <c r="B8" s="86" t="n">
        <f aca="false">'FORMAT ISIAN'!B13</f>
        <v>0</v>
      </c>
      <c r="C8" s="86" t="str">
        <f aca="false">'FORMAT ISIAN'!C13</f>
        <v> </v>
      </c>
      <c r="D8" s="86" t="str">
        <f aca="false">'FORMAT ISIAN'!D13</f>
        <v> </v>
      </c>
      <c r="E8" s="86" t="str">
        <f aca="false">'FORMAT ISIAN'!E13</f>
        <v> </v>
      </c>
      <c r="F8" s="86" t="n">
        <f aca="false">'FORMAT ISIAN'!F13</f>
        <v>0</v>
      </c>
      <c r="G8" s="86" t="n">
        <f aca="false">'FORMAT ISIAN'!G13</f>
        <v>0</v>
      </c>
      <c r="H8" s="86" t="str">
        <f aca="false">'FORMAT ISIAN'!H13</f>
        <v> </v>
      </c>
      <c r="I8" s="86" t="n">
        <f aca="false">'FORMAT ISIAN'!I13</f>
        <v>0</v>
      </c>
      <c r="J8" s="86" t="n">
        <f aca="false">'FORMAT ISIAN'!J13</f>
        <v>0</v>
      </c>
      <c r="K8" s="86" t="n">
        <f aca="false">'FORMAT ISIAN'!K13</f>
        <v>0</v>
      </c>
      <c r="L8" s="86" t="n">
        <f aca="false">'FORMAT ISIAN'!L13</f>
        <v>0</v>
      </c>
      <c r="M8" s="86" t="n">
        <f aca="false">'FORMAT ISIAN'!M13</f>
        <v>0</v>
      </c>
      <c r="N8" s="86" t="n">
        <f aca="false">'FORMAT ISIAN'!N13</f>
        <v>0</v>
      </c>
      <c r="O8" s="86" t="n">
        <f aca="false">'FORMAT ISIAN'!O13</f>
        <v>0</v>
      </c>
      <c r="P8" s="86" t="n">
        <f aca="false">'FORMAT ISIAN'!P13</f>
        <v>0</v>
      </c>
      <c r="Q8" s="86" t="n">
        <f aca="false">'FORMAT ISIAN'!Q13</f>
        <v>0</v>
      </c>
      <c r="R8" s="86" t="n">
        <f aca="false">'FORMAT ISIAN'!R13</f>
        <v>0</v>
      </c>
      <c r="S8" s="86" t="n">
        <f aca="false">'FORMAT ISIAN'!S13</f>
        <v>0</v>
      </c>
      <c r="T8" s="86" t="n">
        <f aca="false">'FORMAT ISIAN'!T13</f>
        <v>0</v>
      </c>
      <c r="U8" s="86" t="n">
        <f aca="false">'FORMAT ISIAN'!U13</f>
        <v>0</v>
      </c>
      <c r="V8" s="86" t="n">
        <f aca="false">'FORMAT ISIAN'!V13</f>
        <v>0</v>
      </c>
      <c r="W8" s="86" t="n">
        <f aca="false">'FORMAT ISIAN'!W13</f>
        <v>0</v>
      </c>
      <c r="X8" s="86" t="n">
        <f aca="false">'FORMAT ISIAN'!X13</f>
        <v>0</v>
      </c>
      <c r="Y8" s="86" t="n">
        <f aca="false">'FORMAT ISIAN'!Y13</f>
        <v>0</v>
      </c>
      <c r="Z8" s="86" t="n">
        <f aca="false">'FORMAT ISIAN'!Z13</f>
        <v>0</v>
      </c>
      <c r="AA8" s="86" t="n">
        <f aca="false">'FORMAT ISIAN'!AA13</f>
        <v>0</v>
      </c>
      <c r="AB8" s="86" t="n">
        <f aca="false">'FORMAT ISIAN'!AB13</f>
        <v>0</v>
      </c>
      <c r="AC8" s="86" t="n">
        <f aca="false">'FORMAT ISIAN'!AC13</f>
        <v>0</v>
      </c>
      <c r="AD8" s="86" t="n">
        <f aca="false">'FORMAT ISIAN'!AD13</f>
        <v>0</v>
      </c>
      <c r="AE8" s="86" t="n">
        <f aca="false">'FORMAT ISIAN'!AE13</f>
        <v>0</v>
      </c>
      <c r="AF8" s="86" t="n">
        <f aca="false">'FORMAT ISIAN'!AF13</f>
        <v>0</v>
      </c>
      <c r="AG8" s="86" t="n">
        <f aca="false">'FORMAT ISIAN'!AG13</f>
        <v>0</v>
      </c>
      <c r="AH8" s="86" t="n">
        <f aca="false">'FORMAT ISIAN'!AH13</f>
        <v>0</v>
      </c>
      <c r="AI8" s="86" t="n">
        <f aca="false">'FORMAT ISIAN'!AI13</f>
        <v>0</v>
      </c>
      <c r="AJ8" s="86" t="n">
        <f aca="false">'FORMAT ISIAN'!AJ13</f>
        <v>0</v>
      </c>
      <c r="AK8" s="86" t="n">
        <f aca="false">'FORMAT ISIAN'!AK13</f>
        <v>0</v>
      </c>
      <c r="AL8" s="86" t="n">
        <f aca="false">'FORMAT ISIAN'!AL13</f>
        <v>0</v>
      </c>
      <c r="AM8" s="86" t="n">
        <f aca="false">'FORMAT ISIAN'!AM13</f>
        <v>0</v>
      </c>
      <c r="AN8" s="86" t="n">
        <f aca="false">'FORMAT ISIAN'!AN13</f>
        <v>0</v>
      </c>
      <c r="AO8" s="86" t="n">
        <f aca="false">'FORMAT ISIAN'!AO13</f>
        <v>0</v>
      </c>
    </row>
    <row r="9" customFormat="false" ht="15" hidden="false" customHeight="false" outlineLevel="0" collapsed="false">
      <c r="A9" s="85" t="n">
        <v>8</v>
      </c>
      <c r="B9" s="86" t="n">
        <f aca="false">'FORMAT ISIAN'!B14</f>
        <v>0</v>
      </c>
      <c r="C9" s="86" t="str">
        <f aca="false">'FORMAT ISIAN'!C14</f>
        <v> </v>
      </c>
      <c r="D9" s="86" t="str">
        <f aca="false">'FORMAT ISIAN'!D14</f>
        <v> </v>
      </c>
      <c r="E9" s="86" t="str">
        <f aca="false">'FORMAT ISIAN'!E14</f>
        <v> </v>
      </c>
      <c r="F9" s="86" t="n">
        <f aca="false">'FORMAT ISIAN'!F14</f>
        <v>0</v>
      </c>
      <c r="G9" s="86" t="n">
        <f aca="false">'FORMAT ISIAN'!G14</f>
        <v>0</v>
      </c>
      <c r="H9" s="86" t="str">
        <f aca="false">'FORMAT ISIAN'!H14</f>
        <v> </v>
      </c>
      <c r="I9" s="86" t="n">
        <f aca="false">'FORMAT ISIAN'!I14</f>
        <v>0</v>
      </c>
      <c r="J9" s="86" t="n">
        <f aca="false">'FORMAT ISIAN'!J14</f>
        <v>0</v>
      </c>
      <c r="K9" s="86" t="n">
        <f aca="false">'FORMAT ISIAN'!K14</f>
        <v>0</v>
      </c>
      <c r="L9" s="86" t="n">
        <f aca="false">'FORMAT ISIAN'!L14</f>
        <v>0</v>
      </c>
      <c r="M9" s="86" t="n">
        <f aca="false">'FORMAT ISIAN'!M14</f>
        <v>0</v>
      </c>
      <c r="N9" s="86" t="n">
        <f aca="false">'FORMAT ISIAN'!N14</f>
        <v>0</v>
      </c>
      <c r="O9" s="86" t="n">
        <f aca="false">'FORMAT ISIAN'!O14</f>
        <v>0</v>
      </c>
      <c r="P9" s="86" t="n">
        <f aca="false">'FORMAT ISIAN'!P14</f>
        <v>0</v>
      </c>
      <c r="Q9" s="86" t="n">
        <f aca="false">'FORMAT ISIAN'!Q14</f>
        <v>0</v>
      </c>
      <c r="R9" s="86" t="n">
        <f aca="false">'FORMAT ISIAN'!R14</f>
        <v>0</v>
      </c>
      <c r="S9" s="86" t="n">
        <f aca="false">'FORMAT ISIAN'!S14</f>
        <v>0</v>
      </c>
      <c r="T9" s="86" t="n">
        <f aca="false">'FORMAT ISIAN'!T14</f>
        <v>0</v>
      </c>
      <c r="U9" s="86" t="n">
        <f aca="false">'FORMAT ISIAN'!U14</f>
        <v>0</v>
      </c>
      <c r="V9" s="86" t="n">
        <f aca="false">'FORMAT ISIAN'!V14</f>
        <v>0</v>
      </c>
      <c r="W9" s="86" t="n">
        <f aca="false">'FORMAT ISIAN'!W14</f>
        <v>0</v>
      </c>
      <c r="X9" s="86" t="n">
        <f aca="false">'FORMAT ISIAN'!X14</f>
        <v>0</v>
      </c>
      <c r="Y9" s="86" t="n">
        <f aca="false">'FORMAT ISIAN'!Y14</f>
        <v>0</v>
      </c>
      <c r="Z9" s="86" t="n">
        <f aca="false">'FORMAT ISIAN'!Z14</f>
        <v>0</v>
      </c>
      <c r="AA9" s="86" t="n">
        <f aca="false">'FORMAT ISIAN'!AA14</f>
        <v>0</v>
      </c>
      <c r="AB9" s="86" t="n">
        <f aca="false">'FORMAT ISIAN'!AB14</f>
        <v>0</v>
      </c>
      <c r="AC9" s="86" t="n">
        <f aca="false">'FORMAT ISIAN'!AC14</f>
        <v>0</v>
      </c>
      <c r="AD9" s="86" t="n">
        <f aca="false">'FORMAT ISIAN'!AD14</f>
        <v>0</v>
      </c>
      <c r="AE9" s="86" t="n">
        <f aca="false">'FORMAT ISIAN'!AE14</f>
        <v>0</v>
      </c>
      <c r="AF9" s="86" t="n">
        <f aca="false">'FORMAT ISIAN'!AF14</f>
        <v>0</v>
      </c>
      <c r="AG9" s="86" t="n">
        <f aca="false">'FORMAT ISIAN'!AG14</f>
        <v>0</v>
      </c>
      <c r="AH9" s="86" t="n">
        <f aca="false">'FORMAT ISIAN'!AH14</f>
        <v>0</v>
      </c>
      <c r="AI9" s="86" t="n">
        <f aca="false">'FORMAT ISIAN'!AI14</f>
        <v>0</v>
      </c>
      <c r="AJ9" s="86" t="n">
        <f aca="false">'FORMAT ISIAN'!AJ14</f>
        <v>0</v>
      </c>
      <c r="AK9" s="86" t="n">
        <f aca="false">'FORMAT ISIAN'!AK14</f>
        <v>0</v>
      </c>
      <c r="AL9" s="86" t="n">
        <f aca="false">'FORMAT ISIAN'!AL14</f>
        <v>0</v>
      </c>
      <c r="AM9" s="86" t="n">
        <f aca="false">'FORMAT ISIAN'!AM14</f>
        <v>0</v>
      </c>
      <c r="AN9" s="86" t="n">
        <f aca="false">'FORMAT ISIAN'!AN14</f>
        <v>0</v>
      </c>
      <c r="AO9" s="86" t="n">
        <f aca="false">'FORMAT ISIAN'!AO14</f>
        <v>0</v>
      </c>
    </row>
    <row r="10" customFormat="false" ht="15" hidden="false" customHeight="false" outlineLevel="0" collapsed="false">
      <c r="A10" s="85" t="n">
        <v>9</v>
      </c>
      <c r="B10" s="86" t="n">
        <f aca="false">'FORMAT ISIAN'!B15</f>
        <v>0</v>
      </c>
      <c r="C10" s="86" t="str">
        <f aca="false">'FORMAT ISIAN'!C15</f>
        <v> </v>
      </c>
      <c r="D10" s="86" t="str">
        <f aca="false">'FORMAT ISIAN'!D15</f>
        <v> </v>
      </c>
      <c r="E10" s="86" t="str">
        <f aca="false">'FORMAT ISIAN'!E15</f>
        <v> </v>
      </c>
      <c r="F10" s="86" t="n">
        <f aca="false">'FORMAT ISIAN'!F15</f>
        <v>0</v>
      </c>
      <c r="G10" s="86" t="n">
        <f aca="false">'FORMAT ISIAN'!G15</f>
        <v>0</v>
      </c>
      <c r="H10" s="86" t="str">
        <f aca="false">'FORMAT ISIAN'!H15</f>
        <v> </v>
      </c>
      <c r="I10" s="86" t="n">
        <f aca="false">'FORMAT ISIAN'!I15</f>
        <v>0</v>
      </c>
      <c r="J10" s="86" t="n">
        <f aca="false">'FORMAT ISIAN'!J15</f>
        <v>0</v>
      </c>
      <c r="K10" s="86" t="n">
        <f aca="false">'FORMAT ISIAN'!K15</f>
        <v>0</v>
      </c>
      <c r="L10" s="86" t="n">
        <f aca="false">'FORMAT ISIAN'!L15</f>
        <v>0</v>
      </c>
      <c r="M10" s="86" t="n">
        <f aca="false">'FORMAT ISIAN'!M15</f>
        <v>0</v>
      </c>
      <c r="N10" s="86" t="n">
        <f aca="false">'FORMAT ISIAN'!N15</f>
        <v>0</v>
      </c>
      <c r="O10" s="86" t="n">
        <f aca="false">'FORMAT ISIAN'!O15</f>
        <v>0</v>
      </c>
      <c r="P10" s="86" t="n">
        <f aca="false">'FORMAT ISIAN'!P15</f>
        <v>0</v>
      </c>
      <c r="Q10" s="86" t="n">
        <f aca="false">'FORMAT ISIAN'!Q15</f>
        <v>0</v>
      </c>
      <c r="R10" s="86" t="n">
        <f aca="false">'FORMAT ISIAN'!R15</f>
        <v>0</v>
      </c>
      <c r="S10" s="86" t="n">
        <f aca="false">'FORMAT ISIAN'!S15</f>
        <v>0</v>
      </c>
      <c r="T10" s="86" t="n">
        <f aca="false">'FORMAT ISIAN'!T15</f>
        <v>0</v>
      </c>
      <c r="U10" s="86" t="n">
        <f aca="false">'FORMAT ISIAN'!U15</f>
        <v>0</v>
      </c>
      <c r="V10" s="86" t="n">
        <f aca="false">'FORMAT ISIAN'!V15</f>
        <v>0</v>
      </c>
      <c r="W10" s="86" t="n">
        <f aca="false">'FORMAT ISIAN'!W15</f>
        <v>0</v>
      </c>
      <c r="X10" s="86" t="n">
        <f aca="false">'FORMAT ISIAN'!X15</f>
        <v>0</v>
      </c>
      <c r="Y10" s="86" t="n">
        <f aca="false">'FORMAT ISIAN'!Y15</f>
        <v>0</v>
      </c>
      <c r="Z10" s="86" t="n">
        <f aca="false">'FORMAT ISIAN'!Z15</f>
        <v>0</v>
      </c>
      <c r="AA10" s="86" t="n">
        <f aca="false">'FORMAT ISIAN'!AA15</f>
        <v>0</v>
      </c>
      <c r="AB10" s="86" t="n">
        <f aca="false">'FORMAT ISIAN'!AB15</f>
        <v>0</v>
      </c>
      <c r="AC10" s="86" t="n">
        <f aca="false">'FORMAT ISIAN'!AC15</f>
        <v>0</v>
      </c>
      <c r="AD10" s="86" t="n">
        <f aca="false">'FORMAT ISIAN'!AD15</f>
        <v>0</v>
      </c>
      <c r="AE10" s="86" t="n">
        <f aca="false">'FORMAT ISIAN'!AE15</f>
        <v>0</v>
      </c>
      <c r="AF10" s="86" t="n">
        <f aca="false">'FORMAT ISIAN'!AF15</f>
        <v>0</v>
      </c>
      <c r="AG10" s="86" t="n">
        <f aca="false">'FORMAT ISIAN'!AG15</f>
        <v>0</v>
      </c>
      <c r="AH10" s="86" t="n">
        <f aca="false">'FORMAT ISIAN'!AH15</f>
        <v>0</v>
      </c>
      <c r="AI10" s="86" t="n">
        <f aca="false">'FORMAT ISIAN'!AI15</f>
        <v>0</v>
      </c>
      <c r="AJ10" s="86" t="n">
        <f aca="false">'FORMAT ISIAN'!AJ15</f>
        <v>0</v>
      </c>
      <c r="AK10" s="86" t="n">
        <f aca="false">'FORMAT ISIAN'!AK15</f>
        <v>0</v>
      </c>
      <c r="AL10" s="86" t="n">
        <f aca="false">'FORMAT ISIAN'!AL15</f>
        <v>0</v>
      </c>
      <c r="AM10" s="86" t="n">
        <f aca="false">'FORMAT ISIAN'!AM15</f>
        <v>0</v>
      </c>
      <c r="AN10" s="86" t="n">
        <f aca="false">'FORMAT ISIAN'!AN15</f>
        <v>0</v>
      </c>
      <c r="AO10" s="86" t="n">
        <f aca="false">'FORMAT ISIAN'!AO15</f>
        <v>0</v>
      </c>
    </row>
    <row r="11" customFormat="false" ht="15" hidden="false" customHeight="false" outlineLevel="0" collapsed="false">
      <c r="A11" s="85" t="n">
        <v>10</v>
      </c>
      <c r="B11" s="86" t="n">
        <f aca="false">'FORMAT ISIAN'!B16</f>
        <v>0</v>
      </c>
      <c r="C11" s="86" t="str">
        <f aca="false">'FORMAT ISIAN'!C16</f>
        <v> </v>
      </c>
      <c r="D11" s="86" t="str">
        <f aca="false">'FORMAT ISIAN'!D16</f>
        <v> </v>
      </c>
      <c r="E11" s="86" t="str">
        <f aca="false">'FORMAT ISIAN'!E16</f>
        <v> </v>
      </c>
      <c r="F11" s="86" t="n">
        <f aca="false">'FORMAT ISIAN'!F16</f>
        <v>0</v>
      </c>
      <c r="G11" s="86" t="n">
        <f aca="false">'FORMAT ISIAN'!G16</f>
        <v>0</v>
      </c>
      <c r="H11" s="86" t="str">
        <f aca="false">'FORMAT ISIAN'!H16</f>
        <v> </v>
      </c>
      <c r="I11" s="86" t="n">
        <f aca="false">'FORMAT ISIAN'!I16</f>
        <v>0</v>
      </c>
      <c r="J11" s="86" t="n">
        <f aca="false">'FORMAT ISIAN'!J16</f>
        <v>0</v>
      </c>
      <c r="K11" s="86" t="n">
        <f aca="false">'FORMAT ISIAN'!K16</f>
        <v>0</v>
      </c>
      <c r="L11" s="86" t="n">
        <f aca="false">'FORMAT ISIAN'!L16</f>
        <v>0</v>
      </c>
      <c r="M11" s="86" t="n">
        <f aca="false">'FORMAT ISIAN'!M16</f>
        <v>0</v>
      </c>
      <c r="N11" s="86" t="n">
        <f aca="false">'FORMAT ISIAN'!N16</f>
        <v>0</v>
      </c>
      <c r="O11" s="86" t="n">
        <f aca="false">'FORMAT ISIAN'!O16</f>
        <v>0</v>
      </c>
      <c r="P11" s="86" t="n">
        <f aca="false">'FORMAT ISIAN'!P16</f>
        <v>0</v>
      </c>
      <c r="Q11" s="86" t="n">
        <f aca="false">'FORMAT ISIAN'!Q16</f>
        <v>0</v>
      </c>
      <c r="R11" s="86" t="n">
        <f aca="false">'FORMAT ISIAN'!R16</f>
        <v>0</v>
      </c>
      <c r="S11" s="86" t="n">
        <f aca="false">'FORMAT ISIAN'!S16</f>
        <v>0</v>
      </c>
      <c r="T11" s="86" t="n">
        <f aca="false">'FORMAT ISIAN'!T16</f>
        <v>0</v>
      </c>
      <c r="U11" s="86" t="n">
        <f aca="false">'FORMAT ISIAN'!U16</f>
        <v>0</v>
      </c>
      <c r="V11" s="86" t="n">
        <f aca="false">'FORMAT ISIAN'!V16</f>
        <v>0</v>
      </c>
      <c r="W11" s="86" t="n">
        <f aca="false">'FORMAT ISIAN'!W16</f>
        <v>0</v>
      </c>
      <c r="X11" s="86" t="n">
        <f aca="false">'FORMAT ISIAN'!X16</f>
        <v>0</v>
      </c>
      <c r="Y11" s="86" t="n">
        <f aca="false">'FORMAT ISIAN'!Y16</f>
        <v>0</v>
      </c>
      <c r="Z11" s="86" t="n">
        <f aca="false">'FORMAT ISIAN'!Z16</f>
        <v>0</v>
      </c>
      <c r="AA11" s="86" t="n">
        <f aca="false">'FORMAT ISIAN'!AA16</f>
        <v>0</v>
      </c>
      <c r="AB11" s="86" t="n">
        <f aca="false">'FORMAT ISIAN'!AB16</f>
        <v>0</v>
      </c>
      <c r="AC11" s="86" t="n">
        <f aca="false">'FORMAT ISIAN'!AC16</f>
        <v>0</v>
      </c>
      <c r="AD11" s="86" t="n">
        <f aca="false">'FORMAT ISIAN'!AD16</f>
        <v>0</v>
      </c>
      <c r="AE11" s="86" t="n">
        <f aca="false">'FORMAT ISIAN'!AE16</f>
        <v>0</v>
      </c>
      <c r="AF11" s="86" t="n">
        <f aca="false">'FORMAT ISIAN'!AF16</f>
        <v>0</v>
      </c>
      <c r="AG11" s="86" t="n">
        <f aca="false">'FORMAT ISIAN'!AG16</f>
        <v>0</v>
      </c>
      <c r="AH11" s="86" t="n">
        <f aca="false">'FORMAT ISIAN'!AH16</f>
        <v>0</v>
      </c>
      <c r="AI11" s="86" t="n">
        <f aca="false">'FORMAT ISIAN'!AI16</f>
        <v>0</v>
      </c>
      <c r="AJ11" s="86" t="n">
        <f aca="false">'FORMAT ISIAN'!AJ16</f>
        <v>0</v>
      </c>
      <c r="AK11" s="86" t="n">
        <f aca="false">'FORMAT ISIAN'!AK16</f>
        <v>0</v>
      </c>
      <c r="AL11" s="86" t="n">
        <f aca="false">'FORMAT ISIAN'!AL16</f>
        <v>0</v>
      </c>
      <c r="AM11" s="86" t="n">
        <f aca="false">'FORMAT ISIAN'!AM16</f>
        <v>0</v>
      </c>
      <c r="AN11" s="86" t="n">
        <f aca="false">'FORMAT ISIAN'!AN16</f>
        <v>0</v>
      </c>
      <c r="AO11" s="86" t="n">
        <f aca="false">'FORMAT ISIAN'!AO16</f>
        <v>0</v>
      </c>
    </row>
    <row r="12" customFormat="false" ht="15" hidden="false" customHeight="false" outlineLevel="0" collapsed="false">
      <c r="A12" s="85" t="n">
        <v>11</v>
      </c>
      <c r="B12" s="86" t="n">
        <f aca="false">'FORMAT ISIAN'!B17</f>
        <v>0</v>
      </c>
      <c r="C12" s="86" t="str">
        <f aca="false">'FORMAT ISIAN'!C17</f>
        <v> </v>
      </c>
      <c r="D12" s="86" t="str">
        <f aca="false">'FORMAT ISIAN'!D17</f>
        <v> </v>
      </c>
      <c r="E12" s="86" t="str">
        <f aca="false">'FORMAT ISIAN'!E17</f>
        <v> </v>
      </c>
      <c r="F12" s="86" t="n">
        <f aca="false">'FORMAT ISIAN'!F17</f>
        <v>0</v>
      </c>
      <c r="G12" s="86" t="n">
        <f aca="false">'FORMAT ISIAN'!G17</f>
        <v>0</v>
      </c>
      <c r="H12" s="86" t="str">
        <f aca="false">'FORMAT ISIAN'!H17</f>
        <v> </v>
      </c>
      <c r="I12" s="86" t="n">
        <f aca="false">'FORMAT ISIAN'!I17</f>
        <v>0</v>
      </c>
      <c r="J12" s="86" t="n">
        <f aca="false">'FORMAT ISIAN'!J17</f>
        <v>0</v>
      </c>
      <c r="K12" s="86" t="n">
        <f aca="false">'FORMAT ISIAN'!K17</f>
        <v>0</v>
      </c>
      <c r="L12" s="86" t="n">
        <f aca="false">'FORMAT ISIAN'!L17</f>
        <v>0</v>
      </c>
      <c r="M12" s="86" t="n">
        <f aca="false">'FORMAT ISIAN'!M17</f>
        <v>0</v>
      </c>
      <c r="N12" s="86" t="n">
        <f aca="false">'FORMAT ISIAN'!N17</f>
        <v>0</v>
      </c>
      <c r="O12" s="86" t="n">
        <f aca="false">'FORMAT ISIAN'!O17</f>
        <v>0</v>
      </c>
      <c r="P12" s="86" t="n">
        <f aca="false">'FORMAT ISIAN'!P17</f>
        <v>0</v>
      </c>
      <c r="Q12" s="86" t="n">
        <f aca="false">'FORMAT ISIAN'!Q17</f>
        <v>0</v>
      </c>
      <c r="R12" s="86" t="n">
        <f aca="false">'FORMAT ISIAN'!R17</f>
        <v>0</v>
      </c>
      <c r="S12" s="86" t="n">
        <f aca="false">'FORMAT ISIAN'!S17</f>
        <v>0</v>
      </c>
      <c r="T12" s="86" t="n">
        <f aca="false">'FORMAT ISIAN'!T17</f>
        <v>0</v>
      </c>
      <c r="U12" s="86" t="n">
        <f aca="false">'FORMAT ISIAN'!U17</f>
        <v>0</v>
      </c>
      <c r="V12" s="86" t="n">
        <f aca="false">'FORMAT ISIAN'!V17</f>
        <v>0</v>
      </c>
      <c r="W12" s="86" t="n">
        <f aca="false">'FORMAT ISIAN'!W17</f>
        <v>0</v>
      </c>
      <c r="X12" s="86" t="n">
        <f aca="false">'FORMAT ISIAN'!X17</f>
        <v>0</v>
      </c>
      <c r="Y12" s="86" t="n">
        <f aca="false">'FORMAT ISIAN'!Y17</f>
        <v>0</v>
      </c>
      <c r="Z12" s="86" t="n">
        <f aca="false">'FORMAT ISIAN'!Z17</f>
        <v>0</v>
      </c>
      <c r="AA12" s="86" t="n">
        <f aca="false">'FORMAT ISIAN'!AA17</f>
        <v>0</v>
      </c>
      <c r="AB12" s="86" t="n">
        <f aca="false">'FORMAT ISIAN'!AB17</f>
        <v>0</v>
      </c>
      <c r="AC12" s="86" t="n">
        <f aca="false">'FORMAT ISIAN'!AC17</f>
        <v>0</v>
      </c>
      <c r="AD12" s="86" t="n">
        <f aca="false">'FORMAT ISIAN'!AD17</f>
        <v>0</v>
      </c>
      <c r="AE12" s="86" t="n">
        <f aca="false">'FORMAT ISIAN'!AE17</f>
        <v>0</v>
      </c>
      <c r="AF12" s="86" t="n">
        <f aca="false">'FORMAT ISIAN'!AF17</f>
        <v>0</v>
      </c>
      <c r="AG12" s="86" t="n">
        <f aca="false">'FORMAT ISIAN'!AG17</f>
        <v>0</v>
      </c>
      <c r="AH12" s="86" t="n">
        <f aca="false">'FORMAT ISIAN'!AH17</f>
        <v>0</v>
      </c>
      <c r="AI12" s="86" t="n">
        <f aca="false">'FORMAT ISIAN'!AI17</f>
        <v>0</v>
      </c>
      <c r="AJ12" s="86" t="n">
        <f aca="false">'FORMAT ISIAN'!AJ17</f>
        <v>0</v>
      </c>
      <c r="AK12" s="86" t="n">
        <f aca="false">'FORMAT ISIAN'!AK17</f>
        <v>0</v>
      </c>
      <c r="AL12" s="86" t="n">
        <f aca="false">'FORMAT ISIAN'!AL17</f>
        <v>0</v>
      </c>
      <c r="AM12" s="86" t="n">
        <f aca="false">'FORMAT ISIAN'!AM17</f>
        <v>0</v>
      </c>
      <c r="AN12" s="86" t="n">
        <f aca="false">'FORMAT ISIAN'!AN17</f>
        <v>0</v>
      </c>
      <c r="AO12" s="86" t="n">
        <f aca="false">'FORMAT ISIAN'!AO17</f>
        <v>0</v>
      </c>
    </row>
    <row r="13" customFormat="false" ht="15" hidden="false" customHeight="false" outlineLevel="0" collapsed="false">
      <c r="A13" s="85" t="n">
        <v>12</v>
      </c>
      <c r="B13" s="86" t="n">
        <f aca="false">'FORMAT ISIAN'!B18</f>
        <v>0</v>
      </c>
      <c r="C13" s="86" t="str">
        <f aca="false">'FORMAT ISIAN'!C18</f>
        <v> </v>
      </c>
      <c r="D13" s="86" t="str">
        <f aca="false">'FORMAT ISIAN'!D18</f>
        <v> </v>
      </c>
      <c r="E13" s="86" t="str">
        <f aca="false">'FORMAT ISIAN'!E18</f>
        <v> </v>
      </c>
      <c r="F13" s="86" t="n">
        <f aca="false">'FORMAT ISIAN'!F18</f>
        <v>0</v>
      </c>
      <c r="G13" s="86" t="n">
        <f aca="false">'FORMAT ISIAN'!G18</f>
        <v>0</v>
      </c>
      <c r="H13" s="86" t="str">
        <f aca="false">'FORMAT ISIAN'!H18</f>
        <v> </v>
      </c>
      <c r="I13" s="86" t="n">
        <f aca="false">'FORMAT ISIAN'!I18</f>
        <v>0</v>
      </c>
      <c r="J13" s="86" t="n">
        <f aca="false">'FORMAT ISIAN'!J18</f>
        <v>0</v>
      </c>
      <c r="K13" s="86" t="n">
        <f aca="false">'FORMAT ISIAN'!K18</f>
        <v>0</v>
      </c>
      <c r="L13" s="86" t="n">
        <f aca="false">'FORMAT ISIAN'!L18</f>
        <v>0</v>
      </c>
      <c r="M13" s="86" t="n">
        <f aca="false">'FORMAT ISIAN'!M18</f>
        <v>0</v>
      </c>
      <c r="N13" s="86" t="n">
        <f aca="false">'FORMAT ISIAN'!N18</f>
        <v>0</v>
      </c>
      <c r="O13" s="86" t="n">
        <f aca="false">'FORMAT ISIAN'!O18</f>
        <v>0</v>
      </c>
      <c r="P13" s="86" t="n">
        <f aca="false">'FORMAT ISIAN'!P18</f>
        <v>0</v>
      </c>
      <c r="Q13" s="86" t="n">
        <f aca="false">'FORMAT ISIAN'!Q18</f>
        <v>0</v>
      </c>
      <c r="R13" s="86" t="n">
        <f aca="false">'FORMAT ISIAN'!R18</f>
        <v>0</v>
      </c>
      <c r="S13" s="86" t="n">
        <f aca="false">'FORMAT ISIAN'!S18</f>
        <v>0</v>
      </c>
      <c r="T13" s="86" t="n">
        <f aca="false">'FORMAT ISIAN'!T18</f>
        <v>0</v>
      </c>
      <c r="U13" s="86" t="n">
        <f aca="false">'FORMAT ISIAN'!U18</f>
        <v>0</v>
      </c>
      <c r="V13" s="86" t="n">
        <f aca="false">'FORMAT ISIAN'!V18</f>
        <v>0</v>
      </c>
      <c r="W13" s="86" t="n">
        <f aca="false">'FORMAT ISIAN'!W18</f>
        <v>0</v>
      </c>
      <c r="X13" s="86" t="n">
        <f aca="false">'FORMAT ISIAN'!X18</f>
        <v>0</v>
      </c>
      <c r="Y13" s="86" t="n">
        <f aca="false">'FORMAT ISIAN'!Y18</f>
        <v>0</v>
      </c>
      <c r="Z13" s="86" t="n">
        <f aca="false">'FORMAT ISIAN'!Z18</f>
        <v>0</v>
      </c>
      <c r="AA13" s="86" t="n">
        <f aca="false">'FORMAT ISIAN'!AA18</f>
        <v>0</v>
      </c>
      <c r="AB13" s="86" t="n">
        <f aca="false">'FORMAT ISIAN'!AB18</f>
        <v>0</v>
      </c>
      <c r="AC13" s="86" t="n">
        <f aca="false">'FORMAT ISIAN'!AC18</f>
        <v>0</v>
      </c>
      <c r="AD13" s="86" t="n">
        <f aca="false">'FORMAT ISIAN'!AD18</f>
        <v>0</v>
      </c>
      <c r="AE13" s="86" t="n">
        <f aca="false">'FORMAT ISIAN'!AE18</f>
        <v>0</v>
      </c>
      <c r="AF13" s="86" t="n">
        <f aca="false">'FORMAT ISIAN'!AF18</f>
        <v>0</v>
      </c>
      <c r="AG13" s="86" t="n">
        <f aca="false">'FORMAT ISIAN'!AG18</f>
        <v>0</v>
      </c>
      <c r="AH13" s="86" t="n">
        <f aca="false">'FORMAT ISIAN'!AH18</f>
        <v>0</v>
      </c>
      <c r="AI13" s="86" t="n">
        <f aca="false">'FORMAT ISIAN'!AI18</f>
        <v>0</v>
      </c>
      <c r="AJ13" s="86" t="n">
        <f aca="false">'FORMAT ISIAN'!AJ18</f>
        <v>0</v>
      </c>
      <c r="AK13" s="86" t="n">
        <f aca="false">'FORMAT ISIAN'!AK18</f>
        <v>0</v>
      </c>
      <c r="AL13" s="86" t="n">
        <f aca="false">'FORMAT ISIAN'!AL18</f>
        <v>0</v>
      </c>
      <c r="AM13" s="86" t="n">
        <f aca="false">'FORMAT ISIAN'!AM18</f>
        <v>0</v>
      </c>
      <c r="AN13" s="86" t="n">
        <f aca="false">'FORMAT ISIAN'!AN18</f>
        <v>0</v>
      </c>
      <c r="AO13" s="86" t="n">
        <f aca="false">'FORMAT ISIAN'!AO18</f>
        <v>0</v>
      </c>
    </row>
    <row r="14" customFormat="false" ht="15" hidden="false" customHeight="false" outlineLevel="0" collapsed="false">
      <c r="A14" s="85" t="n">
        <v>13</v>
      </c>
      <c r="B14" s="86" t="n">
        <f aca="false">'FORMAT ISIAN'!B19</f>
        <v>0</v>
      </c>
      <c r="C14" s="86" t="str">
        <f aca="false">'FORMAT ISIAN'!C19</f>
        <v> </v>
      </c>
      <c r="D14" s="86" t="str">
        <f aca="false">'FORMAT ISIAN'!D19</f>
        <v> </v>
      </c>
      <c r="E14" s="86" t="str">
        <f aca="false">'FORMAT ISIAN'!E19</f>
        <v> </v>
      </c>
      <c r="F14" s="86" t="n">
        <f aca="false">'FORMAT ISIAN'!F19</f>
        <v>0</v>
      </c>
      <c r="G14" s="86" t="n">
        <f aca="false">'FORMAT ISIAN'!G19</f>
        <v>0</v>
      </c>
      <c r="H14" s="86" t="str">
        <f aca="false">'FORMAT ISIAN'!H19</f>
        <v> </v>
      </c>
      <c r="I14" s="86" t="n">
        <f aca="false">'FORMAT ISIAN'!I19</f>
        <v>0</v>
      </c>
      <c r="J14" s="86" t="n">
        <f aca="false">'FORMAT ISIAN'!J19</f>
        <v>0</v>
      </c>
      <c r="K14" s="86" t="n">
        <f aca="false">'FORMAT ISIAN'!K19</f>
        <v>0</v>
      </c>
      <c r="L14" s="86" t="n">
        <f aca="false">'FORMAT ISIAN'!L19</f>
        <v>0</v>
      </c>
      <c r="M14" s="86" t="n">
        <f aca="false">'FORMAT ISIAN'!M19</f>
        <v>0</v>
      </c>
      <c r="N14" s="86" t="n">
        <f aca="false">'FORMAT ISIAN'!N19</f>
        <v>0</v>
      </c>
      <c r="O14" s="86" t="n">
        <f aca="false">'FORMAT ISIAN'!O19</f>
        <v>0</v>
      </c>
      <c r="P14" s="86" t="n">
        <f aca="false">'FORMAT ISIAN'!P19</f>
        <v>0</v>
      </c>
      <c r="Q14" s="86" t="n">
        <f aca="false">'FORMAT ISIAN'!Q19</f>
        <v>0</v>
      </c>
      <c r="R14" s="86" t="n">
        <f aca="false">'FORMAT ISIAN'!R19</f>
        <v>0</v>
      </c>
      <c r="S14" s="86" t="n">
        <f aca="false">'FORMAT ISIAN'!S19</f>
        <v>0</v>
      </c>
      <c r="T14" s="86" t="n">
        <f aca="false">'FORMAT ISIAN'!T19</f>
        <v>0</v>
      </c>
      <c r="U14" s="86" t="n">
        <f aca="false">'FORMAT ISIAN'!U19</f>
        <v>0</v>
      </c>
      <c r="V14" s="86" t="n">
        <f aca="false">'FORMAT ISIAN'!V19</f>
        <v>0</v>
      </c>
      <c r="W14" s="86" t="n">
        <f aca="false">'FORMAT ISIAN'!W19</f>
        <v>0</v>
      </c>
      <c r="X14" s="86" t="n">
        <f aca="false">'FORMAT ISIAN'!X19</f>
        <v>0</v>
      </c>
      <c r="Y14" s="86" t="n">
        <f aca="false">'FORMAT ISIAN'!Y19</f>
        <v>0</v>
      </c>
      <c r="Z14" s="86" t="n">
        <f aca="false">'FORMAT ISIAN'!Z19</f>
        <v>0</v>
      </c>
      <c r="AA14" s="86" t="n">
        <f aca="false">'FORMAT ISIAN'!AA19</f>
        <v>0</v>
      </c>
      <c r="AB14" s="86" t="n">
        <f aca="false">'FORMAT ISIAN'!AB19</f>
        <v>0</v>
      </c>
      <c r="AC14" s="86" t="n">
        <f aca="false">'FORMAT ISIAN'!AC19</f>
        <v>0</v>
      </c>
      <c r="AD14" s="86" t="n">
        <f aca="false">'FORMAT ISIAN'!AD19</f>
        <v>0</v>
      </c>
      <c r="AE14" s="86" t="n">
        <f aca="false">'FORMAT ISIAN'!AE19</f>
        <v>0</v>
      </c>
      <c r="AF14" s="86" t="n">
        <f aca="false">'FORMAT ISIAN'!AF19</f>
        <v>0</v>
      </c>
      <c r="AG14" s="86" t="n">
        <f aca="false">'FORMAT ISIAN'!AG19</f>
        <v>0</v>
      </c>
      <c r="AH14" s="86" t="n">
        <f aca="false">'FORMAT ISIAN'!AH19</f>
        <v>0</v>
      </c>
      <c r="AI14" s="86" t="n">
        <f aca="false">'FORMAT ISIAN'!AI19</f>
        <v>0</v>
      </c>
      <c r="AJ14" s="86" t="n">
        <f aca="false">'FORMAT ISIAN'!AJ19</f>
        <v>0</v>
      </c>
      <c r="AK14" s="86" t="n">
        <f aca="false">'FORMAT ISIAN'!AK19</f>
        <v>0</v>
      </c>
      <c r="AL14" s="86" t="n">
        <f aca="false">'FORMAT ISIAN'!AL19</f>
        <v>0</v>
      </c>
      <c r="AM14" s="86" t="n">
        <f aca="false">'FORMAT ISIAN'!AM19</f>
        <v>0</v>
      </c>
      <c r="AN14" s="86" t="n">
        <f aca="false">'FORMAT ISIAN'!AN19</f>
        <v>0</v>
      </c>
      <c r="AO14" s="86" t="n">
        <f aca="false">'FORMAT ISIAN'!AO19</f>
        <v>0</v>
      </c>
    </row>
    <row r="15" customFormat="false" ht="15" hidden="false" customHeight="false" outlineLevel="0" collapsed="false">
      <c r="A15" s="85" t="n">
        <v>14</v>
      </c>
      <c r="B15" s="86" t="n">
        <f aca="false">'FORMAT ISIAN'!B20</f>
        <v>0</v>
      </c>
      <c r="C15" s="86" t="str">
        <f aca="false">'FORMAT ISIAN'!C20</f>
        <v> </v>
      </c>
      <c r="D15" s="86" t="str">
        <f aca="false">'FORMAT ISIAN'!D20</f>
        <v> </v>
      </c>
      <c r="E15" s="86" t="str">
        <f aca="false">'FORMAT ISIAN'!E20</f>
        <v> </v>
      </c>
      <c r="F15" s="86" t="n">
        <f aca="false">'FORMAT ISIAN'!F20</f>
        <v>0</v>
      </c>
      <c r="G15" s="86" t="n">
        <f aca="false">'FORMAT ISIAN'!G20</f>
        <v>0</v>
      </c>
      <c r="H15" s="86" t="str">
        <f aca="false">'FORMAT ISIAN'!H20</f>
        <v> </v>
      </c>
      <c r="I15" s="86" t="n">
        <f aca="false">'FORMAT ISIAN'!I20</f>
        <v>0</v>
      </c>
      <c r="J15" s="86" t="n">
        <f aca="false">'FORMAT ISIAN'!J20</f>
        <v>0</v>
      </c>
      <c r="K15" s="86" t="n">
        <f aca="false">'FORMAT ISIAN'!K20</f>
        <v>0</v>
      </c>
      <c r="L15" s="86" t="n">
        <f aca="false">'FORMAT ISIAN'!L20</f>
        <v>0</v>
      </c>
      <c r="M15" s="86" t="n">
        <f aca="false">'FORMAT ISIAN'!M20</f>
        <v>0</v>
      </c>
      <c r="N15" s="86" t="n">
        <f aca="false">'FORMAT ISIAN'!N20</f>
        <v>0</v>
      </c>
      <c r="O15" s="86" t="n">
        <f aca="false">'FORMAT ISIAN'!O20</f>
        <v>0</v>
      </c>
      <c r="P15" s="86" t="n">
        <f aca="false">'FORMAT ISIAN'!P20</f>
        <v>0</v>
      </c>
      <c r="Q15" s="86" t="n">
        <f aca="false">'FORMAT ISIAN'!Q20</f>
        <v>0</v>
      </c>
      <c r="R15" s="86" t="n">
        <f aca="false">'FORMAT ISIAN'!R20</f>
        <v>0</v>
      </c>
      <c r="S15" s="86" t="n">
        <f aca="false">'FORMAT ISIAN'!S20</f>
        <v>0</v>
      </c>
      <c r="T15" s="86" t="n">
        <f aca="false">'FORMAT ISIAN'!T20</f>
        <v>0</v>
      </c>
      <c r="U15" s="86" t="n">
        <f aca="false">'FORMAT ISIAN'!U20</f>
        <v>0</v>
      </c>
      <c r="V15" s="86" t="n">
        <f aca="false">'FORMAT ISIAN'!V20</f>
        <v>0</v>
      </c>
      <c r="W15" s="86" t="n">
        <f aca="false">'FORMAT ISIAN'!W20</f>
        <v>0</v>
      </c>
      <c r="X15" s="86" t="n">
        <f aca="false">'FORMAT ISIAN'!X20</f>
        <v>0</v>
      </c>
      <c r="Y15" s="86" t="n">
        <f aca="false">'FORMAT ISIAN'!Y20</f>
        <v>0</v>
      </c>
      <c r="Z15" s="86" t="n">
        <f aca="false">'FORMAT ISIAN'!Z20</f>
        <v>0</v>
      </c>
      <c r="AA15" s="86" t="n">
        <f aca="false">'FORMAT ISIAN'!AA20</f>
        <v>0</v>
      </c>
      <c r="AB15" s="86" t="n">
        <f aca="false">'FORMAT ISIAN'!AB20</f>
        <v>0</v>
      </c>
      <c r="AC15" s="86" t="n">
        <f aca="false">'FORMAT ISIAN'!AC20</f>
        <v>0</v>
      </c>
      <c r="AD15" s="86" t="n">
        <f aca="false">'FORMAT ISIAN'!AD20</f>
        <v>0</v>
      </c>
      <c r="AE15" s="86" t="n">
        <f aca="false">'FORMAT ISIAN'!AE20</f>
        <v>0</v>
      </c>
      <c r="AF15" s="86" t="n">
        <f aca="false">'FORMAT ISIAN'!AF20</f>
        <v>0</v>
      </c>
      <c r="AG15" s="86" t="n">
        <f aca="false">'FORMAT ISIAN'!AG20</f>
        <v>0</v>
      </c>
      <c r="AH15" s="86" t="n">
        <f aca="false">'FORMAT ISIAN'!AH20</f>
        <v>0</v>
      </c>
      <c r="AI15" s="86" t="n">
        <f aca="false">'FORMAT ISIAN'!AI20</f>
        <v>0</v>
      </c>
      <c r="AJ15" s="86" t="n">
        <f aca="false">'FORMAT ISIAN'!AJ20</f>
        <v>0</v>
      </c>
      <c r="AK15" s="86" t="n">
        <f aca="false">'FORMAT ISIAN'!AK20</f>
        <v>0</v>
      </c>
      <c r="AL15" s="86" t="n">
        <f aca="false">'FORMAT ISIAN'!AL20</f>
        <v>0</v>
      </c>
      <c r="AM15" s="86" t="n">
        <f aca="false">'FORMAT ISIAN'!AM20</f>
        <v>0</v>
      </c>
      <c r="AN15" s="86" t="n">
        <f aca="false">'FORMAT ISIAN'!AN20</f>
        <v>0</v>
      </c>
      <c r="AO15" s="86" t="n">
        <f aca="false">'FORMAT ISIAN'!AO20</f>
        <v>0</v>
      </c>
    </row>
    <row r="16" customFormat="false" ht="15" hidden="false" customHeight="false" outlineLevel="0" collapsed="false">
      <c r="A16" s="85" t="n">
        <v>15</v>
      </c>
      <c r="B16" s="86" t="n">
        <f aca="false">'FORMAT ISIAN'!B21</f>
        <v>0</v>
      </c>
      <c r="C16" s="86" t="str">
        <f aca="false">'FORMAT ISIAN'!C21</f>
        <v> </v>
      </c>
      <c r="D16" s="86" t="str">
        <f aca="false">'FORMAT ISIAN'!D21</f>
        <v> </v>
      </c>
      <c r="E16" s="86" t="str">
        <f aca="false">'FORMAT ISIAN'!E21</f>
        <v> </v>
      </c>
      <c r="F16" s="86" t="n">
        <f aca="false">'FORMAT ISIAN'!F21</f>
        <v>0</v>
      </c>
      <c r="G16" s="86" t="n">
        <f aca="false">'FORMAT ISIAN'!G21</f>
        <v>0</v>
      </c>
      <c r="H16" s="86" t="str">
        <f aca="false">'FORMAT ISIAN'!H21</f>
        <v> </v>
      </c>
      <c r="I16" s="86" t="n">
        <f aca="false">'FORMAT ISIAN'!I21</f>
        <v>0</v>
      </c>
      <c r="J16" s="86" t="n">
        <f aca="false">'FORMAT ISIAN'!J21</f>
        <v>0</v>
      </c>
      <c r="K16" s="86" t="n">
        <f aca="false">'FORMAT ISIAN'!K21</f>
        <v>0</v>
      </c>
      <c r="L16" s="86" t="n">
        <f aca="false">'FORMAT ISIAN'!L21</f>
        <v>0</v>
      </c>
      <c r="M16" s="86" t="n">
        <f aca="false">'FORMAT ISIAN'!M21</f>
        <v>0</v>
      </c>
      <c r="N16" s="86" t="n">
        <f aca="false">'FORMAT ISIAN'!N21</f>
        <v>0</v>
      </c>
      <c r="O16" s="86" t="n">
        <f aca="false">'FORMAT ISIAN'!O21</f>
        <v>0</v>
      </c>
      <c r="P16" s="86" t="n">
        <f aca="false">'FORMAT ISIAN'!P21</f>
        <v>0</v>
      </c>
      <c r="Q16" s="86" t="n">
        <f aca="false">'FORMAT ISIAN'!Q21</f>
        <v>0</v>
      </c>
      <c r="R16" s="86" t="n">
        <f aca="false">'FORMAT ISIAN'!R21</f>
        <v>0</v>
      </c>
      <c r="S16" s="86" t="n">
        <f aca="false">'FORMAT ISIAN'!S21</f>
        <v>0</v>
      </c>
      <c r="T16" s="86" t="n">
        <f aca="false">'FORMAT ISIAN'!T21</f>
        <v>0</v>
      </c>
      <c r="U16" s="86" t="n">
        <f aca="false">'FORMAT ISIAN'!U21</f>
        <v>0</v>
      </c>
      <c r="V16" s="86" t="n">
        <f aca="false">'FORMAT ISIAN'!V21</f>
        <v>0</v>
      </c>
      <c r="W16" s="86" t="n">
        <f aca="false">'FORMAT ISIAN'!W21</f>
        <v>0</v>
      </c>
      <c r="X16" s="86" t="n">
        <f aca="false">'FORMAT ISIAN'!X21</f>
        <v>0</v>
      </c>
      <c r="Y16" s="86" t="n">
        <f aca="false">'FORMAT ISIAN'!Y21</f>
        <v>0</v>
      </c>
      <c r="Z16" s="86" t="n">
        <f aca="false">'FORMAT ISIAN'!Z21</f>
        <v>0</v>
      </c>
      <c r="AA16" s="86" t="n">
        <f aca="false">'FORMAT ISIAN'!AA21</f>
        <v>0</v>
      </c>
      <c r="AB16" s="86" t="n">
        <f aca="false">'FORMAT ISIAN'!AB21</f>
        <v>0</v>
      </c>
      <c r="AC16" s="86" t="n">
        <f aca="false">'FORMAT ISIAN'!AC21</f>
        <v>0</v>
      </c>
      <c r="AD16" s="86" t="n">
        <f aca="false">'FORMAT ISIAN'!AD21</f>
        <v>0</v>
      </c>
      <c r="AE16" s="86" t="n">
        <f aca="false">'FORMAT ISIAN'!AE21</f>
        <v>0</v>
      </c>
      <c r="AF16" s="86" t="n">
        <f aca="false">'FORMAT ISIAN'!AF21</f>
        <v>0</v>
      </c>
      <c r="AG16" s="86" t="n">
        <f aca="false">'FORMAT ISIAN'!AG21</f>
        <v>0</v>
      </c>
      <c r="AH16" s="86" t="n">
        <f aca="false">'FORMAT ISIAN'!AH21</f>
        <v>0</v>
      </c>
      <c r="AI16" s="86" t="n">
        <f aca="false">'FORMAT ISIAN'!AI21</f>
        <v>0</v>
      </c>
      <c r="AJ16" s="86" t="n">
        <f aca="false">'FORMAT ISIAN'!AJ21</f>
        <v>0</v>
      </c>
      <c r="AK16" s="86" t="n">
        <f aca="false">'FORMAT ISIAN'!AK21</f>
        <v>0</v>
      </c>
      <c r="AL16" s="86" t="n">
        <f aca="false">'FORMAT ISIAN'!AL21</f>
        <v>0</v>
      </c>
      <c r="AM16" s="86" t="n">
        <f aca="false">'FORMAT ISIAN'!AM21</f>
        <v>0</v>
      </c>
      <c r="AN16" s="86" t="n">
        <f aca="false">'FORMAT ISIAN'!AN21</f>
        <v>0</v>
      </c>
      <c r="AO16" s="86" t="n">
        <f aca="false">'FORMAT ISIAN'!AO21</f>
        <v>0</v>
      </c>
    </row>
    <row r="17" customFormat="false" ht="15" hidden="false" customHeight="false" outlineLevel="0" collapsed="false">
      <c r="A17" s="85" t="n">
        <v>16</v>
      </c>
      <c r="B17" s="86" t="n">
        <f aca="false">'FORMAT ISIAN'!B22</f>
        <v>0</v>
      </c>
      <c r="C17" s="86" t="str">
        <f aca="false">'FORMAT ISIAN'!C22</f>
        <v> </v>
      </c>
      <c r="D17" s="86" t="str">
        <f aca="false">'FORMAT ISIAN'!D22</f>
        <v> </v>
      </c>
      <c r="E17" s="86" t="str">
        <f aca="false">'FORMAT ISIAN'!E22</f>
        <v> </v>
      </c>
      <c r="F17" s="86" t="n">
        <f aca="false">'FORMAT ISIAN'!F22</f>
        <v>0</v>
      </c>
      <c r="G17" s="86" t="n">
        <f aca="false">'FORMAT ISIAN'!G22</f>
        <v>0</v>
      </c>
      <c r="H17" s="86" t="str">
        <f aca="false">'FORMAT ISIAN'!H22</f>
        <v> </v>
      </c>
      <c r="I17" s="86" t="n">
        <f aca="false">'FORMAT ISIAN'!I22</f>
        <v>0</v>
      </c>
      <c r="J17" s="86" t="n">
        <f aca="false">'FORMAT ISIAN'!J22</f>
        <v>0</v>
      </c>
      <c r="K17" s="86" t="n">
        <f aca="false">'FORMAT ISIAN'!K22</f>
        <v>0</v>
      </c>
      <c r="L17" s="86" t="n">
        <f aca="false">'FORMAT ISIAN'!L22</f>
        <v>0</v>
      </c>
      <c r="M17" s="86" t="n">
        <f aca="false">'FORMAT ISIAN'!M22</f>
        <v>0</v>
      </c>
      <c r="N17" s="86" t="n">
        <f aca="false">'FORMAT ISIAN'!N22</f>
        <v>0</v>
      </c>
      <c r="O17" s="86" t="n">
        <f aca="false">'FORMAT ISIAN'!O22</f>
        <v>0</v>
      </c>
      <c r="P17" s="86" t="n">
        <f aca="false">'FORMAT ISIAN'!P22</f>
        <v>0</v>
      </c>
      <c r="Q17" s="86" t="n">
        <f aca="false">'FORMAT ISIAN'!Q22</f>
        <v>0</v>
      </c>
      <c r="R17" s="86" t="n">
        <f aca="false">'FORMAT ISIAN'!R22</f>
        <v>0</v>
      </c>
      <c r="S17" s="86" t="n">
        <f aca="false">'FORMAT ISIAN'!S22</f>
        <v>0</v>
      </c>
      <c r="T17" s="86" t="n">
        <f aca="false">'FORMAT ISIAN'!T22</f>
        <v>0</v>
      </c>
      <c r="U17" s="86" t="n">
        <f aca="false">'FORMAT ISIAN'!U22</f>
        <v>0</v>
      </c>
      <c r="V17" s="86" t="n">
        <f aca="false">'FORMAT ISIAN'!V22</f>
        <v>0</v>
      </c>
      <c r="W17" s="86" t="n">
        <f aca="false">'FORMAT ISIAN'!W22</f>
        <v>0</v>
      </c>
      <c r="X17" s="86" t="n">
        <f aca="false">'FORMAT ISIAN'!X22</f>
        <v>0</v>
      </c>
      <c r="Y17" s="86" t="n">
        <f aca="false">'FORMAT ISIAN'!Y22</f>
        <v>0</v>
      </c>
      <c r="Z17" s="86" t="n">
        <f aca="false">'FORMAT ISIAN'!Z22</f>
        <v>0</v>
      </c>
      <c r="AA17" s="86" t="n">
        <f aca="false">'FORMAT ISIAN'!AA22</f>
        <v>0</v>
      </c>
      <c r="AB17" s="86" t="n">
        <f aca="false">'FORMAT ISIAN'!AB22</f>
        <v>0</v>
      </c>
      <c r="AC17" s="86" t="n">
        <f aca="false">'FORMAT ISIAN'!AC22</f>
        <v>0</v>
      </c>
      <c r="AD17" s="86" t="n">
        <f aca="false">'FORMAT ISIAN'!AD22</f>
        <v>0</v>
      </c>
      <c r="AE17" s="86" t="n">
        <f aca="false">'FORMAT ISIAN'!AE22</f>
        <v>0</v>
      </c>
      <c r="AF17" s="86" t="n">
        <f aca="false">'FORMAT ISIAN'!AF22</f>
        <v>0</v>
      </c>
      <c r="AG17" s="86" t="n">
        <f aca="false">'FORMAT ISIAN'!AG22</f>
        <v>0</v>
      </c>
      <c r="AH17" s="86" t="n">
        <f aca="false">'FORMAT ISIAN'!AH22</f>
        <v>0</v>
      </c>
      <c r="AI17" s="86" t="n">
        <f aca="false">'FORMAT ISIAN'!AI22</f>
        <v>0</v>
      </c>
      <c r="AJ17" s="86" t="n">
        <f aca="false">'FORMAT ISIAN'!AJ22</f>
        <v>0</v>
      </c>
      <c r="AK17" s="86" t="n">
        <f aca="false">'FORMAT ISIAN'!AK22</f>
        <v>0</v>
      </c>
      <c r="AL17" s="86" t="n">
        <f aca="false">'FORMAT ISIAN'!AL22</f>
        <v>0</v>
      </c>
      <c r="AM17" s="86" t="n">
        <f aca="false">'FORMAT ISIAN'!AM22</f>
        <v>0</v>
      </c>
      <c r="AN17" s="86" t="n">
        <f aca="false">'FORMAT ISIAN'!AN22</f>
        <v>0</v>
      </c>
      <c r="AO17" s="86" t="n">
        <f aca="false">'FORMAT ISIAN'!AO22</f>
        <v>0</v>
      </c>
    </row>
    <row r="18" customFormat="false" ht="15" hidden="false" customHeight="false" outlineLevel="0" collapsed="false">
      <c r="A18" s="85" t="n">
        <v>17</v>
      </c>
      <c r="B18" s="86" t="n">
        <f aca="false">'FORMAT ISIAN'!B23</f>
        <v>0</v>
      </c>
      <c r="C18" s="86" t="str">
        <f aca="false">'FORMAT ISIAN'!C23</f>
        <v> </v>
      </c>
      <c r="D18" s="86" t="str">
        <f aca="false">'FORMAT ISIAN'!D23</f>
        <v> </v>
      </c>
      <c r="E18" s="86" t="str">
        <f aca="false">'FORMAT ISIAN'!E23</f>
        <v> </v>
      </c>
      <c r="F18" s="86" t="n">
        <f aca="false">'FORMAT ISIAN'!F23</f>
        <v>0</v>
      </c>
      <c r="G18" s="86" t="n">
        <f aca="false">'FORMAT ISIAN'!G23</f>
        <v>0</v>
      </c>
      <c r="H18" s="86" t="str">
        <f aca="false">'FORMAT ISIAN'!H23</f>
        <v> </v>
      </c>
      <c r="I18" s="86" t="n">
        <f aca="false">'FORMAT ISIAN'!I23</f>
        <v>0</v>
      </c>
      <c r="J18" s="86" t="n">
        <f aca="false">'FORMAT ISIAN'!J23</f>
        <v>0</v>
      </c>
      <c r="K18" s="86" t="n">
        <f aca="false">'FORMAT ISIAN'!K23</f>
        <v>0</v>
      </c>
      <c r="L18" s="86" t="n">
        <f aca="false">'FORMAT ISIAN'!L23</f>
        <v>0</v>
      </c>
      <c r="M18" s="86" t="n">
        <f aca="false">'FORMAT ISIAN'!M23</f>
        <v>0</v>
      </c>
      <c r="N18" s="86" t="n">
        <f aca="false">'FORMAT ISIAN'!N23</f>
        <v>0</v>
      </c>
      <c r="O18" s="86" t="n">
        <f aca="false">'FORMAT ISIAN'!O23</f>
        <v>0</v>
      </c>
      <c r="P18" s="86" t="n">
        <f aca="false">'FORMAT ISIAN'!P23</f>
        <v>0</v>
      </c>
      <c r="Q18" s="86" t="n">
        <f aca="false">'FORMAT ISIAN'!Q23</f>
        <v>0</v>
      </c>
      <c r="R18" s="86" t="n">
        <f aca="false">'FORMAT ISIAN'!R23</f>
        <v>0</v>
      </c>
      <c r="S18" s="86" t="n">
        <f aca="false">'FORMAT ISIAN'!S23</f>
        <v>0</v>
      </c>
      <c r="T18" s="86" t="n">
        <f aca="false">'FORMAT ISIAN'!T23</f>
        <v>0</v>
      </c>
      <c r="U18" s="86" t="n">
        <f aca="false">'FORMAT ISIAN'!U23</f>
        <v>0</v>
      </c>
      <c r="V18" s="86" t="n">
        <f aca="false">'FORMAT ISIAN'!V23</f>
        <v>0</v>
      </c>
      <c r="W18" s="86" t="n">
        <f aca="false">'FORMAT ISIAN'!W23</f>
        <v>0</v>
      </c>
      <c r="X18" s="86" t="n">
        <f aca="false">'FORMAT ISIAN'!X23</f>
        <v>0</v>
      </c>
      <c r="Y18" s="86" t="n">
        <f aca="false">'FORMAT ISIAN'!Y23</f>
        <v>0</v>
      </c>
      <c r="Z18" s="86" t="n">
        <f aca="false">'FORMAT ISIAN'!Z23</f>
        <v>0</v>
      </c>
      <c r="AA18" s="86" t="n">
        <f aca="false">'FORMAT ISIAN'!AA23</f>
        <v>0</v>
      </c>
      <c r="AB18" s="86" t="n">
        <f aca="false">'FORMAT ISIAN'!AB23</f>
        <v>0</v>
      </c>
      <c r="AC18" s="86" t="n">
        <f aca="false">'FORMAT ISIAN'!AC23</f>
        <v>0</v>
      </c>
      <c r="AD18" s="86" t="n">
        <f aca="false">'FORMAT ISIAN'!AD23</f>
        <v>0</v>
      </c>
      <c r="AE18" s="86" t="n">
        <f aca="false">'FORMAT ISIAN'!AE23</f>
        <v>0</v>
      </c>
      <c r="AF18" s="86" t="n">
        <f aca="false">'FORMAT ISIAN'!AF23</f>
        <v>0</v>
      </c>
      <c r="AG18" s="86" t="n">
        <f aca="false">'FORMAT ISIAN'!AG23</f>
        <v>0</v>
      </c>
      <c r="AH18" s="86" t="n">
        <f aca="false">'FORMAT ISIAN'!AH23</f>
        <v>0</v>
      </c>
      <c r="AI18" s="86" t="n">
        <f aca="false">'FORMAT ISIAN'!AI23</f>
        <v>0</v>
      </c>
      <c r="AJ18" s="86" t="n">
        <f aca="false">'FORMAT ISIAN'!AJ23</f>
        <v>0</v>
      </c>
      <c r="AK18" s="86" t="n">
        <f aca="false">'FORMAT ISIAN'!AK23</f>
        <v>0</v>
      </c>
      <c r="AL18" s="86" t="n">
        <f aca="false">'FORMAT ISIAN'!AL23</f>
        <v>0</v>
      </c>
      <c r="AM18" s="86" t="n">
        <f aca="false">'FORMAT ISIAN'!AM23</f>
        <v>0</v>
      </c>
      <c r="AN18" s="86" t="n">
        <f aca="false">'FORMAT ISIAN'!AN23</f>
        <v>0</v>
      </c>
      <c r="AO18" s="86" t="n">
        <f aca="false">'FORMAT ISIAN'!AO23</f>
        <v>0</v>
      </c>
    </row>
    <row r="19" customFormat="false" ht="15" hidden="false" customHeight="false" outlineLevel="0" collapsed="false">
      <c r="A19" s="85" t="n">
        <v>18</v>
      </c>
      <c r="B19" s="86" t="n">
        <f aca="false">'FORMAT ISIAN'!B24</f>
        <v>0</v>
      </c>
      <c r="C19" s="86" t="str">
        <f aca="false">'FORMAT ISIAN'!C24</f>
        <v> </v>
      </c>
      <c r="D19" s="86" t="str">
        <f aca="false">'FORMAT ISIAN'!D24</f>
        <v> </v>
      </c>
      <c r="E19" s="86" t="str">
        <f aca="false">'FORMAT ISIAN'!E24</f>
        <v> </v>
      </c>
      <c r="F19" s="86" t="n">
        <f aca="false">'FORMAT ISIAN'!F24</f>
        <v>0</v>
      </c>
      <c r="G19" s="86" t="n">
        <f aca="false">'FORMAT ISIAN'!G24</f>
        <v>0</v>
      </c>
      <c r="H19" s="86" t="str">
        <f aca="false">'FORMAT ISIAN'!H24</f>
        <v> </v>
      </c>
      <c r="I19" s="86" t="n">
        <f aca="false">'FORMAT ISIAN'!I24</f>
        <v>0</v>
      </c>
      <c r="J19" s="86" t="n">
        <f aca="false">'FORMAT ISIAN'!J24</f>
        <v>0</v>
      </c>
      <c r="K19" s="86" t="n">
        <f aca="false">'FORMAT ISIAN'!K24</f>
        <v>0</v>
      </c>
      <c r="L19" s="86" t="n">
        <f aca="false">'FORMAT ISIAN'!L24</f>
        <v>0</v>
      </c>
      <c r="M19" s="86" t="n">
        <f aca="false">'FORMAT ISIAN'!M24</f>
        <v>0</v>
      </c>
      <c r="N19" s="86" t="n">
        <f aca="false">'FORMAT ISIAN'!N24</f>
        <v>0</v>
      </c>
      <c r="O19" s="86" t="n">
        <f aca="false">'FORMAT ISIAN'!O24</f>
        <v>0</v>
      </c>
      <c r="P19" s="86" t="n">
        <f aca="false">'FORMAT ISIAN'!P24</f>
        <v>0</v>
      </c>
      <c r="Q19" s="86" t="n">
        <f aca="false">'FORMAT ISIAN'!Q24</f>
        <v>0</v>
      </c>
      <c r="R19" s="86" t="n">
        <f aca="false">'FORMAT ISIAN'!R24</f>
        <v>0</v>
      </c>
      <c r="S19" s="86" t="n">
        <f aca="false">'FORMAT ISIAN'!S24</f>
        <v>0</v>
      </c>
      <c r="T19" s="86" t="n">
        <f aca="false">'FORMAT ISIAN'!T24</f>
        <v>0</v>
      </c>
      <c r="U19" s="86" t="n">
        <f aca="false">'FORMAT ISIAN'!U24</f>
        <v>0</v>
      </c>
      <c r="V19" s="86" t="n">
        <f aca="false">'FORMAT ISIAN'!V24</f>
        <v>0</v>
      </c>
      <c r="W19" s="86" t="n">
        <f aca="false">'FORMAT ISIAN'!W24</f>
        <v>0</v>
      </c>
      <c r="X19" s="86" t="n">
        <f aca="false">'FORMAT ISIAN'!X24</f>
        <v>0</v>
      </c>
      <c r="Y19" s="86" t="n">
        <f aca="false">'FORMAT ISIAN'!Y24</f>
        <v>0</v>
      </c>
      <c r="Z19" s="86" t="n">
        <f aca="false">'FORMAT ISIAN'!Z24</f>
        <v>0</v>
      </c>
      <c r="AA19" s="86" t="n">
        <f aca="false">'FORMAT ISIAN'!AA24</f>
        <v>0</v>
      </c>
      <c r="AB19" s="86" t="n">
        <f aca="false">'FORMAT ISIAN'!AB24</f>
        <v>0</v>
      </c>
      <c r="AC19" s="86" t="n">
        <f aca="false">'FORMAT ISIAN'!AC24</f>
        <v>0</v>
      </c>
      <c r="AD19" s="86" t="n">
        <f aca="false">'FORMAT ISIAN'!AD24</f>
        <v>0</v>
      </c>
      <c r="AE19" s="86" t="n">
        <f aca="false">'FORMAT ISIAN'!AE24</f>
        <v>0</v>
      </c>
      <c r="AF19" s="86" t="n">
        <f aca="false">'FORMAT ISIAN'!AF24</f>
        <v>0</v>
      </c>
      <c r="AG19" s="86" t="n">
        <f aca="false">'FORMAT ISIAN'!AG24</f>
        <v>0</v>
      </c>
      <c r="AH19" s="86" t="n">
        <f aca="false">'FORMAT ISIAN'!AH24</f>
        <v>0</v>
      </c>
      <c r="AI19" s="86" t="n">
        <f aca="false">'FORMAT ISIAN'!AI24</f>
        <v>0</v>
      </c>
      <c r="AJ19" s="86" t="n">
        <f aca="false">'FORMAT ISIAN'!AJ24</f>
        <v>0</v>
      </c>
      <c r="AK19" s="86" t="n">
        <f aca="false">'FORMAT ISIAN'!AK24</f>
        <v>0</v>
      </c>
      <c r="AL19" s="86" t="n">
        <f aca="false">'FORMAT ISIAN'!AL24</f>
        <v>0</v>
      </c>
      <c r="AM19" s="86" t="n">
        <f aca="false">'FORMAT ISIAN'!AM24</f>
        <v>0</v>
      </c>
      <c r="AN19" s="86" t="n">
        <f aca="false">'FORMAT ISIAN'!AN24</f>
        <v>0</v>
      </c>
      <c r="AO19" s="86" t="n">
        <f aca="false">'FORMAT ISIAN'!AO24</f>
        <v>0</v>
      </c>
    </row>
    <row r="20" customFormat="false" ht="15" hidden="false" customHeight="false" outlineLevel="0" collapsed="false">
      <c r="A20" s="85" t="n">
        <v>19</v>
      </c>
      <c r="B20" s="86" t="n">
        <f aca="false">'FORMAT ISIAN'!B25</f>
        <v>0</v>
      </c>
      <c r="C20" s="86" t="str">
        <f aca="false">'FORMAT ISIAN'!C25</f>
        <v> </v>
      </c>
      <c r="D20" s="86" t="str">
        <f aca="false">'FORMAT ISIAN'!D25</f>
        <v> </v>
      </c>
      <c r="E20" s="86" t="str">
        <f aca="false">'FORMAT ISIAN'!E25</f>
        <v> </v>
      </c>
      <c r="F20" s="86" t="n">
        <f aca="false">'FORMAT ISIAN'!F25</f>
        <v>0</v>
      </c>
      <c r="G20" s="86" t="n">
        <f aca="false">'FORMAT ISIAN'!G25</f>
        <v>0</v>
      </c>
      <c r="H20" s="86" t="str">
        <f aca="false">'FORMAT ISIAN'!H25</f>
        <v> </v>
      </c>
      <c r="I20" s="86" t="n">
        <f aca="false">'FORMAT ISIAN'!I25</f>
        <v>0</v>
      </c>
      <c r="J20" s="86" t="n">
        <f aca="false">'FORMAT ISIAN'!J25</f>
        <v>0</v>
      </c>
      <c r="K20" s="86" t="n">
        <f aca="false">'FORMAT ISIAN'!K25</f>
        <v>0</v>
      </c>
      <c r="L20" s="86" t="n">
        <f aca="false">'FORMAT ISIAN'!L25</f>
        <v>0</v>
      </c>
      <c r="M20" s="86" t="n">
        <f aca="false">'FORMAT ISIAN'!M25</f>
        <v>0</v>
      </c>
      <c r="N20" s="86" t="n">
        <f aca="false">'FORMAT ISIAN'!N25</f>
        <v>0</v>
      </c>
      <c r="O20" s="86" t="n">
        <f aca="false">'FORMAT ISIAN'!O25</f>
        <v>0</v>
      </c>
      <c r="P20" s="86" t="n">
        <f aca="false">'FORMAT ISIAN'!P25</f>
        <v>0</v>
      </c>
      <c r="Q20" s="86" t="n">
        <f aca="false">'FORMAT ISIAN'!Q25</f>
        <v>0</v>
      </c>
      <c r="R20" s="86" t="n">
        <f aca="false">'FORMAT ISIAN'!R25</f>
        <v>0</v>
      </c>
      <c r="S20" s="86" t="n">
        <f aca="false">'FORMAT ISIAN'!S25</f>
        <v>0</v>
      </c>
      <c r="T20" s="86" t="n">
        <f aca="false">'FORMAT ISIAN'!T25</f>
        <v>0</v>
      </c>
      <c r="U20" s="86" t="n">
        <f aca="false">'FORMAT ISIAN'!U25</f>
        <v>0</v>
      </c>
      <c r="V20" s="86" t="n">
        <f aca="false">'FORMAT ISIAN'!V25</f>
        <v>0</v>
      </c>
      <c r="W20" s="86" t="n">
        <f aca="false">'FORMAT ISIAN'!W25</f>
        <v>0</v>
      </c>
      <c r="X20" s="86" t="n">
        <f aca="false">'FORMAT ISIAN'!X25</f>
        <v>0</v>
      </c>
      <c r="Y20" s="86" t="n">
        <f aca="false">'FORMAT ISIAN'!Y25</f>
        <v>0</v>
      </c>
      <c r="Z20" s="86" t="n">
        <f aca="false">'FORMAT ISIAN'!Z25</f>
        <v>0</v>
      </c>
      <c r="AA20" s="86" t="n">
        <f aca="false">'FORMAT ISIAN'!AA25</f>
        <v>0</v>
      </c>
      <c r="AB20" s="86" t="n">
        <f aca="false">'FORMAT ISIAN'!AB25</f>
        <v>0</v>
      </c>
      <c r="AC20" s="86" t="n">
        <f aca="false">'FORMAT ISIAN'!AC25</f>
        <v>0</v>
      </c>
      <c r="AD20" s="86" t="n">
        <f aca="false">'FORMAT ISIAN'!AD25</f>
        <v>0</v>
      </c>
      <c r="AE20" s="86" t="n">
        <f aca="false">'FORMAT ISIAN'!AE25</f>
        <v>0</v>
      </c>
      <c r="AF20" s="86" t="n">
        <f aca="false">'FORMAT ISIAN'!AF25</f>
        <v>0</v>
      </c>
      <c r="AG20" s="86" t="n">
        <f aca="false">'FORMAT ISIAN'!AG25</f>
        <v>0</v>
      </c>
      <c r="AH20" s="86" t="n">
        <f aca="false">'FORMAT ISIAN'!AH25</f>
        <v>0</v>
      </c>
      <c r="AI20" s="86" t="n">
        <f aca="false">'FORMAT ISIAN'!AI25</f>
        <v>0</v>
      </c>
      <c r="AJ20" s="86" t="n">
        <f aca="false">'FORMAT ISIAN'!AJ25</f>
        <v>0</v>
      </c>
      <c r="AK20" s="86" t="n">
        <f aca="false">'FORMAT ISIAN'!AK25</f>
        <v>0</v>
      </c>
      <c r="AL20" s="86" t="n">
        <f aca="false">'FORMAT ISIAN'!AL25</f>
        <v>0</v>
      </c>
      <c r="AM20" s="86" t="n">
        <f aca="false">'FORMAT ISIAN'!AM25</f>
        <v>0</v>
      </c>
      <c r="AN20" s="86" t="n">
        <f aca="false">'FORMAT ISIAN'!AN25</f>
        <v>0</v>
      </c>
      <c r="AO20" s="86" t="n">
        <f aca="false">'FORMAT ISIAN'!AO25</f>
        <v>0</v>
      </c>
    </row>
    <row r="21" customFormat="false" ht="15" hidden="false" customHeight="false" outlineLevel="0" collapsed="false">
      <c r="A21" s="85" t="n">
        <v>20</v>
      </c>
      <c r="B21" s="86" t="n">
        <f aca="false">'FORMAT ISIAN'!B26</f>
        <v>0</v>
      </c>
      <c r="C21" s="86" t="str">
        <f aca="false">'FORMAT ISIAN'!C26</f>
        <v> </v>
      </c>
      <c r="D21" s="86" t="str">
        <f aca="false">'FORMAT ISIAN'!D26</f>
        <v> </v>
      </c>
      <c r="E21" s="86" t="str">
        <f aca="false">'FORMAT ISIAN'!E26</f>
        <v> </v>
      </c>
      <c r="F21" s="86" t="n">
        <f aca="false">'FORMAT ISIAN'!F26</f>
        <v>0</v>
      </c>
      <c r="G21" s="86" t="n">
        <f aca="false">'FORMAT ISIAN'!G26</f>
        <v>0</v>
      </c>
      <c r="H21" s="86" t="str">
        <f aca="false">'FORMAT ISIAN'!H26</f>
        <v> </v>
      </c>
      <c r="I21" s="86" t="n">
        <f aca="false">'FORMAT ISIAN'!I26</f>
        <v>0</v>
      </c>
      <c r="J21" s="86" t="n">
        <f aca="false">'FORMAT ISIAN'!J26</f>
        <v>0</v>
      </c>
      <c r="K21" s="86" t="n">
        <f aca="false">'FORMAT ISIAN'!K26</f>
        <v>0</v>
      </c>
      <c r="L21" s="86" t="n">
        <f aca="false">'FORMAT ISIAN'!L26</f>
        <v>0</v>
      </c>
      <c r="M21" s="86" t="n">
        <f aca="false">'FORMAT ISIAN'!M26</f>
        <v>0</v>
      </c>
      <c r="N21" s="86" t="n">
        <f aca="false">'FORMAT ISIAN'!N26</f>
        <v>0</v>
      </c>
      <c r="O21" s="86" t="n">
        <f aca="false">'FORMAT ISIAN'!O26</f>
        <v>0</v>
      </c>
      <c r="P21" s="86" t="n">
        <f aca="false">'FORMAT ISIAN'!P26</f>
        <v>0</v>
      </c>
      <c r="Q21" s="86" t="n">
        <f aca="false">'FORMAT ISIAN'!Q26</f>
        <v>0</v>
      </c>
      <c r="R21" s="86" t="n">
        <f aca="false">'FORMAT ISIAN'!R26</f>
        <v>0</v>
      </c>
      <c r="S21" s="86" t="n">
        <f aca="false">'FORMAT ISIAN'!S26</f>
        <v>0</v>
      </c>
      <c r="T21" s="86" t="n">
        <f aca="false">'FORMAT ISIAN'!T26</f>
        <v>0</v>
      </c>
      <c r="U21" s="86" t="n">
        <f aca="false">'FORMAT ISIAN'!U26</f>
        <v>0</v>
      </c>
      <c r="V21" s="86" t="n">
        <f aca="false">'FORMAT ISIAN'!V26</f>
        <v>0</v>
      </c>
      <c r="W21" s="86" t="n">
        <f aca="false">'FORMAT ISIAN'!W26</f>
        <v>0</v>
      </c>
      <c r="X21" s="86" t="n">
        <f aca="false">'FORMAT ISIAN'!X26</f>
        <v>0</v>
      </c>
      <c r="Y21" s="86" t="n">
        <f aca="false">'FORMAT ISIAN'!Y26</f>
        <v>0</v>
      </c>
      <c r="Z21" s="86" t="n">
        <f aca="false">'FORMAT ISIAN'!Z26</f>
        <v>0</v>
      </c>
      <c r="AA21" s="86" t="n">
        <f aca="false">'FORMAT ISIAN'!AA26</f>
        <v>0</v>
      </c>
      <c r="AB21" s="86" t="n">
        <f aca="false">'FORMAT ISIAN'!AB26</f>
        <v>0</v>
      </c>
      <c r="AC21" s="86" t="n">
        <f aca="false">'FORMAT ISIAN'!AC26</f>
        <v>0</v>
      </c>
      <c r="AD21" s="86" t="n">
        <f aca="false">'FORMAT ISIAN'!AD26</f>
        <v>0</v>
      </c>
      <c r="AE21" s="86" t="n">
        <f aca="false">'FORMAT ISIAN'!AE26</f>
        <v>0</v>
      </c>
      <c r="AF21" s="86" t="n">
        <f aca="false">'FORMAT ISIAN'!AF26</f>
        <v>0</v>
      </c>
      <c r="AG21" s="86" t="n">
        <f aca="false">'FORMAT ISIAN'!AG26</f>
        <v>0</v>
      </c>
      <c r="AH21" s="86" t="n">
        <f aca="false">'FORMAT ISIAN'!AH26</f>
        <v>0</v>
      </c>
      <c r="AI21" s="86" t="n">
        <f aca="false">'FORMAT ISIAN'!AI26</f>
        <v>0</v>
      </c>
      <c r="AJ21" s="86" t="n">
        <f aca="false">'FORMAT ISIAN'!AJ26</f>
        <v>0</v>
      </c>
      <c r="AK21" s="86" t="n">
        <f aca="false">'FORMAT ISIAN'!AK26</f>
        <v>0</v>
      </c>
      <c r="AL21" s="86" t="n">
        <f aca="false">'FORMAT ISIAN'!AL26</f>
        <v>0</v>
      </c>
      <c r="AM21" s="86" t="n">
        <f aca="false">'FORMAT ISIAN'!AM26</f>
        <v>0</v>
      </c>
      <c r="AN21" s="86" t="n">
        <f aca="false">'FORMAT ISIAN'!AN26</f>
        <v>0</v>
      </c>
      <c r="AO21" s="86" t="n">
        <f aca="false">'FORMAT ISIAN'!AO26</f>
        <v>0</v>
      </c>
    </row>
    <row r="22" customFormat="false" ht="15" hidden="false" customHeight="false" outlineLevel="0" collapsed="false">
      <c r="A22" s="85" t="n">
        <v>21</v>
      </c>
      <c r="B22" s="86" t="n">
        <f aca="false">'FORMAT ISIAN'!B27</f>
        <v>0</v>
      </c>
      <c r="C22" s="86" t="str">
        <f aca="false">'FORMAT ISIAN'!C27</f>
        <v> </v>
      </c>
      <c r="D22" s="86" t="str">
        <f aca="false">'FORMAT ISIAN'!D27</f>
        <v> </v>
      </c>
      <c r="E22" s="86" t="str">
        <f aca="false">'FORMAT ISIAN'!E27</f>
        <v> </v>
      </c>
      <c r="F22" s="86" t="n">
        <f aca="false">'FORMAT ISIAN'!F27</f>
        <v>0</v>
      </c>
      <c r="G22" s="86" t="n">
        <f aca="false">'FORMAT ISIAN'!G27</f>
        <v>0</v>
      </c>
      <c r="H22" s="86" t="str">
        <f aca="false">'FORMAT ISIAN'!H27</f>
        <v> </v>
      </c>
      <c r="I22" s="86" t="n">
        <f aca="false">'FORMAT ISIAN'!I27</f>
        <v>0</v>
      </c>
      <c r="J22" s="86" t="n">
        <f aca="false">'FORMAT ISIAN'!J27</f>
        <v>0</v>
      </c>
      <c r="K22" s="86" t="n">
        <f aca="false">'FORMAT ISIAN'!K27</f>
        <v>0</v>
      </c>
      <c r="L22" s="86" t="n">
        <f aca="false">'FORMAT ISIAN'!L27</f>
        <v>0</v>
      </c>
      <c r="M22" s="86" t="n">
        <f aca="false">'FORMAT ISIAN'!M27</f>
        <v>0</v>
      </c>
      <c r="N22" s="86" t="n">
        <f aca="false">'FORMAT ISIAN'!N27</f>
        <v>0</v>
      </c>
      <c r="O22" s="86" t="n">
        <f aca="false">'FORMAT ISIAN'!O27</f>
        <v>0</v>
      </c>
      <c r="P22" s="86" t="n">
        <f aca="false">'FORMAT ISIAN'!P27</f>
        <v>0</v>
      </c>
      <c r="Q22" s="86" t="n">
        <f aca="false">'FORMAT ISIAN'!Q27</f>
        <v>0</v>
      </c>
      <c r="R22" s="86" t="n">
        <f aca="false">'FORMAT ISIAN'!R27</f>
        <v>0</v>
      </c>
      <c r="S22" s="86" t="n">
        <f aca="false">'FORMAT ISIAN'!S27</f>
        <v>0</v>
      </c>
      <c r="T22" s="86" t="n">
        <f aca="false">'FORMAT ISIAN'!T27</f>
        <v>0</v>
      </c>
      <c r="U22" s="86" t="n">
        <f aca="false">'FORMAT ISIAN'!U27</f>
        <v>0</v>
      </c>
      <c r="V22" s="86" t="n">
        <f aca="false">'FORMAT ISIAN'!V27</f>
        <v>0</v>
      </c>
      <c r="W22" s="86" t="n">
        <f aca="false">'FORMAT ISIAN'!W27</f>
        <v>0</v>
      </c>
      <c r="X22" s="86" t="n">
        <f aca="false">'FORMAT ISIAN'!X27</f>
        <v>0</v>
      </c>
      <c r="Y22" s="86" t="n">
        <f aca="false">'FORMAT ISIAN'!Y27</f>
        <v>0</v>
      </c>
      <c r="Z22" s="86" t="n">
        <f aca="false">'FORMAT ISIAN'!Z27</f>
        <v>0</v>
      </c>
      <c r="AA22" s="86" t="n">
        <f aca="false">'FORMAT ISIAN'!AA27</f>
        <v>0</v>
      </c>
      <c r="AB22" s="86" t="n">
        <f aca="false">'FORMAT ISIAN'!AB27</f>
        <v>0</v>
      </c>
      <c r="AC22" s="86" t="n">
        <f aca="false">'FORMAT ISIAN'!AC27</f>
        <v>0</v>
      </c>
      <c r="AD22" s="86" t="n">
        <f aca="false">'FORMAT ISIAN'!AD27</f>
        <v>0</v>
      </c>
      <c r="AE22" s="86" t="n">
        <f aca="false">'FORMAT ISIAN'!AE27</f>
        <v>0</v>
      </c>
      <c r="AF22" s="86" t="n">
        <f aca="false">'FORMAT ISIAN'!AF27</f>
        <v>0</v>
      </c>
      <c r="AG22" s="86" t="n">
        <f aca="false">'FORMAT ISIAN'!AG27</f>
        <v>0</v>
      </c>
      <c r="AH22" s="86" t="n">
        <f aca="false">'FORMAT ISIAN'!AH27</f>
        <v>0</v>
      </c>
      <c r="AI22" s="86" t="n">
        <f aca="false">'FORMAT ISIAN'!AI27</f>
        <v>0</v>
      </c>
      <c r="AJ22" s="86" t="n">
        <f aca="false">'FORMAT ISIAN'!AJ27</f>
        <v>0</v>
      </c>
      <c r="AK22" s="86" t="n">
        <f aca="false">'FORMAT ISIAN'!AK27</f>
        <v>0</v>
      </c>
      <c r="AL22" s="86" t="n">
        <f aca="false">'FORMAT ISIAN'!AL27</f>
        <v>0</v>
      </c>
      <c r="AM22" s="86" t="n">
        <f aca="false">'FORMAT ISIAN'!AM27</f>
        <v>0</v>
      </c>
      <c r="AN22" s="86" t="n">
        <f aca="false">'FORMAT ISIAN'!AN27</f>
        <v>0</v>
      </c>
      <c r="AO22" s="86" t="n">
        <f aca="false">'FORMAT ISIAN'!AO27</f>
        <v>0</v>
      </c>
    </row>
    <row r="23" customFormat="false" ht="15" hidden="false" customHeight="false" outlineLevel="0" collapsed="false">
      <c r="A23" s="85" t="n">
        <v>22</v>
      </c>
      <c r="B23" s="86" t="n">
        <f aca="false">'FORMAT ISIAN'!B28</f>
        <v>0</v>
      </c>
      <c r="C23" s="86" t="str">
        <f aca="false">'FORMAT ISIAN'!C28</f>
        <v> </v>
      </c>
      <c r="D23" s="86" t="str">
        <f aca="false">'FORMAT ISIAN'!D28</f>
        <v> </v>
      </c>
      <c r="E23" s="86" t="str">
        <f aca="false">'FORMAT ISIAN'!E28</f>
        <v> </v>
      </c>
      <c r="F23" s="86" t="n">
        <f aca="false">'FORMAT ISIAN'!F28</f>
        <v>0</v>
      </c>
      <c r="G23" s="86" t="n">
        <f aca="false">'FORMAT ISIAN'!G28</f>
        <v>0</v>
      </c>
      <c r="H23" s="86" t="str">
        <f aca="false">'FORMAT ISIAN'!H28</f>
        <v> </v>
      </c>
      <c r="I23" s="86" t="n">
        <f aca="false">'FORMAT ISIAN'!I28</f>
        <v>0</v>
      </c>
      <c r="J23" s="86" t="n">
        <f aca="false">'FORMAT ISIAN'!J28</f>
        <v>0</v>
      </c>
      <c r="K23" s="86" t="n">
        <f aca="false">'FORMAT ISIAN'!K28</f>
        <v>0</v>
      </c>
      <c r="L23" s="86" t="n">
        <f aca="false">'FORMAT ISIAN'!L28</f>
        <v>0</v>
      </c>
      <c r="M23" s="86" t="n">
        <f aca="false">'FORMAT ISIAN'!M28</f>
        <v>0</v>
      </c>
      <c r="N23" s="86" t="n">
        <f aca="false">'FORMAT ISIAN'!N28</f>
        <v>0</v>
      </c>
      <c r="O23" s="86" t="n">
        <f aca="false">'FORMAT ISIAN'!O28</f>
        <v>0</v>
      </c>
      <c r="P23" s="86" t="n">
        <f aca="false">'FORMAT ISIAN'!P28</f>
        <v>0</v>
      </c>
      <c r="Q23" s="86" t="n">
        <f aca="false">'FORMAT ISIAN'!Q28</f>
        <v>0</v>
      </c>
      <c r="R23" s="86" t="n">
        <f aca="false">'FORMAT ISIAN'!R28</f>
        <v>0</v>
      </c>
      <c r="S23" s="86" t="n">
        <f aca="false">'FORMAT ISIAN'!S28</f>
        <v>0</v>
      </c>
      <c r="T23" s="86" t="n">
        <f aca="false">'FORMAT ISIAN'!T28</f>
        <v>0</v>
      </c>
      <c r="U23" s="86" t="n">
        <f aca="false">'FORMAT ISIAN'!U28</f>
        <v>0</v>
      </c>
      <c r="V23" s="86" t="n">
        <f aca="false">'FORMAT ISIAN'!V28</f>
        <v>0</v>
      </c>
      <c r="W23" s="86" t="n">
        <f aca="false">'FORMAT ISIAN'!W28</f>
        <v>0</v>
      </c>
      <c r="X23" s="86" t="n">
        <f aca="false">'FORMAT ISIAN'!X28</f>
        <v>0</v>
      </c>
      <c r="Y23" s="86" t="n">
        <f aca="false">'FORMAT ISIAN'!Y28</f>
        <v>0</v>
      </c>
      <c r="Z23" s="86" t="n">
        <f aca="false">'FORMAT ISIAN'!Z28</f>
        <v>0</v>
      </c>
      <c r="AA23" s="86" t="n">
        <f aca="false">'FORMAT ISIAN'!AA28</f>
        <v>0</v>
      </c>
      <c r="AB23" s="86" t="n">
        <f aca="false">'FORMAT ISIAN'!AB28</f>
        <v>0</v>
      </c>
      <c r="AC23" s="86" t="n">
        <f aca="false">'FORMAT ISIAN'!AC28</f>
        <v>0</v>
      </c>
      <c r="AD23" s="86" t="n">
        <f aca="false">'FORMAT ISIAN'!AD28</f>
        <v>0</v>
      </c>
      <c r="AE23" s="86" t="n">
        <f aca="false">'FORMAT ISIAN'!AE28</f>
        <v>0</v>
      </c>
      <c r="AF23" s="86" t="n">
        <f aca="false">'FORMAT ISIAN'!AF28</f>
        <v>0</v>
      </c>
      <c r="AG23" s="86" t="n">
        <f aca="false">'FORMAT ISIAN'!AG28</f>
        <v>0</v>
      </c>
      <c r="AH23" s="86" t="n">
        <f aca="false">'FORMAT ISIAN'!AH28</f>
        <v>0</v>
      </c>
      <c r="AI23" s="86" t="n">
        <f aca="false">'FORMAT ISIAN'!AI28</f>
        <v>0</v>
      </c>
      <c r="AJ23" s="86" t="n">
        <f aca="false">'FORMAT ISIAN'!AJ28</f>
        <v>0</v>
      </c>
      <c r="AK23" s="86" t="n">
        <f aca="false">'FORMAT ISIAN'!AK28</f>
        <v>0</v>
      </c>
      <c r="AL23" s="86" t="n">
        <f aca="false">'FORMAT ISIAN'!AL28</f>
        <v>0</v>
      </c>
      <c r="AM23" s="86" t="n">
        <f aca="false">'FORMAT ISIAN'!AM28</f>
        <v>0</v>
      </c>
      <c r="AN23" s="86" t="n">
        <f aca="false">'FORMAT ISIAN'!AN28</f>
        <v>0</v>
      </c>
      <c r="AO23" s="86" t="n">
        <f aca="false">'FORMAT ISIAN'!AO28</f>
        <v>0</v>
      </c>
    </row>
    <row r="24" customFormat="false" ht="15" hidden="false" customHeight="false" outlineLevel="0" collapsed="false">
      <c r="A24" s="85" t="n">
        <v>23</v>
      </c>
      <c r="B24" s="86" t="n">
        <f aca="false">'FORMAT ISIAN'!B29</f>
        <v>0</v>
      </c>
      <c r="C24" s="86" t="str">
        <f aca="false">'FORMAT ISIAN'!C29</f>
        <v> </v>
      </c>
      <c r="D24" s="86" t="str">
        <f aca="false">'FORMAT ISIAN'!D29</f>
        <v> </v>
      </c>
      <c r="E24" s="86" t="str">
        <f aca="false">'FORMAT ISIAN'!E29</f>
        <v> </v>
      </c>
      <c r="F24" s="86" t="n">
        <f aca="false">'FORMAT ISIAN'!F29</f>
        <v>0</v>
      </c>
      <c r="G24" s="86" t="n">
        <f aca="false">'FORMAT ISIAN'!G29</f>
        <v>0</v>
      </c>
      <c r="H24" s="86" t="str">
        <f aca="false">'FORMAT ISIAN'!H29</f>
        <v> </v>
      </c>
      <c r="I24" s="86" t="n">
        <f aca="false">'FORMAT ISIAN'!I29</f>
        <v>0</v>
      </c>
      <c r="J24" s="86" t="n">
        <f aca="false">'FORMAT ISIAN'!J29</f>
        <v>0</v>
      </c>
      <c r="K24" s="86" t="n">
        <f aca="false">'FORMAT ISIAN'!K29</f>
        <v>0</v>
      </c>
      <c r="L24" s="86" t="n">
        <f aca="false">'FORMAT ISIAN'!L29</f>
        <v>0</v>
      </c>
      <c r="M24" s="86" t="n">
        <f aca="false">'FORMAT ISIAN'!M29</f>
        <v>0</v>
      </c>
      <c r="N24" s="86" t="n">
        <f aca="false">'FORMAT ISIAN'!N29</f>
        <v>0</v>
      </c>
      <c r="O24" s="86" t="n">
        <f aca="false">'FORMAT ISIAN'!O29</f>
        <v>0</v>
      </c>
      <c r="P24" s="86" t="n">
        <f aca="false">'FORMAT ISIAN'!P29</f>
        <v>0</v>
      </c>
      <c r="Q24" s="86" t="n">
        <f aca="false">'FORMAT ISIAN'!Q29</f>
        <v>0</v>
      </c>
      <c r="R24" s="86" t="n">
        <f aca="false">'FORMAT ISIAN'!R29</f>
        <v>0</v>
      </c>
      <c r="S24" s="86" t="n">
        <f aca="false">'FORMAT ISIAN'!S29</f>
        <v>0</v>
      </c>
      <c r="T24" s="86" t="n">
        <f aca="false">'FORMAT ISIAN'!T29</f>
        <v>0</v>
      </c>
      <c r="U24" s="86" t="n">
        <f aca="false">'FORMAT ISIAN'!U29</f>
        <v>0</v>
      </c>
      <c r="V24" s="86" t="n">
        <f aca="false">'FORMAT ISIAN'!V29</f>
        <v>0</v>
      </c>
      <c r="W24" s="86" t="n">
        <f aca="false">'FORMAT ISIAN'!W29</f>
        <v>0</v>
      </c>
      <c r="X24" s="86" t="n">
        <f aca="false">'FORMAT ISIAN'!X29</f>
        <v>0</v>
      </c>
      <c r="Y24" s="86" t="n">
        <f aca="false">'FORMAT ISIAN'!Y29</f>
        <v>0</v>
      </c>
      <c r="Z24" s="86" t="n">
        <f aca="false">'FORMAT ISIAN'!Z29</f>
        <v>0</v>
      </c>
      <c r="AA24" s="86" t="n">
        <f aca="false">'FORMAT ISIAN'!AA29</f>
        <v>0</v>
      </c>
      <c r="AB24" s="86" t="n">
        <f aca="false">'FORMAT ISIAN'!AB29</f>
        <v>0</v>
      </c>
      <c r="AC24" s="86" t="n">
        <f aca="false">'FORMAT ISIAN'!AC29</f>
        <v>0</v>
      </c>
      <c r="AD24" s="86" t="n">
        <f aca="false">'FORMAT ISIAN'!AD29</f>
        <v>0</v>
      </c>
      <c r="AE24" s="86" t="n">
        <f aca="false">'FORMAT ISIAN'!AE29</f>
        <v>0</v>
      </c>
      <c r="AF24" s="86" t="n">
        <f aca="false">'FORMAT ISIAN'!AF29</f>
        <v>0</v>
      </c>
      <c r="AG24" s="86" t="n">
        <f aca="false">'FORMAT ISIAN'!AG29</f>
        <v>0</v>
      </c>
      <c r="AH24" s="86" t="n">
        <f aca="false">'FORMAT ISIAN'!AH29</f>
        <v>0</v>
      </c>
      <c r="AI24" s="86" t="n">
        <f aca="false">'FORMAT ISIAN'!AI29</f>
        <v>0</v>
      </c>
      <c r="AJ24" s="86" t="n">
        <f aca="false">'FORMAT ISIAN'!AJ29</f>
        <v>0</v>
      </c>
      <c r="AK24" s="86" t="n">
        <f aca="false">'FORMAT ISIAN'!AK29</f>
        <v>0</v>
      </c>
      <c r="AL24" s="86" t="n">
        <f aca="false">'FORMAT ISIAN'!AL29</f>
        <v>0</v>
      </c>
      <c r="AM24" s="86" t="n">
        <f aca="false">'FORMAT ISIAN'!AM29</f>
        <v>0</v>
      </c>
      <c r="AN24" s="86" t="n">
        <f aca="false">'FORMAT ISIAN'!AN29</f>
        <v>0</v>
      </c>
      <c r="AO24" s="86" t="n">
        <f aca="false">'FORMAT ISIAN'!AO29</f>
        <v>0</v>
      </c>
    </row>
    <row r="25" customFormat="false" ht="15" hidden="false" customHeight="false" outlineLevel="0" collapsed="false">
      <c r="A25" s="85" t="n">
        <v>24</v>
      </c>
      <c r="B25" s="86" t="n">
        <f aca="false">'FORMAT ISIAN'!B30</f>
        <v>0</v>
      </c>
      <c r="C25" s="86" t="str">
        <f aca="false">'FORMAT ISIAN'!C30</f>
        <v> </v>
      </c>
      <c r="D25" s="86" t="str">
        <f aca="false">'FORMAT ISIAN'!D30</f>
        <v> </v>
      </c>
      <c r="E25" s="86" t="str">
        <f aca="false">'FORMAT ISIAN'!E30</f>
        <v> </v>
      </c>
      <c r="F25" s="86" t="n">
        <f aca="false">'FORMAT ISIAN'!F30</f>
        <v>0</v>
      </c>
      <c r="G25" s="86" t="n">
        <f aca="false">'FORMAT ISIAN'!G30</f>
        <v>0</v>
      </c>
      <c r="H25" s="86" t="str">
        <f aca="false">'FORMAT ISIAN'!H30</f>
        <v> </v>
      </c>
      <c r="I25" s="86" t="n">
        <f aca="false">'FORMAT ISIAN'!I30</f>
        <v>0</v>
      </c>
      <c r="J25" s="86" t="n">
        <f aca="false">'FORMAT ISIAN'!J30</f>
        <v>0</v>
      </c>
      <c r="K25" s="86" t="n">
        <f aca="false">'FORMAT ISIAN'!K30</f>
        <v>0</v>
      </c>
      <c r="L25" s="86" t="n">
        <f aca="false">'FORMAT ISIAN'!L30</f>
        <v>0</v>
      </c>
      <c r="M25" s="86" t="n">
        <f aca="false">'FORMAT ISIAN'!M30</f>
        <v>0</v>
      </c>
      <c r="N25" s="86" t="n">
        <f aca="false">'FORMAT ISIAN'!N30</f>
        <v>0</v>
      </c>
      <c r="O25" s="86" t="n">
        <f aca="false">'FORMAT ISIAN'!O30</f>
        <v>0</v>
      </c>
      <c r="P25" s="86" t="n">
        <f aca="false">'FORMAT ISIAN'!P30</f>
        <v>0</v>
      </c>
      <c r="Q25" s="86" t="n">
        <f aca="false">'FORMAT ISIAN'!Q30</f>
        <v>0</v>
      </c>
      <c r="R25" s="86" t="n">
        <f aca="false">'FORMAT ISIAN'!R30</f>
        <v>0</v>
      </c>
      <c r="S25" s="86" t="n">
        <f aca="false">'FORMAT ISIAN'!S30</f>
        <v>0</v>
      </c>
      <c r="T25" s="86" t="n">
        <f aca="false">'FORMAT ISIAN'!T30</f>
        <v>0</v>
      </c>
      <c r="U25" s="86" t="n">
        <f aca="false">'FORMAT ISIAN'!U30</f>
        <v>0</v>
      </c>
      <c r="V25" s="86" t="n">
        <f aca="false">'FORMAT ISIAN'!V30</f>
        <v>0</v>
      </c>
      <c r="W25" s="86" t="n">
        <f aca="false">'FORMAT ISIAN'!W30</f>
        <v>0</v>
      </c>
      <c r="X25" s="86" t="n">
        <f aca="false">'FORMAT ISIAN'!X30</f>
        <v>0</v>
      </c>
      <c r="Y25" s="86" t="n">
        <f aca="false">'FORMAT ISIAN'!Y30</f>
        <v>0</v>
      </c>
      <c r="Z25" s="86" t="n">
        <f aca="false">'FORMAT ISIAN'!Z30</f>
        <v>0</v>
      </c>
      <c r="AA25" s="86" t="n">
        <f aca="false">'FORMAT ISIAN'!AA30</f>
        <v>0</v>
      </c>
      <c r="AB25" s="86" t="n">
        <f aca="false">'FORMAT ISIAN'!AB30</f>
        <v>0</v>
      </c>
      <c r="AC25" s="86" t="n">
        <f aca="false">'FORMAT ISIAN'!AC30</f>
        <v>0</v>
      </c>
      <c r="AD25" s="86" t="n">
        <f aca="false">'FORMAT ISIAN'!AD30</f>
        <v>0</v>
      </c>
      <c r="AE25" s="86" t="n">
        <f aca="false">'FORMAT ISIAN'!AE30</f>
        <v>0</v>
      </c>
      <c r="AF25" s="86" t="n">
        <f aca="false">'FORMAT ISIAN'!AF30</f>
        <v>0</v>
      </c>
      <c r="AG25" s="86" t="n">
        <f aca="false">'FORMAT ISIAN'!AG30</f>
        <v>0</v>
      </c>
      <c r="AH25" s="86" t="n">
        <f aca="false">'FORMAT ISIAN'!AH30</f>
        <v>0</v>
      </c>
      <c r="AI25" s="86" t="n">
        <f aca="false">'FORMAT ISIAN'!AI30</f>
        <v>0</v>
      </c>
      <c r="AJ25" s="86" t="n">
        <f aca="false">'FORMAT ISIAN'!AJ30</f>
        <v>0</v>
      </c>
      <c r="AK25" s="86" t="n">
        <f aca="false">'FORMAT ISIAN'!AK30</f>
        <v>0</v>
      </c>
      <c r="AL25" s="86" t="n">
        <f aca="false">'FORMAT ISIAN'!AL30</f>
        <v>0</v>
      </c>
      <c r="AM25" s="86" t="n">
        <f aca="false">'FORMAT ISIAN'!AM30</f>
        <v>0</v>
      </c>
      <c r="AN25" s="86" t="n">
        <f aca="false">'FORMAT ISIAN'!AN30</f>
        <v>0</v>
      </c>
      <c r="AO25" s="86" t="n">
        <f aca="false">'FORMAT ISIAN'!AO30</f>
        <v>0</v>
      </c>
    </row>
    <row r="26" customFormat="false" ht="15" hidden="false" customHeight="false" outlineLevel="0" collapsed="false">
      <c r="A26" s="85" t="n">
        <v>25</v>
      </c>
      <c r="B26" s="86" t="n">
        <f aca="false">'FORMAT ISIAN'!B31</f>
        <v>0</v>
      </c>
      <c r="C26" s="86" t="str">
        <f aca="false">'FORMAT ISIAN'!C31</f>
        <v> </v>
      </c>
      <c r="D26" s="86" t="str">
        <f aca="false">'FORMAT ISIAN'!D31</f>
        <v> </v>
      </c>
      <c r="E26" s="86" t="str">
        <f aca="false">'FORMAT ISIAN'!E31</f>
        <v> </v>
      </c>
      <c r="F26" s="86" t="n">
        <f aca="false">'FORMAT ISIAN'!F31</f>
        <v>0</v>
      </c>
      <c r="G26" s="86" t="n">
        <f aca="false">'FORMAT ISIAN'!G31</f>
        <v>0</v>
      </c>
      <c r="H26" s="86" t="str">
        <f aca="false">'FORMAT ISIAN'!H31</f>
        <v> </v>
      </c>
      <c r="I26" s="86" t="n">
        <f aca="false">'FORMAT ISIAN'!I31</f>
        <v>0</v>
      </c>
      <c r="J26" s="86" t="n">
        <f aca="false">'FORMAT ISIAN'!J31</f>
        <v>0</v>
      </c>
      <c r="K26" s="86" t="n">
        <f aca="false">'FORMAT ISIAN'!K31</f>
        <v>0</v>
      </c>
      <c r="L26" s="86" t="n">
        <f aca="false">'FORMAT ISIAN'!L31</f>
        <v>0</v>
      </c>
      <c r="M26" s="86" t="n">
        <f aca="false">'FORMAT ISIAN'!M31</f>
        <v>0</v>
      </c>
      <c r="N26" s="86" t="n">
        <f aca="false">'FORMAT ISIAN'!N31</f>
        <v>0</v>
      </c>
      <c r="O26" s="86" t="n">
        <f aca="false">'FORMAT ISIAN'!O31</f>
        <v>0</v>
      </c>
      <c r="P26" s="86" t="n">
        <f aca="false">'FORMAT ISIAN'!P31</f>
        <v>0</v>
      </c>
      <c r="Q26" s="86" t="n">
        <f aca="false">'FORMAT ISIAN'!Q31</f>
        <v>0</v>
      </c>
      <c r="R26" s="86" t="n">
        <f aca="false">'FORMAT ISIAN'!R31</f>
        <v>0</v>
      </c>
      <c r="S26" s="86" t="n">
        <f aca="false">'FORMAT ISIAN'!S31</f>
        <v>0</v>
      </c>
      <c r="T26" s="86" t="n">
        <f aca="false">'FORMAT ISIAN'!T31</f>
        <v>0</v>
      </c>
      <c r="U26" s="86" t="n">
        <f aca="false">'FORMAT ISIAN'!U31</f>
        <v>0</v>
      </c>
      <c r="V26" s="86" t="n">
        <f aca="false">'FORMAT ISIAN'!V31</f>
        <v>0</v>
      </c>
      <c r="W26" s="86" t="n">
        <f aca="false">'FORMAT ISIAN'!W31</f>
        <v>0</v>
      </c>
      <c r="X26" s="86" t="n">
        <f aca="false">'FORMAT ISIAN'!X31</f>
        <v>0</v>
      </c>
      <c r="Y26" s="86" t="n">
        <f aca="false">'FORMAT ISIAN'!Y31</f>
        <v>0</v>
      </c>
      <c r="Z26" s="86" t="n">
        <f aca="false">'FORMAT ISIAN'!Z31</f>
        <v>0</v>
      </c>
      <c r="AA26" s="86" t="n">
        <f aca="false">'FORMAT ISIAN'!AA31</f>
        <v>0</v>
      </c>
      <c r="AB26" s="86" t="n">
        <f aca="false">'FORMAT ISIAN'!AB31</f>
        <v>0</v>
      </c>
      <c r="AC26" s="86" t="n">
        <f aca="false">'FORMAT ISIAN'!AC31</f>
        <v>0</v>
      </c>
      <c r="AD26" s="86" t="n">
        <f aca="false">'FORMAT ISIAN'!AD31</f>
        <v>0</v>
      </c>
      <c r="AE26" s="86" t="n">
        <f aca="false">'FORMAT ISIAN'!AE31</f>
        <v>0</v>
      </c>
      <c r="AF26" s="86" t="n">
        <f aca="false">'FORMAT ISIAN'!AF31</f>
        <v>0</v>
      </c>
      <c r="AG26" s="86" t="n">
        <f aca="false">'FORMAT ISIAN'!AG31</f>
        <v>0</v>
      </c>
      <c r="AH26" s="86" t="n">
        <f aca="false">'FORMAT ISIAN'!AH31</f>
        <v>0</v>
      </c>
      <c r="AI26" s="86" t="n">
        <f aca="false">'FORMAT ISIAN'!AI31</f>
        <v>0</v>
      </c>
      <c r="AJ26" s="86" t="n">
        <f aca="false">'FORMAT ISIAN'!AJ31</f>
        <v>0</v>
      </c>
      <c r="AK26" s="86" t="n">
        <f aca="false">'FORMAT ISIAN'!AK31</f>
        <v>0</v>
      </c>
      <c r="AL26" s="86" t="n">
        <f aca="false">'FORMAT ISIAN'!AL31</f>
        <v>0</v>
      </c>
      <c r="AM26" s="86" t="n">
        <f aca="false">'FORMAT ISIAN'!AM31</f>
        <v>0</v>
      </c>
      <c r="AN26" s="86" t="n">
        <f aca="false">'FORMAT ISIAN'!AN31</f>
        <v>0</v>
      </c>
      <c r="AO26" s="86" t="n">
        <f aca="false">'FORMAT ISIAN'!AO31</f>
        <v>0</v>
      </c>
    </row>
    <row r="27" customFormat="false" ht="15" hidden="false" customHeight="false" outlineLevel="0" collapsed="false">
      <c r="A27" s="85" t="n">
        <v>26</v>
      </c>
      <c r="B27" s="86" t="n">
        <f aca="false">'FORMAT ISIAN'!B32</f>
        <v>0</v>
      </c>
      <c r="C27" s="86" t="str">
        <f aca="false">'FORMAT ISIAN'!C32</f>
        <v> </v>
      </c>
      <c r="D27" s="86" t="str">
        <f aca="false">'FORMAT ISIAN'!D32</f>
        <v> </v>
      </c>
      <c r="E27" s="86" t="str">
        <f aca="false">'FORMAT ISIAN'!E32</f>
        <v> </v>
      </c>
      <c r="F27" s="86" t="n">
        <f aca="false">'FORMAT ISIAN'!F32</f>
        <v>0</v>
      </c>
      <c r="G27" s="86" t="n">
        <f aca="false">'FORMAT ISIAN'!G32</f>
        <v>0</v>
      </c>
      <c r="H27" s="86" t="str">
        <f aca="false">'FORMAT ISIAN'!H32</f>
        <v> </v>
      </c>
      <c r="I27" s="86" t="n">
        <f aca="false">'FORMAT ISIAN'!I32</f>
        <v>0</v>
      </c>
      <c r="J27" s="86" t="n">
        <f aca="false">'FORMAT ISIAN'!J32</f>
        <v>0</v>
      </c>
      <c r="K27" s="86" t="n">
        <f aca="false">'FORMAT ISIAN'!K32</f>
        <v>0</v>
      </c>
      <c r="L27" s="86" t="n">
        <f aca="false">'FORMAT ISIAN'!L32</f>
        <v>0</v>
      </c>
      <c r="M27" s="86" t="n">
        <f aca="false">'FORMAT ISIAN'!M32</f>
        <v>0</v>
      </c>
      <c r="N27" s="86" t="n">
        <f aca="false">'FORMAT ISIAN'!N32</f>
        <v>0</v>
      </c>
      <c r="O27" s="86" t="n">
        <f aca="false">'FORMAT ISIAN'!O32</f>
        <v>0</v>
      </c>
      <c r="P27" s="86" t="n">
        <f aca="false">'FORMAT ISIAN'!P32</f>
        <v>0</v>
      </c>
      <c r="Q27" s="86" t="n">
        <f aca="false">'FORMAT ISIAN'!Q32</f>
        <v>0</v>
      </c>
      <c r="R27" s="86" t="n">
        <f aca="false">'FORMAT ISIAN'!R32</f>
        <v>0</v>
      </c>
      <c r="S27" s="86" t="n">
        <f aca="false">'FORMAT ISIAN'!S32</f>
        <v>0</v>
      </c>
      <c r="T27" s="86" t="n">
        <f aca="false">'FORMAT ISIAN'!T32</f>
        <v>0</v>
      </c>
      <c r="U27" s="86" t="n">
        <f aca="false">'FORMAT ISIAN'!U32</f>
        <v>0</v>
      </c>
      <c r="V27" s="86" t="n">
        <f aca="false">'FORMAT ISIAN'!V32</f>
        <v>0</v>
      </c>
      <c r="W27" s="86" t="n">
        <f aca="false">'FORMAT ISIAN'!W32</f>
        <v>0</v>
      </c>
      <c r="X27" s="86" t="n">
        <f aca="false">'FORMAT ISIAN'!X32</f>
        <v>0</v>
      </c>
      <c r="Y27" s="86" t="n">
        <f aca="false">'FORMAT ISIAN'!Y32</f>
        <v>0</v>
      </c>
      <c r="Z27" s="86" t="n">
        <f aca="false">'FORMAT ISIAN'!Z32</f>
        <v>0</v>
      </c>
      <c r="AA27" s="86" t="n">
        <f aca="false">'FORMAT ISIAN'!AA32</f>
        <v>0</v>
      </c>
      <c r="AB27" s="86" t="n">
        <f aca="false">'FORMAT ISIAN'!AB32</f>
        <v>0</v>
      </c>
      <c r="AC27" s="86" t="n">
        <f aca="false">'FORMAT ISIAN'!AC32</f>
        <v>0</v>
      </c>
      <c r="AD27" s="86" t="n">
        <f aca="false">'FORMAT ISIAN'!AD32</f>
        <v>0</v>
      </c>
      <c r="AE27" s="86" t="n">
        <f aca="false">'FORMAT ISIAN'!AE32</f>
        <v>0</v>
      </c>
      <c r="AF27" s="86" t="n">
        <f aca="false">'FORMAT ISIAN'!AF32</f>
        <v>0</v>
      </c>
      <c r="AG27" s="86" t="n">
        <f aca="false">'FORMAT ISIAN'!AG32</f>
        <v>0</v>
      </c>
      <c r="AH27" s="86" t="n">
        <f aca="false">'FORMAT ISIAN'!AH32</f>
        <v>0</v>
      </c>
      <c r="AI27" s="86" t="n">
        <f aca="false">'FORMAT ISIAN'!AI32</f>
        <v>0</v>
      </c>
      <c r="AJ27" s="86" t="n">
        <f aca="false">'FORMAT ISIAN'!AJ32</f>
        <v>0</v>
      </c>
      <c r="AK27" s="86" t="n">
        <f aca="false">'FORMAT ISIAN'!AK32</f>
        <v>0</v>
      </c>
      <c r="AL27" s="86" t="n">
        <f aca="false">'FORMAT ISIAN'!AL32</f>
        <v>0</v>
      </c>
      <c r="AM27" s="86" t="n">
        <f aca="false">'FORMAT ISIAN'!AM32</f>
        <v>0</v>
      </c>
      <c r="AN27" s="86" t="n">
        <f aca="false">'FORMAT ISIAN'!AN32</f>
        <v>0</v>
      </c>
      <c r="AO27" s="86" t="n">
        <f aca="false">'FORMAT ISIAN'!AO32</f>
        <v>0</v>
      </c>
    </row>
    <row r="28" customFormat="false" ht="15" hidden="false" customHeight="false" outlineLevel="0" collapsed="false">
      <c r="A28" s="85" t="n">
        <v>27</v>
      </c>
      <c r="B28" s="86" t="n">
        <f aca="false">'FORMAT ISIAN'!B33</f>
        <v>0</v>
      </c>
      <c r="C28" s="86" t="str">
        <f aca="false">'FORMAT ISIAN'!C33</f>
        <v> </v>
      </c>
      <c r="D28" s="86" t="str">
        <f aca="false">'FORMAT ISIAN'!D33</f>
        <v> </v>
      </c>
      <c r="E28" s="86" t="str">
        <f aca="false">'FORMAT ISIAN'!E33</f>
        <v> </v>
      </c>
      <c r="F28" s="86" t="n">
        <f aca="false">'FORMAT ISIAN'!F33</f>
        <v>0</v>
      </c>
      <c r="G28" s="86" t="n">
        <f aca="false">'FORMAT ISIAN'!G33</f>
        <v>0</v>
      </c>
      <c r="H28" s="86" t="str">
        <f aca="false">'FORMAT ISIAN'!H33</f>
        <v> </v>
      </c>
      <c r="I28" s="86" t="n">
        <f aca="false">'FORMAT ISIAN'!I33</f>
        <v>0</v>
      </c>
      <c r="J28" s="86" t="n">
        <f aca="false">'FORMAT ISIAN'!J33</f>
        <v>0</v>
      </c>
      <c r="K28" s="86" t="n">
        <f aca="false">'FORMAT ISIAN'!K33</f>
        <v>0</v>
      </c>
      <c r="L28" s="86" t="n">
        <f aca="false">'FORMAT ISIAN'!L33</f>
        <v>0</v>
      </c>
      <c r="M28" s="86" t="n">
        <f aca="false">'FORMAT ISIAN'!M33</f>
        <v>0</v>
      </c>
      <c r="N28" s="86" t="n">
        <f aca="false">'FORMAT ISIAN'!N33</f>
        <v>0</v>
      </c>
      <c r="O28" s="86" t="n">
        <f aca="false">'FORMAT ISIAN'!O33</f>
        <v>0</v>
      </c>
      <c r="P28" s="86" t="n">
        <f aca="false">'FORMAT ISIAN'!P33</f>
        <v>0</v>
      </c>
      <c r="Q28" s="86" t="n">
        <f aca="false">'FORMAT ISIAN'!Q33</f>
        <v>0</v>
      </c>
      <c r="R28" s="86" t="n">
        <f aca="false">'FORMAT ISIAN'!R33</f>
        <v>0</v>
      </c>
      <c r="S28" s="86" t="n">
        <f aca="false">'FORMAT ISIAN'!S33</f>
        <v>0</v>
      </c>
      <c r="T28" s="86" t="n">
        <f aca="false">'FORMAT ISIAN'!T33</f>
        <v>0</v>
      </c>
      <c r="U28" s="86" t="n">
        <f aca="false">'FORMAT ISIAN'!U33</f>
        <v>0</v>
      </c>
      <c r="V28" s="86" t="n">
        <f aca="false">'FORMAT ISIAN'!V33</f>
        <v>0</v>
      </c>
      <c r="W28" s="86" t="n">
        <f aca="false">'FORMAT ISIAN'!W33</f>
        <v>0</v>
      </c>
      <c r="X28" s="86" t="n">
        <f aca="false">'FORMAT ISIAN'!X33</f>
        <v>0</v>
      </c>
      <c r="Y28" s="86" t="n">
        <f aca="false">'FORMAT ISIAN'!Y33</f>
        <v>0</v>
      </c>
      <c r="Z28" s="86" t="n">
        <f aca="false">'FORMAT ISIAN'!Z33</f>
        <v>0</v>
      </c>
      <c r="AA28" s="86" t="n">
        <f aca="false">'FORMAT ISIAN'!AA33</f>
        <v>0</v>
      </c>
      <c r="AB28" s="86" t="n">
        <f aca="false">'FORMAT ISIAN'!AB33</f>
        <v>0</v>
      </c>
      <c r="AC28" s="86" t="n">
        <f aca="false">'FORMAT ISIAN'!AC33</f>
        <v>0</v>
      </c>
      <c r="AD28" s="86" t="n">
        <f aca="false">'FORMAT ISIAN'!AD33</f>
        <v>0</v>
      </c>
      <c r="AE28" s="86" t="n">
        <f aca="false">'FORMAT ISIAN'!AE33</f>
        <v>0</v>
      </c>
      <c r="AF28" s="86" t="n">
        <f aca="false">'FORMAT ISIAN'!AF33</f>
        <v>0</v>
      </c>
      <c r="AG28" s="86" t="n">
        <f aca="false">'FORMAT ISIAN'!AG33</f>
        <v>0</v>
      </c>
      <c r="AH28" s="86" t="n">
        <f aca="false">'FORMAT ISIAN'!AH33</f>
        <v>0</v>
      </c>
      <c r="AI28" s="86" t="n">
        <f aca="false">'FORMAT ISIAN'!AI33</f>
        <v>0</v>
      </c>
      <c r="AJ28" s="86" t="n">
        <f aca="false">'FORMAT ISIAN'!AJ33</f>
        <v>0</v>
      </c>
      <c r="AK28" s="86" t="n">
        <f aca="false">'FORMAT ISIAN'!AK33</f>
        <v>0</v>
      </c>
      <c r="AL28" s="86" t="n">
        <f aca="false">'FORMAT ISIAN'!AL33</f>
        <v>0</v>
      </c>
      <c r="AM28" s="86" t="n">
        <f aca="false">'FORMAT ISIAN'!AM33</f>
        <v>0</v>
      </c>
      <c r="AN28" s="86" t="n">
        <f aca="false">'FORMAT ISIAN'!AN33</f>
        <v>0</v>
      </c>
      <c r="AO28" s="86" t="n">
        <f aca="false">'FORMAT ISIAN'!AO33</f>
        <v>0</v>
      </c>
    </row>
    <row r="29" customFormat="false" ht="15" hidden="false" customHeight="false" outlineLevel="0" collapsed="false">
      <c r="A29" s="85" t="n">
        <v>28</v>
      </c>
      <c r="B29" s="86" t="n">
        <f aca="false">'FORMAT ISIAN'!B34</f>
        <v>0</v>
      </c>
      <c r="C29" s="86" t="str">
        <f aca="false">'FORMAT ISIAN'!C34</f>
        <v> </v>
      </c>
      <c r="D29" s="86" t="str">
        <f aca="false">'FORMAT ISIAN'!D34</f>
        <v> </v>
      </c>
      <c r="E29" s="86" t="str">
        <f aca="false">'FORMAT ISIAN'!E34</f>
        <v> </v>
      </c>
      <c r="F29" s="86" t="n">
        <f aca="false">'FORMAT ISIAN'!F34</f>
        <v>0</v>
      </c>
      <c r="G29" s="86" t="n">
        <f aca="false">'FORMAT ISIAN'!G34</f>
        <v>0</v>
      </c>
      <c r="H29" s="86" t="str">
        <f aca="false">'FORMAT ISIAN'!H34</f>
        <v> </v>
      </c>
      <c r="I29" s="86" t="n">
        <f aca="false">'FORMAT ISIAN'!I34</f>
        <v>0</v>
      </c>
      <c r="J29" s="86" t="n">
        <f aca="false">'FORMAT ISIAN'!J34</f>
        <v>0</v>
      </c>
      <c r="K29" s="86" t="n">
        <f aca="false">'FORMAT ISIAN'!K34</f>
        <v>0</v>
      </c>
      <c r="L29" s="86" t="n">
        <f aca="false">'FORMAT ISIAN'!L34</f>
        <v>0</v>
      </c>
      <c r="M29" s="86" t="n">
        <f aca="false">'FORMAT ISIAN'!M34</f>
        <v>0</v>
      </c>
      <c r="N29" s="86" t="n">
        <f aca="false">'FORMAT ISIAN'!N34</f>
        <v>0</v>
      </c>
      <c r="O29" s="86" t="n">
        <f aca="false">'FORMAT ISIAN'!O34</f>
        <v>0</v>
      </c>
      <c r="P29" s="86" t="n">
        <f aca="false">'FORMAT ISIAN'!P34</f>
        <v>0</v>
      </c>
      <c r="Q29" s="86" t="n">
        <f aca="false">'FORMAT ISIAN'!Q34</f>
        <v>0</v>
      </c>
      <c r="R29" s="86" t="n">
        <f aca="false">'FORMAT ISIAN'!R34</f>
        <v>0</v>
      </c>
      <c r="S29" s="86" t="n">
        <f aca="false">'FORMAT ISIAN'!S34</f>
        <v>0</v>
      </c>
      <c r="T29" s="86" t="n">
        <f aca="false">'FORMAT ISIAN'!T34</f>
        <v>0</v>
      </c>
      <c r="U29" s="86" t="n">
        <f aca="false">'FORMAT ISIAN'!U34</f>
        <v>0</v>
      </c>
      <c r="V29" s="86" t="n">
        <f aca="false">'FORMAT ISIAN'!V34</f>
        <v>0</v>
      </c>
      <c r="W29" s="86" t="n">
        <f aca="false">'FORMAT ISIAN'!W34</f>
        <v>0</v>
      </c>
      <c r="X29" s="86" t="n">
        <f aca="false">'FORMAT ISIAN'!X34</f>
        <v>0</v>
      </c>
      <c r="Y29" s="86" t="n">
        <f aca="false">'FORMAT ISIAN'!Y34</f>
        <v>0</v>
      </c>
      <c r="Z29" s="86" t="n">
        <f aca="false">'FORMAT ISIAN'!Z34</f>
        <v>0</v>
      </c>
      <c r="AA29" s="86" t="n">
        <f aca="false">'FORMAT ISIAN'!AA34</f>
        <v>0</v>
      </c>
      <c r="AB29" s="86" t="n">
        <f aca="false">'FORMAT ISIAN'!AB34</f>
        <v>0</v>
      </c>
      <c r="AC29" s="86" t="n">
        <f aca="false">'FORMAT ISIAN'!AC34</f>
        <v>0</v>
      </c>
      <c r="AD29" s="86" t="n">
        <f aca="false">'FORMAT ISIAN'!AD34</f>
        <v>0</v>
      </c>
      <c r="AE29" s="86" t="n">
        <f aca="false">'FORMAT ISIAN'!AE34</f>
        <v>0</v>
      </c>
      <c r="AF29" s="86" t="n">
        <f aca="false">'FORMAT ISIAN'!AF34</f>
        <v>0</v>
      </c>
      <c r="AG29" s="86" t="n">
        <f aca="false">'FORMAT ISIAN'!AG34</f>
        <v>0</v>
      </c>
      <c r="AH29" s="86" t="n">
        <f aca="false">'FORMAT ISIAN'!AH34</f>
        <v>0</v>
      </c>
      <c r="AI29" s="86" t="n">
        <f aca="false">'FORMAT ISIAN'!AI34</f>
        <v>0</v>
      </c>
      <c r="AJ29" s="86" t="n">
        <f aca="false">'FORMAT ISIAN'!AJ34</f>
        <v>0</v>
      </c>
      <c r="AK29" s="86" t="n">
        <f aca="false">'FORMAT ISIAN'!AK34</f>
        <v>0</v>
      </c>
      <c r="AL29" s="86" t="n">
        <f aca="false">'FORMAT ISIAN'!AL34</f>
        <v>0</v>
      </c>
      <c r="AM29" s="86" t="n">
        <f aca="false">'FORMAT ISIAN'!AM34</f>
        <v>0</v>
      </c>
      <c r="AN29" s="86" t="n">
        <f aca="false">'FORMAT ISIAN'!AN34</f>
        <v>0</v>
      </c>
      <c r="AO29" s="86" t="n">
        <f aca="false">'FORMAT ISIAN'!AO34</f>
        <v>0</v>
      </c>
    </row>
    <row r="30" customFormat="false" ht="15" hidden="false" customHeight="false" outlineLevel="0" collapsed="false">
      <c r="A30" s="85" t="n">
        <v>29</v>
      </c>
      <c r="B30" s="86" t="n">
        <f aca="false">'FORMAT ISIAN'!B35</f>
        <v>0</v>
      </c>
      <c r="C30" s="86" t="str">
        <f aca="false">'FORMAT ISIAN'!C35</f>
        <v> </v>
      </c>
      <c r="D30" s="86" t="str">
        <f aca="false">'FORMAT ISIAN'!D35</f>
        <v> </v>
      </c>
      <c r="E30" s="86" t="str">
        <f aca="false">'FORMAT ISIAN'!E35</f>
        <v> </v>
      </c>
      <c r="F30" s="86" t="n">
        <f aca="false">'FORMAT ISIAN'!F35</f>
        <v>0</v>
      </c>
      <c r="G30" s="86" t="n">
        <f aca="false">'FORMAT ISIAN'!G35</f>
        <v>0</v>
      </c>
      <c r="H30" s="86" t="str">
        <f aca="false">'FORMAT ISIAN'!H35</f>
        <v> </v>
      </c>
      <c r="I30" s="86" t="n">
        <f aca="false">'FORMAT ISIAN'!I35</f>
        <v>0</v>
      </c>
      <c r="J30" s="86" t="n">
        <f aca="false">'FORMAT ISIAN'!J35</f>
        <v>0</v>
      </c>
      <c r="K30" s="86" t="n">
        <f aca="false">'FORMAT ISIAN'!K35</f>
        <v>0</v>
      </c>
      <c r="L30" s="86" t="n">
        <f aca="false">'FORMAT ISIAN'!L35</f>
        <v>0</v>
      </c>
      <c r="M30" s="86" t="n">
        <f aca="false">'FORMAT ISIAN'!M35</f>
        <v>0</v>
      </c>
      <c r="N30" s="86" t="n">
        <f aca="false">'FORMAT ISIAN'!N35</f>
        <v>0</v>
      </c>
      <c r="O30" s="86" t="n">
        <f aca="false">'FORMAT ISIAN'!O35</f>
        <v>0</v>
      </c>
      <c r="P30" s="86" t="n">
        <f aca="false">'FORMAT ISIAN'!P35</f>
        <v>0</v>
      </c>
      <c r="Q30" s="86" t="n">
        <f aca="false">'FORMAT ISIAN'!Q35</f>
        <v>0</v>
      </c>
      <c r="R30" s="86" t="n">
        <f aca="false">'FORMAT ISIAN'!R35</f>
        <v>0</v>
      </c>
      <c r="S30" s="86" t="n">
        <f aca="false">'FORMAT ISIAN'!S35</f>
        <v>0</v>
      </c>
      <c r="T30" s="86" t="n">
        <f aca="false">'FORMAT ISIAN'!T35</f>
        <v>0</v>
      </c>
      <c r="U30" s="86" t="n">
        <f aca="false">'FORMAT ISIAN'!U35</f>
        <v>0</v>
      </c>
      <c r="V30" s="86" t="n">
        <f aca="false">'FORMAT ISIAN'!V35</f>
        <v>0</v>
      </c>
      <c r="W30" s="86" t="n">
        <f aca="false">'FORMAT ISIAN'!W35</f>
        <v>0</v>
      </c>
      <c r="X30" s="86" t="n">
        <f aca="false">'FORMAT ISIAN'!X35</f>
        <v>0</v>
      </c>
      <c r="Y30" s="86" t="n">
        <f aca="false">'FORMAT ISIAN'!Y35</f>
        <v>0</v>
      </c>
      <c r="Z30" s="86" t="n">
        <f aca="false">'FORMAT ISIAN'!Z35</f>
        <v>0</v>
      </c>
      <c r="AA30" s="86" t="n">
        <f aca="false">'FORMAT ISIAN'!AA35</f>
        <v>0</v>
      </c>
      <c r="AB30" s="86" t="n">
        <f aca="false">'FORMAT ISIAN'!AB35</f>
        <v>0</v>
      </c>
      <c r="AC30" s="86" t="n">
        <f aca="false">'FORMAT ISIAN'!AC35</f>
        <v>0</v>
      </c>
      <c r="AD30" s="86" t="n">
        <f aca="false">'FORMAT ISIAN'!AD35</f>
        <v>0</v>
      </c>
      <c r="AE30" s="86" t="n">
        <f aca="false">'FORMAT ISIAN'!AE35</f>
        <v>0</v>
      </c>
      <c r="AF30" s="86" t="n">
        <f aca="false">'FORMAT ISIAN'!AF35</f>
        <v>0</v>
      </c>
      <c r="AG30" s="86" t="n">
        <f aca="false">'FORMAT ISIAN'!AG35</f>
        <v>0</v>
      </c>
      <c r="AH30" s="86" t="n">
        <f aca="false">'FORMAT ISIAN'!AH35</f>
        <v>0</v>
      </c>
      <c r="AI30" s="86" t="n">
        <f aca="false">'FORMAT ISIAN'!AI35</f>
        <v>0</v>
      </c>
      <c r="AJ30" s="86" t="n">
        <f aca="false">'FORMAT ISIAN'!AJ35</f>
        <v>0</v>
      </c>
      <c r="AK30" s="86" t="n">
        <f aca="false">'FORMAT ISIAN'!AK35</f>
        <v>0</v>
      </c>
      <c r="AL30" s="86" t="n">
        <f aca="false">'FORMAT ISIAN'!AL35</f>
        <v>0</v>
      </c>
      <c r="AM30" s="86" t="n">
        <f aca="false">'FORMAT ISIAN'!AM35</f>
        <v>0</v>
      </c>
      <c r="AN30" s="86" t="n">
        <f aca="false">'FORMAT ISIAN'!AN35</f>
        <v>0</v>
      </c>
      <c r="AO30" s="86" t="n">
        <f aca="false">'FORMAT ISIAN'!AO35</f>
        <v>0</v>
      </c>
    </row>
    <row r="31" customFormat="false" ht="15" hidden="false" customHeight="false" outlineLevel="0" collapsed="false">
      <c r="A31" s="85" t="n">
        <v>30</v>
      </c>
      <c r="B31" s="86" t="n">
        <f aca="false">'FORMAT ISIAN'!B36</f>
        <v>0</v>
      </c>
      <c r="C31" s="86" t="str">
        <f aca="false">'FORMAT ISIAN'!C36</f>
        <v> </v>
      </c>
      <c r="D31" s="86" t="str">
        <f aca="false">'FORMAT ISIAN'!D36</f>
        <v> </v>
      </c>
      <c r="E31" s="86" t="str">
        <f aca="false">'FORMAT ISIAN'!E36</f>
        <v> </v>
      </c>
      <c r="F31" s="86" t="n">
        <f aca="false">'FORMAT ISIAN'!F36</f>
        <v>0</v>
      </c>
      <c r="G31" s="86" t="n">
        <f aca="false">'FORMAT ISIAN'!G36</f>
        <v>0</v>
      </c>
      <c r="H31" s="86" t="str">
        <f aca="false">'FORMAT ISIAN'!H36</f>
        <v> </v>
      </c>
      <c r="I31" s="86" t="n">
        <f aca="false">'FORMAT ISIAN'!I36</f>
        <v>0</v>
      </c>
      <c r="J31" s="86" t="n">
        <f aca="false">'FORMAT ISIAN'!J36</f>
        <v>0</v>
      </c>
      <c r="K31" s="86" t="n">
        <f aca="false">'FORMAT ISIAN'!K36</f>
        <v>0</v>
      </c>
      <c r="L31" s="86" t="n">
        <f aca="false">'FORMAT ISIAN'!L36</f>
        <v>0</v>
      </c>
      <c r="M31" s="86" t="n">
        <f aca="false">'FORMAT ISIAN'!M36</f>
        <v>0</v>
      </c>
      <c r="N31" s="86" t="n">
        <f aca="false">'FORMAT ISIAN'!N36</f>
        <v>0</v>
      </c>
      <c r="O31" s="86" t="n">
        <f aca="false">'FORMAT ISIAN'!O36</f>
        <v>0</v>
      </c>
      <c r="P31" s="86" t="n">
        <f aca="false">'FORMAT ISIAN'!P36</f>
        <v>0</v>
      </c>
      <c r="Q31" s="86" t="n">
        <f aca="false">'FORMAT ISIAN'!Q36</f>
        <v>0</v>
      </c>
      <c r="R31" s="86" t="n">
        <f aca="false">'FORMAT ISIAN'!R36</f>
        <v>0</v>
      </c>
      <c r="S31" s="86" t="n">
        <f aca="false">'FORMAT ISIAN'!S36</f>
        <v>0</v>
      </c>
      <c r="T31" s="86" t="n">
        <f aca="false">'FORMAT ISIAN'!T36</f>
        <v>0</v>
      </c>
      <c r="U31" s="86" t="n">
        <f aca="false">'FORMAT ISIAN'!U36</f>
        <v>0</v>
      </c>
      <c r="V31" s="86" t="n">
        <f aca="false">'FORMAT ISIAN'!V36</f>
        <v>0</v>
      </c>
      <c r="W31" s="86" t="n">
        <f aca="false">'FORMAT ISIAN'!W36</f>
        <v>0</v>
      </c>
      <c r="X31" s="86" t="n">
        <f aca="false">'FORMAT ISIAN'!X36</f>
        <v>0</v>
      </c>
      <c r="Y31" s="86" t="n">
        <f aca="false">'FORMAT ISIAN'!Y36</f>
        <v>0</v>
      </c>
      <c r="Z31" s="86" t="n">
        <f aca="false">'FORMAT ISIAN'!Z36</f>
        <v>0</v>
      </c>
      <c r="AA31" s="86" t="n">
        <f aca="false">'FORMAT ISIAN'!AA36</f>
        <v>0</v>
      </c>
      <c r="AB31" s="86" t="n">
        <f aca="false">'FORMAT ISIAN'!AB36</f>
        <v>0</v>
      </c>
      <c r="AC31" s="86" t="n">
        <f aca="false">'FORMAT ISIAN'!AC36</f>
        <v>0</v>
      </c>
      <c r="AD31" s="86" t="n">
        <f aca="false">'FORMAT ISIAN'!AD36</f>
        <v>0</v>
      </c>
      <c r="AE31" s="86" t="n">
        <f aca="false">'FORMAT ISIAN'!AE36</f>
        <v>0</v>
      </c>
      <c r="AF31" s="86" t="n">
        <f aca="false">'FORMAT ISIAN'!AF36</f>
        <v>0</v>
      </c>
      <c r="AG31" s="86" t="n">
        <f aca="false">'FORMAT ISIAN'!AG36</f>
        <v>0</v>
      </c>
      <c r="AH31" s="86" t="n">
        <f aca="false">'FORMAT ISIAN'!AH36</f>
        <v>0</v>
      </c>
      <c r="AI31" s="86" t="n">
        <f aca="false">'FORMAT ISIAN'!AI36</f>
        <v>0</v>
      </c>
      <c r="AJ31" s="86" t="n">
        <f aca="false">'FORMAT ISIAN'!AJ36</f>
        <v>0</v>
      </c>
      <c r="AK31" s="86" t="n">
        <f aca="false">'FORMAT ISIAN'!AK36</f>
        <v>0</v>
      </c>
      <c r="AL31" s="86" t="n">
        <f aca="false">'FORMAT ISIAN'!AL36</f>
        <v>0</v>
      </c>
      <c r="AM31" s="86" t="n">
        <f aca="false">'FORMAT ISIAN'!AM36</f>
        <v>0</v>
      </c>
      <c r="AN31" s="86" t="n">
        <f aca="false">'FORMAT ISIAN'!AN36</f>
        <v>0</v>
      </c>
      <c r="AO31" s="86" t="n">
        <f aca="false">'FORMAT ISIAN'!AO36</f>
        <v>0</v>
      </c>
    </row>
    <row r="32" customFormat="false" ht="15" hidden="false" customHeight="false" outlineLevel="0" collapsed="false">
      <c r="A32" s="85" t="n">
        <v>31</v>
      </c>
      <c r="B32" s="86" t="n">
        <f aca="false">'FORMAT ISIAN'!B37</f>
        <v>0</v>
      </c>
      <c r="C32" s="86" t="str">
        <f aca="false">'FORMAT ISIAN'!C37</f>
        <v> </v>
      </c>
      <c r="D32" s="86" t="str">
        <f aca="false">'FORMAT ISIAN'!D37</f>
        <v> </v>
      </c>
      <c r="E32" s="86" t="str">
        <f aca="false">'FORMAT ISIAN'!E37</f>
        <v> </v>
      </c>
      <c r="F32" s="86" t="n">
        <f aca="false">'FORMAT ISIAN'!F37</f>
        <v>0</v>
      </c>
      <c r="G32" s="86" t="n">
        <f aca="false">'FORMAT ISIAN'!G37</f>
        <v>0</v>
      </c>
      <c r="H32" s="86" t="str">
        <f aca="false">'FORMAT ISIAN'!H37</f>
        <v> </v>
      </c>
      <c r="I32" s="86" t="n">
        <f aca="false">'FORMAT ISIAN'!I37</f>
        <v>0</v>
      </c>
      <c r="J32" s="86" t="n">
        <f aca="false">'FORMAT ISIAN'!J37</f>
        <v>0</v>
      </c>
      <c r="K32" s="86" t="n">
        <f aca="false">'FORMAT ISIAN'!K37</f>
        <v>0</v>
      </c>
      <c r="L32" s="86" t="n">
        <f aca="false">'FORMAT ISIAN'!L37</f>
        <v>0</v>
      </c>
      <c r="M32" s="86" t="n">
        <f aca="false">'FORMAT ISIAN'!M37</f>
        <v>0</v>
      </c>
      <c r="N32" s="86" t="n">
        <f aca="false">'FORMAT ISIAN'!N37</f>
        <v>0</v>
      </c>
      <c r="O32" s="86" t="n">
        <f aca="false">'FORMAT ISIAN'!O37</f>
        <v>0</v>
      </c>
      <c r="P32" s="86" t="n">
        <f aca="false">'FORMAT ISIAN'!P37</f>
        <v>0</v>
      </c>
      <c r="Q32" s="86" t="n">
        <f aca="false">'FORMAT ISIAN'!Q37</f>
        <v>0</v>
      </c>
      <c r="R32" s="86" t="n">
        <f aca="false">'FORMAT ISIAN'!R37</f>
        <v>0</v>
      </c>
      <c r="S32" s="86" t="n">
        <f aca="false">'FORMAT ISIAN'!S37</f>
        <v>0</v>
      </c>
      <c r="T32" s="86" t="n">
        <f aca="false">'FORMAT ISIAN'!T37</f>
        <v>0</v>
      </c>
      <c r="U32" s="86" t="n">
        <f aca="false">'FORMAT ISIAN'!U37</f>
        <v>0</v>
      </c>
      <c r="V32" s="86" t="n">
        <f aca="false">'FORMAT ISIAN'!V37</f>
        <v>0</v>
      </c>
      <c r="W32" s="86" t="n">
        <f aca="false">'FORMAT ISIAN'!W37</f>
        <v>0</v>
      </c>
      <c r="X32" s="86" t="n">
        <f aca="false">'FORMAT ISIAN'!X37</f>
        <v>0</v>
      </c>
      <c r="Y32" s="86" t="n">
        <f aca="false">'FORMAT ISIAN'!Y37</f>
        <v>0</v>
      </c>
      <c r="Z32" s="86" t="n">
        <f aca="false">'FORMAT ISIAN'!Z37</f>
        <v>0</v>
      </c>
      <c r="AA32" s="86" t="n">
        <f aca="false">'FORMAT ISIAN'!AA37</f>
        <v>0</v>
      </c>
      <c r="AB32" s="86" t="n">
        <f aca="false">'FORMAT ISIAN'!AB37</f>
        <v>0</v>
      </c>
      <c r="AC32" s="86" t="n">
        <f aca="false">'FORMAT ISIAN'!AC37</f>
        <v>0</v>
      </c>
      <c r="AD32" s="86" t="n">
        <f aca="false">'FORMAT ISIAN'!AD37</f>
        <v>0</v>
      </c>
      <c r="AE32" s="86" t="n">
        <f aca="false">'FORMAT ISIAN'!AE37</f>
        <v>0</v>
      </c>
      <c r="AF32" s="86" t="n">
        <f aca="false">'FORMAT ISIAN'!AF37</f>
        <v>0</v>
      </c>
      <c r="AG32" s="86" t="n">
        <f aca="false">'FORMAT ISIAN'!AG37</f>
        <v>0</v>
      </c>
      <c r="AH32" s="86" t="n">
        <f aca="false">'FORMAT ISIAN'!AH37</f>
        <v>0</v>
      </c>
      <c r="AI32" s="86" t="n">
        <f aca="false">'FORMAT ISIAN'!AI37</f>
        <v>0</v>
      </c>
      <c r="AJ32" s="86" t="n">
        <f aca="false">'FORMAT ISIAN'!AJ37</f>
        <v>0</v>
      </c>
      <c r="AK32" s="86" t="n">
        <f aca="false">'FORMAT ISIAN'!AK37</f>
        <v>0</v>
      </c>
      <c r="AL32" s="86" t="n">
        <f aca="false">'FORMAT ISIAN'!AL37</f>
        <v>0</v>
      </c>
      <c r="AM32" s="86" t="n">
        <f aca="false">'FORMAT ISIAN'!AM37</f>
        <v>0</v>
      </c>
      <c r="AN32" s="86" t="n">
        <f aca="false">'FORMAT ISIAN'!AN37</f>
        <v>0</v>
      </c>
      <c r="AO32" s="86" t="n">
        <f aca="false">'FORMAT ISIAN'!AO37</f>
        <v>0</v>
      </c>
    </row>
    <row r="33" customFormat="false" ht="15" hidden="false" customHeight="false" outlineLevel="0" collapsed="false">
      <c r="A33" s="85" t="n">
        <v>32</v>
      </c>
      <c r="B33" s="86" t="n">
        <f aca="false">'FORMAT ISIAN'!B38</f>
        <v>0</v>
      </c>
      <c r="C33" s="86" t="str">
        <f aca="false">'FORMAT ISIAN'!C38</f>
        <v> </v>
      </c>
      <c r="D33" s="86" t="str">
        <f aca="false">'FORMAT ISIAN'!D38</f>
        <v> </v>
      </c>
      <c r="E33" s="86" t="str">
        <f aca="false">'FORMAT ISIAN'!E38</f>
        <v> </v>
      </c>
      <c r="F33" s="86" t="n">
        <f aca="false">'FORMAT ISIAN'!F38</f>
        <v>0</v>
      </c>
      <c r="G33" s="86" t="n">
        <f aca="false">'FORMAT ISIAN'!G38</f>
        <v>0</v>
      </c>
      <c r="H33" s="86" t="str">
        <f aca="false">'FORMAT ISIAN'!H38</f>
        <v> </v>
      </c>
      <c r="I33" s="86" t="n">
        <f aca="false">'FORMAT ISIAN'!I38</f>
        <v>0</v>
      </c>
      <c r="J33" s="86" t="n">
        <f aca="false">'FORMAT ISIAN'!J38</f>
        <v>0</v>
      </c>
      <c r="K33" s="86" t="n">
        <f aca="false">'FORMAT ISIAN'!K38</f>
        <v>0</v>
      </c>
      <c r="L33" s="86" t="n">
        <f aca="false">'FORMAT ISIAN'!L38</f>
        <v>0</v>
      </c>
      <c r="M33" s="86" t="n">
        <f aca="false">'FORMAT ISIAN'!M38</f>
        <v>0</v>
      </c>
      <c r="N33" s="86" t="n">
        <f aca="false">'FORMAT ISIAN'!N38</f>
        <v>0</v>
      </c>
      <c r="O33" s="86" t="n">
        <f aca="false">'FORMAT ISIAN'!O38</f>
        <v>0</v>
      </c>
      <c r="P33" s="86" t="n">
        <f aca="false">'FORMAT ISIAN'!P38</f>
        <v>0</v>
      </c>
      <c r="Q33" s="86" t="n">
        <f aca="false">'FORMAT ISIAN'!Q38</f>
        <v>0</v>
      </c>
      <c r="R33" s="86" t="n">
        <f aca="false">'FORMAT ISIAN'!R38</f>
        <v>0</v>
      </c>
      <c r="S33" s="86" t="n">
        <f aca="false">'FORMAT ISIAN'!S38</f>
        <v>0</v>
      </c>
      <c r="T33" s="86" t="n">
        <f aca="false">'FORMAT ISIAN'!T38</f>
        <v>0</v>
      </c>
      <c r="U33" s="86" t="n">
        <f aca="false">'FORMAT ISIAN'!U38</f>
        <v>0</v>
      </c>
      <c r="V33" s="86" t="n">
        <f aca="false">'FORMAT ISIAN'!V38</f>
        <v>0</v>
      </c>
      <c r="W33" s="86" t="n">
        <f aca="false">'FORMAT ISIAN'!W38</f>
        <v>0</v>
      </c>
      <c r="X33" s="86" t="n">
        <f aca="false">'FORMAT ISIAN'!X38</f>
        <v>0</v>
      </c>
      <c r="Y33" s="86" t="n">
        <f aca="false">'FORMAT ISIAN'!Y38</f>
        <v>0</v>
      </c>
      <c r="Z33" s="86" t="n">
        <f aca="false">'FORMAT ISIAN'!Z38</f>
        <v>0</v>
      </c>
      <c r="AA33" s="86" t="n">
        <f aca="false">'FORMAT ISIAN'!AA38</f>
        <v>0</v>
      </c>
      <c r="AB33" s="86" t="n">
        <f aca="false">'FORMAT ISIAN'!AB38</f>
        <v>0</v>
      </c>
      <c r="AC33" s="86" t="n">
        <f aca="false">'FORMAT ISIAN'!AC38</f>
        <v>0</v>
      </c>
      <c r="AD33" s="86" t="n">
        <f aca="false">'FORMAT ISIAN'!AD38</f>
        <v>0</v>
      </c>
      <c r="AE33" s="86" t="n">
        <f aca="false">'FORMAT ISIAN'!AE38</f>
        <v>0</v>
      </c>
      <c r="AF33" s="86" t="n">
        <f aca="false">'FORMAT ISIAN'!AF38</f>
        <v>0</v>
      </c>
      <c r="AG33" s="86" t="n">
        <f aca="false">'FORMAT ISIAN'!AG38</f>
        <v>0</v>
      </c>
      <c r="AH33" s="86" t="n">
        <f aca="false">'FORMAT ISIAN'!AH38</f>
        <v>0</v>
      </c>
      <c r="AI33" s="86" t="n">
        <f aca="false">'FORMAT ISIAN'!AI38</f>
        <v>0</v>
      </c>
      <c r="AJ33" s="86" t="n">
        <f aca="false">'FORMAT ISIAN'!AJ38</f>
        <v>0</v>
      </c>
      <c r="AK33" s="86" t="n">
        <f aca="false">'FORMAT ISIAN'!AK38</f>
        <v>0</v>
      </c>
      <c r="AL33" s="86" t="n">
        <f aca="false">'FORMAT ISIAN'!AL38</f>
        <v>0</v>
      </c>
      <c r="AM33" s="86" t="n">
        <f aca="false">'FORMAT ISIAN'!AM38</f>
        <v>0</v>
      </c>
      <c r="AN33" s="86" t="n">
        <f aca="false">'FORMAT ISIAN'!AN38</f>
        <v>0</v>
      </c>
      <c r="AO33" s="86" t="n">
        <f aca="false">'FORMAT ISIAN'!AO38</f>
        <v>0</v>
      </c>
    </row>
    <row r="34" customFormat="false" ht="15" hidden="false" customHeight="false" outlineLevel="0" collapsed="false">
      <c r="A34" s="85" t="n">
        <v>33</v>
      </c>
      <c r="B34" s="86" t="n">
        <f aca="false">'FORMAT ISIAN'!B39</f>
        <v>0</v>
      </c>
      <c r="C34" s="86" t="str">
        <f aca="false">'FORMAT ISIAN'!C39</f>
        <v> </v>
      </c>
      <c r="D34" s="86" t="str">
        <f aca="false">'FORMAT ISIAN'!D39</f>
        <v> </v>
      </c>
      <c r="E34" s="86" t="str">
        <f aca="false">'FORMAT ISIAN'!E39</f>
        <v> </v>
      </c>
      <c r="F34" s="86" t="n">
        <f aca="false">'FORMAT ISIAN'!F39</f>
        <v>0</v>
      </c>
      <c r="G34" s="86" t="n">
        <f aca="false">'FORMAT ISIAN'!G39</f>
        <v>0</v>
      </c>
      <c r="H34" s="86" t="str">
        <f aca="false">'FORMAT ISIAN'!H39</f>
        <v> </v>
      </c>
      <c r="I34" s="86" t="n">
        <f aca="false">'FORMAT ISIAN'!I39</f>
        <v>0</v>
      </c>
      <c r="J34" s="86" t="n">
        <f aca="false">'FORMAT ISIAN'!J39</f>
        <v>0</v>
      </c>
      <c r="K34" s="86" t="n">
        <f aca="false">'FORMAT ISIAN'!K39</f>
        <v>0</v>
      </c>
      <c r="L34" s="86" t="n">
        <f aca="false">'FORMAT ISIAN'!L39</f>
        <v>0</v>
      </c>
      <c r="M34" s="86" t="n">
        <f aca="false">'FORMAT ISIAN'!M39</f>
        <v>0</v>
      </c>
      <c r="N34" s="86" t="n">
        <f aca="false">'FORMAT ISIAN'!N39</f>
        <v>0</v>
      </c>
      <c r="O34" s="86" t="n">
        <f aca="false">'FORMAT ISIAN'!O39</f>
        <v>0</v>
      </c>
      <c r="P34" s="86" t="n">
        <f aca="false">'FORMAT ISIAN'!P39</f>
        <v>0</v>
      </c>
      <c r="Q34" s="86" t="n">
        <f aca="false">'FORMAT ISIAN'!Q39</f>
        <v>0</v>
      </c>
      <c r="R34" s="86" t="n">
        <f aca="false">'FORMAT ISIAN'!R39</f>
        <v>0</v>
      </c>
      <c r="S34" s="86" t="n">
        <f aca="false">'FORMAT ISIAN'!S39</f>
        <v>0</v>
      </c>
      <c r="T34" s="86" t="n">
        <f aca="false">'FORMAT ISIAN'!T39</f>
        <v>0</v>
      </c>
      <c r="U34" s="86" t="n">
        <f aca="false">'FORMAT ISIAN'!U39</f>
        <v>0</v>
      </c>
      <c r="V34" s="86" t="n">
        <f aca="false">'FORMAT ISIAN'!V39</f>
        <v>0</v>
      </c>
      <c r="W34" s="86" t="n">
        <f aca="false">'FORMAT ISIAN'!W39</f>
        <v>0</v>
      </c>
      <c r="X34" s="86" t="n">
        <f aca="false">'FORMAT ISIAN'!X39</f>
        <v>0</v>
      </c>
      <c r="Y34" s="86" t="n">
        <f aca="false">'FORMAT ISIAN'!Y39</f>
        <v>0</v>
      </c>
      <c r="Z34" s="86" t="n">
        <f aca="false">'FORMAT ISIAN'!Z39</f>
        <v>0</v>
      </c>
      <c r="AA34" s="86" t="n">
        <f aca="false">'FORMAT ISIAN'!AA39</f>
        <v>0</v>
      </c>
      <c r="AB34" s="86" t="n">
        <f aca="false">'FORMAT ISIAN'!AB39</f>
        <v>0</v>
      </c>
      <c r="AC34" s="86" t="n">
        <f aca="false">'FORMAT ISIAN'!AC39</f>
        <v>0</v>
      </c>
      <c r="AD34" s="86" t="n">
        <f aca="false">'FORMAT ISIAN'!AD39</f>
        <v>0</v>
      </c>
      <c r="AE34" s="86" t="n">
        <f aca="false">'FORMAT ISIAN'!AE39</f>
        <v>0</v>
      </c>
      <c r="AF34" s="86" t="n">
        <f aca="false">'FORMAT ISIAN'!AF39</f>
        <v>0</v>
      </c>
      <c r="AG34" s="86" t="n">
        <f aca="false">'FORMAT ISIAN'!AG39</f>
        <v>0</v>
      </c>
      <c r="AH34" s="86" t="n">
        <f aca="false">'FORMAT ISIAN'!AH39</f>
        <v>0</v>
      </c>
      <c r="AI34" s="86" t="n">
        <f aca="false">'FORMAT ISIAN'!AI39</f>
        <v>0</v>
      </c>
      <c r="AJ34" s="86" t="n">
        <f aca="false">'FORMAT ISIAN'!AJ39</f>
        <v>0</v>
      </c>
      <c r="AK34" s="86" t="n">
        <f aca="false">'FORMAT ISIAN'!AK39</f>
        <v>0</v>
      </c>
      <c r="AL34" s="86" t="n">
        <f aca="false">'FORMAT ISIAN'!AL39</f>
        <v>0</v>
      </c>
      <c r="AM34" s="86" t="n">
        <f aca="false">'FORMAT ISIAN'!AM39</f>
        <v>0</v>
      </c>
      <c r="AN34" s="86" t="n">
        <f aca="false">'FORMAT ISIAN'!AN39</f>
        <v>0</v>
      </c>
      <c r="AO34" s="86" t="n">
        <f aca="false">'FORMAT ISIAN'!AO39</f>
        <v>0</v>
      </c>
    </row>
    <row r="35" customFormat="false" ht="15" hidden="false" customHeight="false" outlineLevel="0" collapsed="false">
      <c r="A35" s="85" t="n">
        <v>34</v>
      </c>
      <c r="B35" s="86" t="n">
        <f aca="false">'FORMAT ISIAN'!B40</f>
        <v>0</v>
      </c>
      <c r="C35" s="86" t="str">
        <f aca="false">'FORMAT ISIAN'!C40</f>
        <v> </v>
      </c>
      <c r="D35" s="86" t="str">
        <f aca="false">'FORMAT ISIAN'!D40</f>
        <v> </v>
      </c>
      <c r="E35" s="86" t="str">
        <f aca="false">'FORMAT ISIAN'!E40</f>
        <v> </v>
      </c>
      <c r="F35" s="86" t="n">
        <f aca="false">'FORMAT ISIAN'!F40</f>
        <v>0</v>
      </c>
      <c r="G35" s="86" t="n">
        <f aca="false">'FORMAT ISIAN'!G40</f>
        <v>0</v>
      </c>
      <c r="H35" s="86" t="str">
        <f aca="false">'FORMAT ISIAN'!H40</f>
        <v> </v>
      </c>
      <c r="I35" s="86" t="n">
        <f aca="false">'FORMAT ISIAN'!I40</f>
        <v>0</v>
      </c>
      <c r="J35" s="86" t="n">
        <f aca="false">'FORMAT ISIAN'!J40</f>
        <v>0</v>
      </c>
      <c r="K35" s="86" t="n">
        <f aca="false">'FORMAT ISIAN'!K40</f>
        <v>0</v>
      </c>
      <c r="L35" s="86" t="n">
        <f aca="false">'FORMAT ISIAN'!L40</f>
        <v>0</v>
      </c>
      <c r="M35" s="86" t="n">
        <f aca="false">'FORMAT ISIAN'!M40</f>
        <v>0</v>
      </c>
      <c r="N35" s="86" t="n">
        <f aca="false">'FORMAT ISIAN'!N40</f>
        <v>0</v>
      </c>
      <c r="O35" s="86" t="n">
        <f aca="false">'FORMAT ISIAN'!O40</f>
        <v>0</v>
      </c>
      <c r="P35" s="86" t="n">
        <f aca="false">'FORMAT ISIAN'!P40</f>
        <v>0</v>
      </c>
      <c r="Q35" s="86" t="n">
        <f aca="false">'FORMAT ISIAN'!Q40</f>
        <v>0</v>
      </c>
      <c r="R35" s="86" t="n">
        <f aca="false">'FORMAT ISIAN'!R40</f>
        <v>0</v>
      </c>
      <c r="S35" s="86" t="n">
        <f aca="false">'FORMAT ISIAN'!S40</f>
        <v>0</v>
      </c>
      <c r="T35" s="86" t="n">
        <f aca="false">'FORMAT ISIAN'!T40</f>
        <v>0</v>
      </c>
      <c r="U35" s="86" t="n">
        <f aca="false">'FORMAT ISIAN'!U40</f>
        <v>0</v>
      </c>
      <c r="V35" s="86" t="n">
        <f aca="false">'FORMAT ISIAN'!V40</f>
        <v>0</v>
      </c>
      <c r="W35" s="86" t="n">
        <f aca="false">'FORMAT ISIAN'!W40</f>
        <v>0</v>
      </c>
      <c r="X35" s="86" t="n">
        <f aca="false">'FORMAT ISIAN'!X40</f>
        <v>0</v>
      </c>
      <c r="Y35" s="86" t="n">
        <f aca="false">'FORMAT ISIAN'!Y40</f>
        <v>0</v>
      </c>
      <c r="Z35" s="86" t="n">
        <f aca="false">'FORMAT ISIAN'!Z40</f>
        <v>0</v>
      </c>
      <c r="AA35" s="86" t="n">
        <f aca="false">'FORMAT ISIAN'!AA40</f>
        <v>0</v>
      </c>
      <c r="AB35" s="86" t="n">
        <f aca="false">'FORMAT ISIAN'!AB40</f>
        <v>0</v>
      </c>
      <c r="AC35" s="86" t="n">
        <f aca="false">'FORMAT ISIAN'!AC40</f>
        <v>0</v>
      </c>
      <c r="AD35" s="86" t="n">
        <f aca="false">'FORMAT ISIAN'!AD40</f>
        <v>0</v>
      </c>
      <c r="AE35" s="86" t="n">
        <f aca="false">'FORMAT ISIAN'!AE40</f>
        <v>0</v>
      </c>
      <c r="AF35" s="86" t="n">
        <f aca="false">'FORMAT ISIAN'!AF40</f>
        <v>0</v>
      </c>
      <c r="AG35" s="86" t="n">
        <f aca="false">'FORMAT ISIAN'!AG40</f>
        <v>0</v>
      </c>
      <c r="AH35" s="86" t="n">
        <f aca="false">'FORMAT ISIAN'!AH40</f>
        <v>0</v>
      </c>
      <c r="AI35" s="86" t="n">
        <f aca="false">'FORMAT ISIAN'!AI40</f>
        <v>0</v>
      </c>
      <c r="AJ35" s="86" t="n">
        <f aca="false">'FORMAT ISIAN'!AJ40</f>
        <v>0</v>
      </c>
      <c r="AK35" s="86" t="n">
        <f aca="false">'FORMAT ISIAN'!AK40</f>
        <v>0</v>
      </c>
      <c r="AL35" s="86" t="n">
        <f aca="false">'FORMAT ISIAN'!AL40</f>
        <v>0</v>
      </c>
      <c r="AM35" s="86" t="n">
        <f aca="false">'FORMAT ISIAN'!AM40</f>
        <v>0</v>
      </c>
      <c r="AN35" s="86" t="n">
        <f aca="false">'FORMAT ISIAN'!AN40</f>
        <v>0</v>
      </c>
      <c r="AO35" s="86" t="n">
        <f aca="false">'FORMAT ISIAN'!AO40</f>
        <v>0</v>
      </c>
    </row>
    <row r="36" customFormat="false" ht="15" hidden="false" customHeight="false" outlineLevel="0" collapsed="false">
      <c r="A36" s="85" t="n">
        <v>35</v>
      </c>
      <c r="B36" s="86" t="n">
        <f aca="false">'FORMAT ISIAN'!B41</f>
        <v>0</v>
      </c>
      <c r="C36" s="86" t="str">
        <f aca="false">'FORMAT ISIAN'!C41</f>
        <v> </v>
      </c>
      <c r="D36" s="86" t="str">
        <f aca="false">'FORMAT ISIAN'!D41</f>
        <v> </v>
      </c>
      <c r="E36" s="86" t="str">
        <f aca="false">'FORMAT ISIAN'!E41</f>
        <v> </v>
      </c>
      <c r="F36" s="86" t="n">
        <f aca="false">'FORMAT ISIAN'!F41</f>
        <v>0</v>
      </c>
      <c r="G36" s="86" t="n">
        <f aca="false">'FORMAT ISIAN'!G41</f>
        <v>0</v>
      </c>
      <c r="H36" s="86" t="str">
        <f aca="false">'FORMAT ISIAN'!H41</f>
        <v> </v>
      </c>
      <c r="I36" s="86" t="n">
        <f aca="false">'FORMAT ISIAN'!I41</f>
        <v>0</v>
      </c>
      <c r="J36" s="86" t="n">
        <f aca="false">'FORMAT ISIAN'!J41</f>
        <v>0</v>
      </c>
      <c r="K36" s="86" t="n">
        <f aca="false">'FORMAT ISIAN'!K41</f>
        <v>0</v>
      </c>
      <c r="L36" s="86" t="n">
        <f aca="false">'FORMAT ISIAN'!L41</f>
        <v>0</v>
      </c>
      <c r="M36" s="86" t="n">
        <f aca="false">'FORMAT ISIAN'!M41</f>
        <v>0</v>
      </c>
      <c r="N36" s="86" t="n">
        <f aca="false">'FORMAT ISIAN'!N41</f>
        <v>0</v>
      </c>
      <c r="O36" s="86" t="n">
        <f aca="false">'FORMAT ISIAN'!O41</f>
        <v>0</v>
      </c>
      <c r="P36" s="86" t="n">
        <f aca="false">'FORMAT ISIAN'!P41</f>
        <v>0</v>
      </c>
      <c r="Q36" s="86" t="n">
        <f aca="false">'FORMAT ISIAN'!Q41</f>
        <v>0</v>
      </c>
      <c r="R36" s="86" t="n">
        <f aca="false">'FORMAT ISIAN'!R41</f>
        <v>0</v>
      </c>
      <c r="S36" s="86" t="n">
        <f aca="false">'FORMAT ISIAN'!S41</f>
        <v>0</v>
      </c>
      <c r="T36" s="86" t="n">
        <f aca="false">'FORMAT ISIAN'!T41</f>
        <v>0</v>
      </c>
      <c r="U36" s="86" t="n">
        <f aca="false">'FORMAT ISIAN'!U41</f>
        <v>0</v>
      </c>
      <c r="V36" s="86" t="n">
        <f aca="false">'FORMAT ISIAN'!V41</f>
        <v>0</v>
      </c>
      <c r="W36" s="86" t="n">
        <f aca="false">'FORMAT ISIAN'!W41</f>
        <v>0</v>
      </c>
      <c r="X36" s="86" t="n">
        <f aca="false">'FORMAT ISIAN'!X41</f>
        <v>0</v>
      </c>
      <c r="Y36" s="86" t="n">
        <f aca="false">'FORMAT ISIAN'!Y41</f>
        <v>0</v>
      </c>
      <c r="Z36" s="86" t="n">
        <f aca="false">'FORMAT ISIAN'!Z41</f>
        <v>0</v>
      </c>
      <c r="AA36" s="86" t="n">
        <f aca="false">'FORMAT ISIAN'!AA41</f>
        <v>0</v>
      </c>
      <c r="AB36" s="86" t="n">
        <f aca="false">'FORMAT ISIAN'!AB41</f>
        <v>0</v>
      </c>
      <c r="AC36" s="86" t="n">
        <f aca="false">'FORMAT ISIAN'!AC41</f>
        <v>0</v>
      </c>
      <c r="AD36" s="86" t="n">
        <f aca="false">'FORMAT ISIAN'!AD41</f>
        <v>0</v>
      </c>
      <c r="AE36" s="86" t="n">
        <f aca="false">'FORMAT ISIAN'!AE41</f>
        <v>0</v>
      </c>
      <c r="AF36" s="86" t="n">
        <f aca="false">'FORMAT ISIAN'!AF41</f>
        <v>0</v>
      </c>
      <c r="AG36" s="86" t="n">
        <f aca="false">'FORMAT ISIAN'!AG41</f>
        <v>0</v>
      </c>
      <c r="AH36" s="86" t="n">
        <f aca="false">'FORMAT ISIAN'!AH41</f>
        <v>0</v>
      </c>
      <c r="AI36" s="86" t="n">
        <f aca="false">'FORMAT ISIAN'!AI41</f>
        <v>0</v>
      </c>
      <c r="AJ36" s="86" t="n">
        <f aca="false">'FORMAT ISIAN'!AJ41</f>
        <v>0</v>
      </c>
      <c r="AK36" s="86" t="n">
        <f aca="false">'FORMAT ISIAN'!AK41</f>
        <v>0</v>
      </c>
      <c r="AL36" s="86" t="n">
        <f aca="false">'FORMAT ISIAN'!AL41</f>
        <v>0</v>
      </c>
      <c r="AM36" s="86" t="n">
        <f aca="false">'FORMAT ISIAN'!AM41</f>
        <v>0</v>
      </c>
      <c r="AN36" s="86" t="n">
        <f aca="false">'FORMAT ISIAN'!AN41</f>
        <v>0</v>
      </c>
      <c r="AO36" s="86" t="n">
        <f aca="false">'FORMAT ISIAN'!AO41</f>
        <v>0</v>
      </c>
    </row>
    <row r="37" customFormat="false" ht="15" hidden="false" customHeight="false" outlineLevel="0" collapsed="false">
      <c r="A37" s="85" t="n">
        <v>36</v>
      </c>
      <c r="B37" s="86" t="n">
        <f aca="false">'FORMAT ISIAN'!B42</f>
        <v>0</v>
      </c>
      <c r="C37" s="86" t="str">
        <f aca="false">'FORMAT ISIAN'!C42</f>
        <v> </v>
      </c>
      <c r="D37" s="86" t="str">
        <f aca="false">'FORMAT ISIAN'!D42</f>
        <v> </v>
      </c>
      <c r="E37" s="86" t="str">
        <f aca="false">'FORMAT ISIAN'!E42</f>
        <v> </v>
      </c>
      <c r="F37" s="86" t="n">
        <f aca="false">'FORMAT ISIAN'!F42</f>
        <v>0</v>
      </c>
      <c r="G37" s="86" t="n">
        <f aca="false">'FORMAT ISIAN'!G42</f>
        <v>0</v>
      </c>
      <c r="H37" s="86" t="str">
        <f aca="false">'FORMAT ISIAN'!H42</f>
        <v> </v>
      </c>
      <c r="I37" s="86" t="n">
        <f aca="false">'FORMAT ISIAN'!I42</f>
        <v>0</v>
      </c>
      <c r="J37" s="86" t="n">
        <f aca="false">'FORMAT ISIAN'!J42</f>
        <v>0</v>
      </c>
      <c r="K37" s="86" t="n">
        <f aca="false">'FORMAT ISIAN'!K42</f>
        <v>0</v>
      </c>
      <c r="L37" s="86" t="n">
        <f aca="false">'FORMAT ISIAN'!L42</f>
        <v>0</v>
      </c>
      <c r="M37" s="86" t="n">
        <f aca="false">'FORMAT ISIAN'!M42</f>
        <v>0</v>
      </c>
      <c r="N37" s="86" t="n">
        <f aca="false">'FORMAT ISIAN'!N42</f>
        <v>0</v>
      </c>
      <c r="O37" s="86" t="n">
        <f aca="false">'FORMAT ISIAN'!O42</f>
        <v>0</v>
      </c>
      <c r="P37" s="86" t="n">
        <f aca="false">'FORMAT ISIAN'!P42</f>
        <v>0</v>
      </c>
      <c r="Q37" s="86" t="n">
        <f aca="false">'FORMAT ISIAN'!Q42</f>
        <v>0</v>
      </c>
      <c r="R37" s="86" t="n">
        <f aca="false">'FORMAT ISIAN'!R42</f>
        <v>0</v>
      </c>
      <c r="S37" s="86" t="n">
        <f aca="false">'FORMAT ISIAN'!S42</f>
        <v>0</v>
      </c>
      <c r="T37" s="86" t="n">
        <f aca="false">'FORMAT ISIAN'!T42</f>
        <v>0</v>
      </c>
      <c r="U37" s="86" t="n">
        <f aca="false">'FORMAT ISIAN'!U42</f>
        <v>0</v>
      </c>
      <c r="V37" s="86" t="n">
        <f aca="false">'FORMAT ISIAN'!V42</f>
        <v>0</v>
      </c>
      <c r="W37" s="86" t="n">
        <f aca="false">'FORMAT ISIAN'!W42</f>
        <v>0</v>
      </c>
      <c r="X37" s="86" t="n">
        <f aca="false">'FORMAT ISIAN'!X42</f>
        <v>0</v>
      </c>
      <c r="Y37" s="86" t="n">
        <f aca="false">'FORMAT ISIAN'!Y42</f>
        <v>0</v>
      </c>
      <c r="Z37" s="86" t="n">
        <f aca="false">'FORMAT ISIAN'!Z42</f>
        <v>0</v>
      </c>
      <c r="AA37" s="86" t="n">
        <f aca="false">'FORMAT ISIAN'!AA42</f>
        <v>0</v>
      </c>
      <c r="AB37" s="86" t="n">
        <f aca="false">'FORMAT ISIAN'!AB42</f>
        <v>0</v>
      </c>
      <c r="AC37" s="86" t="n">
        <f aca="false">'FORMAT ISIAN'!AC42</f>
        <v>0</v>
      </c>
      <c r="AD37" s="86" t="n">
        <f aca="false">'FORMAT ISIAN'!AD42</f>
        <v>0</v>
      </c>
      <c r="AE37" s="86" t="n">
        <f aca="false">'FORMAT ISIAN'!AE42</f>
        <v>0</v>
      </c>
      <c r="AF37" s="86" t="n">
        <f aca="false">'FORMAT ISIAN'!AF42</f>
        <v>0</v>
      </c>
      <c r="AG37" s="86" t="n">
        <f aca="false">'FORMAT ISIAN'!AG42</f>
        <v>0</v>
      </c>
      <c r="AH37" s="86" t="n">
        <f aca="false">'FORMAT ISIAN'!AH42</f>
        <v>0</v>
      </c>
      <c r="AI37" s="86" t="n">
        <f aca="false">'FORMAT ISIAN'!AI42</f>
        <v>0</v>
      </c>
      <c r="AJ37" s="86" t="n">
        <f aca="false">'FORMAT ISIAN'!AJ42</f>
        <v>0</v>
      </c>
      <c r="AK37" s="86" t="n">
        <f aca="false">'FORMAT ISIAN'!AK42</f>
        <v>0</v>
      </c>
      <c r="AL37" s="86" t="n">
        <f aca="false">'FORMAT ISIAN'!AL42</f>
        <v>0</v>
      </c>
      <c r="AM37" s="86" t="n">
        <f aca="false">'FORMAT ISIAN'!AM42</f>
        <v>0</v>
      </c>
      <c r="AN37" s="86" t="n">
        <f aca="false">'FORMAT ISIAN'!AN42</f>
        <v>0</v>
      </c>
      <c r="AO37" s="86" t="n">
        <f aca="false">'FORMAT ISIAN'!AO42</f>
        <v>0</v>
      </c>
    </row>
    <row r="38" customFormat="false" ht="15" hidden="false" customHeight="false" outlineLevel="0" collapsed="false">
      <c r="A38" s="85" t="n">
        <v>37</v>
      </c>
      <c r="B38" s="86" t="n">
        <f aca="false">'FORMAT ISIAN'!B43</f>
        <v>0</v>
      </c>
      <c r="C38" s="86" t="str">
        <f aca="false">'FORMAT ISIAN'!C43</f>
        <v> </v>
      </c>
      <c r="D38" s="86" t="str">
        <f aca="false">'FORMAT ISIAN'!D43</f>
        <v> </v>
      </c>
      <c r="E38" s="86" t="str">
        <f aca="false">'FORMAT ISIAN'!E43</f>
        <v> </v>
      </c>
      <c r="F38" s="86" t="n">
        <f aca="false">'FORMAT ISIAN'!F43</f>
        <v>0</v>
      </c>
      <c r="G38" s="86" t="n">
        <f aca="false">'FORMAT ISIAN'!G43</f>
        <v>0</v>
      </c>
      <c r="H38" s="86" t="str">
        <f aca="false">'FORMAT ISIAN'!H43</f>
        <v> </v>
      </c>
      <c r="I38" s="86" t="n">
        <f aca="false">'FORMAT ISIAN'!I43</f>
        <v>0</v>
      </c>
      <c r="J38" s="86" t="n">
        <f aca="false">'FORMAT ISIAN'!J43</f>
        <v>0</v>
      </c>
      <c r="K38" s="86" t="n">
        <f aca="false">'FORMAT ISIAN'!K43</f>
        <v>0</v>
      </c>
      <c r="L38" s="86" t="n">
        <f aca="false">'FORMAT ISIAN'!L43</f>
        <v>0</v>
      </c>
      <c r="M38" s="86" t="n">
        <f aca="false">'FORMAT ISIAN'!M43</f>
        <v>0</v>
      </c>
      <c r="N38" s="86" t="n">
        <f aca="false">'FORMAT ISIAN'!N43</f>
        <v>0</v>
      </c>
      <c r="O38" s="86" t="n">
        <f aca="false">'FORMAT ISIAN'!O43</f>
        <v>0</v>
      </c>
      <c r="P38" s="86" t="n">
        <f aca="false">'FORMAT ISIAN'!P43</f>
        <v>0</v>
      </c>
      <c r="Q38" s="86" t="n">
        <f aca="false">'FORMAT ISIAN'!Q43</f>
        <v>0</v>
      </c>
      <c r="R38" s="86" t="n">
        <f aca="false">'FORMAT ISIAN'!R43</f>
        <v>0</v>
      </c>
      <c r="S38" s="86" t="n">
        <f aca="false">'FORMAT ISIAN'!S43</f>
        <v>0</v>
      </c>
      <c r="T38" s="86" t="n">
        <f aca="false">'FORMAT ISIAN'!T43</f>
        <v>0</v>
      </c>
      <c r="U38" s="86" t="n">
        <f aca="false">'FORMAT ISIAN'!U43</f>
        <v>0</v>
      </c>
      <c r="V38" s="86" t="n">
        <f aca="false">'FORMAT ISIAN'!V43</f>
        <v>0</v>
      </c>
      <c r="W38" s="86" t="n">
        <f aca="false">'FORMAT ISIAN'!W43</f>
        <v>0</v>
      </c>
      <c r="X38" s="86" t="n">
        <f aca="false">'FORMAT ISIAN'!X43</f>
        <v>0</v>
      </c>
      <c r="Y38" s="86" t="n">
        <f aca="false">'FORMAT ISIAN'!Y43</f>
        <v>0</v>
      </c>
      <c r="Z38" s="86" t="n">
        <f aca="false">'FORMAT ISIAN'!Z43</f>
        <v>0</v>
      </c>
      <c r="AA38" s="86" t="n">
        <f aca="false">'FORMAT ISIAN'!AA43</f>
        <v>0</v>
      </c>
      <c r="AB38" s="86" t="n">
        <f aca="false">'FORMAT ISIAN'!AB43</f>
        <v>0</v>
      </c>
      <c r="AC38" s="86" t="n">
        <f aca="false">'FORMAT ISIAN'!AC43</f>
        <v>0</v>
      </c>
      <c r="AD38" s="86" t="n">
        <f aca="false">'FORMAT ISIAN'!AD43</f>
        <v>0</v>
      </c>
      <c r="AE38" s="86" t="n">
        <f aca="false">'FORMAT ISIAN'!AE43</f>
        <v>0</v>
      </c>
      <c r="AF38" s="86" t="n">
        <f aca="false">'FORMAT ISIAN'!AF43</f>
        <v>0</v>
      </c>
      <c r="AG38" s="86" t="n">
        <f aca="false">'FORMAT ISIAN'!AG43</f>
        <v>0</v>
      </c>
      <c r="AH38" s="86" t="n">
        <f aca="false">'FORMAT ISIAN'!AH43</f>
        <v>0</v>
      </c>
      <c r="AI38" s="86" t="n">
        <f aca="false">'FORMAT ISIAN'!AI43</f>
        <v>0</v>
      </c>
      <c r="AJ38" s="86" t="n">
        <f aca="false">'FORMAT ISIAN'!AJ43</f>
        <v>0</v>
      </c>
      <c r="AK38" s="86" t="n">
        <f aca="false">'FORMAT ISIAN'!AK43</f>
        <v>0</v>
      </c>
      <c r="AL38" s="86" t="n">
        <f aca="false">'FORMAT ISIAN'!AL43</f>
        <v>0</v>
      </c>
      <c r="AM38" s="86" t="n">
        <f aca="false">'FORMAT ISIAN'!AM43</f>
        <v>0</v>
      </c>
      <c r="AN38" s="86" t="n">
        <f aca="false">'FORMAT ISIAN'!AN43</f>
        <v>0</v>
      </c>
      <c r="AO38" s="86" t="n">
        <f aca="false">'FORMAT ISIAN'!AO43</f>
        <v>0</v>
      </c>
    </row>
    <row r="39" customFormat="false" ht="15" hidden="false" customHeight="false" outlineLevel="0" collapsed="false">
      <c r="A39" s="85" t="n">
        <v>38</v>
      </c>
      <c r="B39" s="86" t="n">
        <f aca="false">'FORMAT ISIAN'!B44</f>
        <v>0</v>
      </c>
      <c r="C39" s="86" t="str">
        <f aca="false">'FORMAT ISIAN'!C44</f>
        <v> </v>
      </c>
      <c r="D39" s="86" t="str">
        <f aca="false">'FORMAT ISIAN'!D44</f>
        <v> </v>
      </c>
      <c r="E39" s="86" t="str">
        <f aca="false">'FORMAT ISIAN'!E44</f>
        <v> </v>
      </c>
      <c r="F39" s="86" t="n">
        <f aca="false">'FORMAT ISIAN'!F44</f>
        <v>0</v>
      </c>
      <c r="G39" s="86" t="n">
        <f aca="false">'FORMAT ISIAN'!G44</f>
        <v>0</v>
      </c>
      <c r="H39" s="86" t="str">
        <f aca="false">'FORMAT ISIAN'!H44</f>
        <v> </v>
      </c>
      <c r="I39" s="86" t="n">
        <f aca="false">'FORMAT ISIAN'!I44</f>
        <v>0</v>
      </c>
      <c r="J39" s="86" t="n">
        <f aca="false">'FORMAT ISIAN'!J44</f>
        <v>0</v>
      </c>
      <c r="K39" s="86" t="n">
        <f aca="false">'FORMAT ISIAN'!K44</f>
        <v>0</v>
      </c>
      <c r="L39" s="86" t="n">
        <f aca="false">'FORMAT ISIAN'!L44</f>
        <v>0</v>
      </c>
      <c r="M39" s="86" t="n">
        <f aca="false">'FORMAT ISIAN'!M44</f>
        <v>0</v>
      </c>
      <c r="N39" s="86" t="n">
        <f aca="false">'FORMAT ISIAN'!N44</f>
        <v>0</v>
      </c>
      <c r="O39" s="86" t="n">
        <f aca="false">'FORMAT ISIAN'!O44</f>
        <v>0</v>
      </c>
      <c r="P39" s="86" t="n">
        <f aca="false">'FORMAT ISIAN'!P44</f>
        <v>0</v>
      </c>
      <c r="Q39" s="86" t="n">
        <f aca="false">'FORMAT ISIAN'!Q44</f>
        <v>0</v>
      </c>
      <c r="R39" s="86" t="n">
        <f aca="false">'FORMAT ISIAN'!R44</f>
        <v>0</v>
      </c>
      <c r="S39" s="86" t="n">
        <f aca="false">'FORMAT ISIAN'!S44</f>
        <v>0</v>
      </c>
      <c r="T39" s="86" t="n">
        <f aca="false">'FORMAT ISIAN'!T44</f>
        <v>0</v>
      </c>
      <c r="U39" s="86" t="n">
        <f aca="false">'FORMAT ISIAN'!U44</f>
        <v>0</v>
      </c>
      <c r="V39" s="86" t="n">
        <f aca="false">'FORMAT ISIAN'!V44</f>
        <v>0</v>
      </c>
      <c r="W39" s="86" t="n">
        <f aca="false">'FORMAT ISIAN'!W44</f>
        <v>0</v>
      </c>
      <c r="X39" s="86" t="n">
        <f aca="false">'FORMAT ISIAN'!X44</f>
        <v>0</v>
      </c>
      <c r="Y39" s="86" t="n">
        <f aca="false">'FORMAT ISIAN'!Y44</f>
        <v>0</v>
      </c>
      <c r="Z39" s="86" t="n">
        <f aca="false">'FORMAT ISIAN'!Z44</f>
        <v>0</v>
      </c>
      <c r="AA39" s="86" t="n">
        <f aca="false">'FORMAT ISIAN'!AA44</f>
        <v>0</v>
      </c>
      <c r="AB39" s="86" t="n">
        <f aca="false">'FORMAT ISIAN'!AB44</f>
        <v>0</v>
      </c>
      <c r="AC39" s="86" t="n">
        <f aca="false">'FORMAT ISIAN'!AC44</f>
        <v>0</v>
      </c>
      <c r="AD39" s="86" t="n">
        <f aca="false">'FORMAT ISIAN'!AD44</f>
        <v>0</v>
      </c>
      <c r="AE39" s="86" t="n">
        <f aca="false">'FORMAT ISIAN'!AE44</f>
        <v>0</v>
      </c>
      <c r="AF39" s="86" t="n">
        <f aca="false">'FORMAT ISIAN'!AF44</f>
        <v>0</v>
      </c>
      <c r="AG39" s="86" t="n">
        <f aca="false">'FORMAT ISIAN'!AG44</f>
        <v>0</v>
      </c>
      <c r="AH39" s="86" t="n">
        <f aca="false">'FORMAT ISIAN'!AH44</f>
        <v>0</v>
      </c>
      <c r="AI39" s="86" t="n">
        <f aca="false">'FORMAT ISIAN'!AI44</f>
        <v>0</v>
      </c>
      <c r="AJ39" s="86" t="n">
        <f aca="false">'FORMAT ISIAN'!AJ44</f>
        <v>0</v>
      </c>
      <c r="AK39" s="86" t="n">
        <f aca="false">'FORMAT ISIAN'!AK44</f>
        <v>0</v>
      </c>
      <c r="AL39" s="86" t="n">
        <f aca="false">'FORMAT ISIAN'!AL44</f>
        <v>0</v>
      </c>
      <c r="AM39" s="86" t="n">
        <f aca="false">'FORMAT ISIAN'!AM44</f>
        <v>0</v>
      </c>
      <c r="AN39" s="86" t="n">
        <f aca="false">'FORMAT ISIAN'!AN44</f>
        <v>0</v>
      </c>
      <c r="AO39" s="86" t="n">
        <f aca="false">'FORMAT ISIAN'!AO44</f>
        <v>0</v>
      </c>
    </row>
    <row r="40" customFormat="false" ht="15" hidden="false" customHeight="false" outlineLevel="0" collapsed="false">
      <c r="A40" s="85" t="n">
        <v>39</v>
      </c>
      <c r="B40" s="86" t="n">
        <f aca="false">'FORMAT ISIAN'!B45</f>
        <v>0</v>
      </c>
      <c r="C40" s="86" t="str">
        <f aca="false">'FORMAT ISIAN'!C45</f>
        <v> </v>
      </c>
      <c r="D40" s="86" t="str">
        <f aca="false">'FORMAT ISIAN'!D45</f>
        <v> </v>
      </c>
      <c r="E40" s="86" t="str">
        <f aca="false">'FORMAT ISIAN'!E45</f>
        <v> </v>
      </c>
      <c r="F40" s="86" t="n">
        <f aca="false">'FORMAT ISIAN'!F45</f>
        <v>0</v>
      </c>
      <c r="G40" s="86" t="n">
        <f aca="false">'FORMAT ISIAN'!G45</f>
        <v>0</v>
      </c>
      <c r="H40" s="86" t="str">
        <f aca="false">'FORMAT ISIAN'!H45</f>
        <v> </v>
      </c>
      <c r="I40" s="86" t="n">
        <f aca="false">'FORMAT ISIAN'!I45</f>
        <v>0</v>
      </c>
      <c r="J40" s="86" t="n">
        <f aca="false">'FORMAT ISIAN'!J45</f>
        <v>0</v>
      </c>
      <c r="K40" s="86" t="n">
        <f aca="false">'FORMAT ISIAN'!K45</f>
        <v>0</v>
      </c>
      <c r="L40" s="86" t="n">
        <f aca="false">'FORMAT ISIAN'!L45</f>
        <v>0</v>
      </c>
      <c r="M40" s="86" t="n">
        <f aca="false">'FORMAT ISIAN'!M45</f>
        <v>0</v>
      </c>
      <c r="N40" s="86" t="n">
        <f aca="false">'FORMAT ISIAN'!N45</f>
        <v>0</v>
      </c>
      <c r="O40" s="86" t="n">
        <f aca="false">'FORMAT ISIAN'!O45</f>
        <v>0</v>
      </c>
      <c r="P40" s="86" t="n">
        <f aca="false">'FORMAT ISIAN'!P45</f>
        <v>0</v>
      </c>
      <c r="Q40" s="86" t="n">
        <f aca="false">'FORMAT ISIAN'!Q45</f>
        <v>0</v>
      </c>
      <c r="R40" s="86" t="n">
        <f aca="false">'FORMAT ISIAN'!R45</f>
        <v>0</v>
      </c>
      <c r="S40" s="86" t="n">
        <f aca="false">'FORMAT ISIAN'!S45</f>
        <v>0</v>
      </c>
      <c r="T40" s="86" t="n">
        <f aca="false">'FORMAT ISIAN'!T45</f>
        <v>0</v>
      </c>
      <c r="U40" s="86" t="n">
        <f aca="false">'FORMAT ISIAN'!U45</f>
        <v>0</v>
      </c>
      <c r="V40" s="86" t="n">
        <f aca="false">'FORMAT ISIAN'!V45</f>
        <v>0</v>
      </c>
      <c r="W40" s="86" t="n">
        <f aca="false">'FORMAT ISIAN'!W45</f>
        <v>0</v>
      </c>
      <c r="X40" s="86" t="n">
        <f aca="false">'FORMAT ISIAN'!X45</f>
        <v>0</v>
      </c>
      <c r="Y40" s="86" t="n">
        <f aca="false">'FORMAT ISIAN'!Y45</f>
        <v>0</v>
      </c>
      <c r="Z40" s="86" t="n">
        <f aca="false">'FORMAT ISIAN'!Z45</f>
        <v>0</v>
      </c>
      <c r="AA40" s="86" t="n">
        <f aca="false">'FORMAT ISIAN'!AA45</f>
        <v>0</v>
      </c>
      <c r="AB40" s="86" t="n">
        <f aca="false">'FORMAT ISIAN'!AB45</f>
        <v>0</v>
      </c>
      <c r="AC40" s="86" t="n">
        <f aca="false">'FORMAT ISIAN'!AC45</f>
        <v>0</v>
      </c>
      <c r="AD40" s="86" t="n">
        <f aca="false">'FORMAT ISIAN'!AD45</f>
        <v>0</v>
      </c>
      <c r="AE40" s="86" t="n">
        <f aca="false">'FORMAT ISIAN'!AE45</f>
        <v>0</v>
      </c>
      <c r="AF40" s="86" t="n">
        <f aca="false">'FORMAT ISIAN'!AF45</f>
        <v>0</v>
      </c>
      <c r="AG40" s="86" t="n">
        <f aca="false">'FORMAT ISIAN'!AG45</f>
        <v>0</v>
      </c>
      <c r="AH40" s="86" t="n">
        <f aca="false">'FORMAT ISIAN'!AH45</f>
        <v>0</v>
      </c>
      <c r="AI40" s="86" t="n">
        <f aca="false">'FORMAT ISIAN'!AI45</f>
        <v>0</v>
      </c>
      <c r="AJ40" s="86" t="n">
        <f aca="false">'FORMAT ISIAN'!AJ45</f>
        <v>0</v>
      </c>
      <c r="AK40" s="86" t="n">
        <f aca="false">'FORMAT ISIAN'!AK45</f>
        <v>0</v>
      </c>
      <c r="AL40" s="86" t="n">
        <f aca="false">'FORMAT ISIAN'!AL45</f>
        <v>0</v>
      </c>
      <c r="AM40" s="86" t="n">
        <f aca="false">'FORMAT ISIAN'!AM45</f>
        <v>0</v>
      </c>
      <c r="AN40" s="86" t="n">
        <f aca="false">'FORMAT ISIAN'!AN45</f>
        <v>0</v>
      </c>
      <c r="AO40" s="86" t="n">
        <f aca="false">'FORMAT ISIAN'!AO45</f>
        <v>0</v>
      </c>
    </row>
    <row r="41" customFormat="false" ht="15" hidden="false" customHeight="false" outlineLevel="0" collapsed="false">
      <c r="A41" s="85" t="n">
        <v>40</v>
      </c>
      <c r="B41" s="86" t="n">
        <f aca="false">'FORMAT ISIAN'!B46</f>
        <v>0</v>
      </c>
      <c r="C41" s="86" t="str">
        <f aca="false">'FORMAT ISIAN'!C46</f>
        <v> </v>
      </c>
      <c r="D41" s="86" t="str">
        <f aca="false">'FORMAT ISIAN'!D46</f>
        <v> </v>
      </c>
      <c r="E41" s="86" t="str">
        <f aca="false">'FORMAT ISIAN'!E46</f>
        <v> </v>
      </c>
      <c r="F41" s="86" t="n">
        <f aca="false">'FORMAT ISIAN'!F46</f>
        <v>0</v>
      </c>
      <c r="G41" s="86" t="n">
        <f aca="false">'FORMAT ISIAN'!G46</f>
        <v>0</v>
      </c>
      <c r="H41" s="86" t="str">
        <f aca="false">'FORMAT ISIAN'!H46</f>
        <v> </v>
      </c>
      <c r="I41" s="86" t="n">
        <f aca="false">'FORMAT ISIAN'!I46</f>
        <v>0</v>
      </c>
      <c r="J41" s="86" t="n">
        <f aca="false">'FORMAT ISIAN'!J46</f>
        <v>0</v>
      </c>
      <c r="K41" s="86" t="n">
        <f aca="false">'FORMAT ISIAN'!K46</f>
        <v>0</v>
      </c>
      <c r="L41" s="86" t="n">
        <f aca="false">'FORMAT ISIAN'!L46</f>
        <v>0</v>
      </c>
      <c r="M41" s="86" t="n">
        <f aca="false">'FORMAT ISIAN'!M46</f>
        <v>0</v>
      </c>
      <c r="N41" s="86" t="n">
        <f aca="false">'FORMAT ISIAN'!N46</f>
        <v>0</v>
      </c>
      <c r="O41" s="86" t="n">
        <f aca="false">'FORMAT ISIAN'!O46</f>
        <v>0</v>
      </c>
      <c r="P41" s="86" t="n">
        <f aca="false">'FORMAT ISIAN'!P46</f>
        <v>0</v>
      </c>
      <c r="Q41" s="86" t="n">
        <f aca="false">'FORMAT ISIAN'!Q46</f>
        <v>0</v>
      </c>
      <c r="R41" s="86" t="n">
        <f aca="false">'FORMAT ISIAN'!R46</f>
        <v>0</v>
      </c>
      <c r="S41" s="86" t="n">
        <f aca="false">'FORMAT ISIAN'!S46</f>
        <v>0</v>
      </c>
      <c r="T41" s="86" t="n">
        <f aca="false">'FORMAT ISIAN'!T46</f>
        <v>0</v>
      </c>
      <c r="U41" s="86" t="n">
        <f aca="false">'FORMAT ISIAN'!U46</f>
        <v>0</v>
      </c>
      <c r="V41" s="86" t="n">
        <f aca="false">'FORMAT ISIAN'!V46</f>
        <v>0</v>
      </c>
      <c r="W41" s="86" t="n">
        <f aca="false">'FORMAT ISIAN'!W46</f>
        <v>0</v>
      </c>
      <c r="X41" s="86" t="n">
        <f aca="false">'FORMAT ISIAN'!X46</f>
        <v>0</v>
      </c>
      <c r="Y41" s="86" t="n">
        <f aca="false">'FORMAT ISIAN'!Y46</f>
        <v>0</v>
      </c>
      <c r="Z41" s="86" t="n">
        <f aca="false">'FORMAT ISIAN'!Z46</f>
        <v>0</v>
      </c>
      <c r="AA41" s="86" t="n">
        <f aca="false">'FORMAT ISIAN'!AA46</f>
        <v>0</v>
      </c>
      <c r="AB41" s="86" t="n">
        <f aca="false">'FORMAT ISIAN'!AB46</f>
        <v>0</v>
      </c>
      <c r="AC41" s="86" t="n">
        <f aca="false">'FORMAT ISIAN'!AC46</f>
        <v>0</v>
      </c>
      <c r="AD41" s="86" t="n">
        <f aca="false">'FORMAT ISIAN'!AD46</f>
        <v>0</v>
      </c>
      <c r="AE41" s="86" t="n">
        <f aca="false">'FORMAT ISIAN'!AE46</f>
        <v>0</v>
      </c>
      <c r="AF41" s="86" t="n">
        <f aca="false">'FORMAT ISIAN'!AF46</f>
        <v>0</v>
      </c>
      <c r="AG41" s="86" t="n">
        <f aca="false">'FORMAT ISIAN'!AG46</f>
        <v>0</v>
      </c>
      <c r="AH41" s="86" t="n">
        <f aca="false">'FORMAT ISIAN'!AH46</f>
        <v>0</v>
      </c>
      <c r="AI41" s="86" t="n">
        <f aca="false">'FORMAT ISIAN'!AI46</f>
        <v>0</v>
      </c>
      <c r="AJ41" s="86" t="n">
        <f aca="false">'FORMAT ISIAN'!AJ46</f>
        <v>0</v>
      </c>
      <c r="AK41" s="86" t="n">
        <f aca="false">'FORMAT ISIAN'!AK46</f>
        <v>0</v>
      </c>
      <c r="AL41" s="86" t="n">
        <f aca="false">'FORMAT ISIAN'!AL46</f>
        <v>0</v>
      </c>
      <c r="AM41" s="86" t="n">
        <f aca="false">'FORMAT ISIAN'!AM46</f>
        <v>0</v>
      </c>
      <c r="AN41" s="86" t="n">
        <f aca="false">'FORMAT ISIAN'!AN46</f>
        <v>0</v>
      </c>
      <c r="AO41" s="86" t="n">
        <f aca="false">'FORMAT ISIAN'!AO46</f>
        <v>0</v>
      </c>
    </row>
  </sheetData>
  <sheetProtection sheet="true" password="c70c" objects="true" scenarios="true" formatCells="false" formatColumns="false" formatRows="false" insertColumns="false" insertRows="false" insertHyperlinks="false" deleteColumns="false" delete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3" activeCellId="0" sqref="G43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17.28"/>
    <col collapsed="false" customWidth="true" hidden="false" outlineLevel="0" max="5" min="4" style="0" width="20.41"/>
    <col collapsed="false" customWidth="true" hidden="false" outlineLevel="0" max="6" min="6" style="0" width="9.56"/>
    <col collapsed="false" customWidth="true" hidden="false" outlineLevel="0" max="7" min="7" style="0" width="35.85"/>
    <col collapsed="false" customWidth="true" hidden="false" outlineLevel="0" max="8" min="8" style="0" width="20.99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6.7"/>
    <col collapsed="false" customWidth="true" hidden="false" outlineLevel="0" max="13" min="13" style="0" width="24.28"/>
    <col collapsed="false" customWidth="true" hidden="false" outlineLevel="0" max="14" min="14" style="0" width="16.99"/>
    <col collapsed="false" customWidth="true" hidden="false" outlineLevel="0" max="15" min="15" style="0" width="12.42"/>
    <col collapsed="false" customWidth="true" hidden="false" outlineLevel="0" max="16" min="16" style="0" width="16.84"/>
    <col collapsed="false" customWidth="true" hidden="false" outlineLevel="0" max="17" min="17" style="0" width="7.7"/>
    <col collapsed="false" customWidth="true" hidden="false" outlineLevel="0" max="18" min="18" style="0" width="6.56"/>
    <col collapsed="false" customWidth="true" hidden="false" outlineLevel="0" max="229" min="19" style="0" width="9.14"/>
    <col collapsed="false" customWidth="true" hidden="false" outlineLevel="0" max="230" min="230" style="0" width="6.99"/>
    <col collapsed="false" customWidth="true" hidden="false" outlineLevel="0" max="231" min="231" style="0" width="15.13"/>
    <col collapsed="false" customWidth="true" hidden="false" outlineLevel="0" max="232" min="232" style="0" width="17.28"/>
    <col collapsed="false" customWidth="true" hidden="false" outlineLevel="0" max="233" min="233" style="0" width="19.14"/>
    <col collapsed="false" customWidth="true" hidden="false" outlineLevel="0" max="234" min="234" style="0" width="35.85"/>
    <col collapsed="false" customWidth="true" hidden="false" outlineLevel="0" max="235" min="235" style="0" width="19.7"/>
    <col collapsed="false" customWidth="true" hidden="false" outlineLevel="0" max="237" min="236" style="0" width="5.71"/>
    <col collapsed="false" customWidth="true" hidden="false" outlineLevel="0" max="238" min="238" style="0" width="7.85"/>
    <col collapsed="false" customWidth="true" hidden="false" outlineLevel="0" max="239" min="239" style="0" width="10.56"/>
    <col collapsed="false" customWidth="true" hidden="false" outlineLevel="0" max="240" min="240" style="0" width="9.14"/>
    <col collapsed="false" customWidth="true" hidden="false" outlineLevel="0" max="241" min="241" style="0" width="10.13"/>
    <col collapsed="false" customWidth="true" hidden="false" outlineLevel="0" max="242" min="242" style="0" width="24.28"/>
    <col collapsed="false" customWidth="true" hidden="false" outlineLevel="0" max="243" min="243" style="0" width="9.28"/>
    <col collapsed="false" customWidth="true" hidden="false" outlineLevel="0" max="244" min="244" style="0" width="10.28"/>
    <col collapsed="false" customWidth="true" hidden="false" outlineLevel="0" max="245" min="245" style="0" width="14.85"/>
    <col collapsed="false" customWidth="true" hidden="false" outlineLevel="0" max="246" min="246" style="0" width="25.41"/>
    <col collapsed="false" customWidth="true" hidden="false" outlineLevel="0" max="247" min="247" style="0" width="12.42"/>
    <col collapsed="false" customWidth="true" hidden="false" outlineLevel="0" max="248" min="248" style="0" width="19.99"/>
    <col collapsed="false" customWidth="true" hidden="false" outlineLevel="0" max="249" min="249" style="0" width="17.14"/>
    <col collapsed="false" customWidth="true" hidden="false" outlineLevel="0" max="250" min="250" style="0" width="16.7"/>
    <col collapsed="false" customWidth="true" hidden="false" outlineLevel="0" max="251" min="251" style="0" width="1.13"/>
    <col collapsed="false" customWidth="false" hidden="true" outlineLevel="0" max="16384" min="252" style="0" width="11.53"/>
  </cols>
  <sheetData>
    <row r="1" customFormat="false" ht="18.75" hidden="false" customHeight="false" outlineLevel="0" collapsed="false">
      <c r="A1" s="24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15.75" hidden="false" customHeight="false" outlineLevel="0" collapsed="false"/>
    <row r="3" s="41" customFormat="true" ht="15.75" hidden="false" customHeight="true" outlineLevel="0" collapsed="false">
      <c r="A3" s="26" t="s">
        <v>41</v>
      </c>
      <c r="B3" s="26" t="s">
        <v>42</v>
      </c>
      <c r="C3" s="26" t="s">
        <v>44</v>
      </c>
      <c r="D3" s="26" t="s">
        <v>45</v>
      </c>
      <c r="E3" s="27" t="s">
        <v>46</v>
      </c>
      <c r="F3" s="27" t="s">
        <v>47</v>
      </c>
      <c r="G3" s="26" t="s">
        <v>48</v>
      </c>
      <c r="H3" s="28" t="s">
        <v>49</v>
      </c>
      <c r="I3" s="28" t="s">
        <v>51</v>
      </c>
      <c r="J3" s="28" t="s">
        <v>52</v>
      </c>
      <c r="K3" s="28" t="s">
        <v>54</v>
      </c>
      <c r="L3" s="28" t="s">
        <v>55</v>
      </c>
      <c r="M3" s="30" t="s">
        <v>57</v>
      </c>
      <c r="N3" s="32" t="s">
        <v>61</v>
      </c>
      <c r="O3" s="32" t="s">
        <v>62</v>
      </c>
      <c r="P3" s="33" t="s">
        <v>63</v>
      </c>
      <c r="Q3" s="87" t="s">
        <v>135</v>
      </c>
      <c r="R3" s="87"/>
    </row>
    <row r="4" s="41" customFormat="true" ht="15" hidden="false" customHeight="false" outlineLevel="0" collapsed="false">
      <c r="A4" s="26"/>
      <c r="B4" s="26"/>
      <c r="C4" s="26"/>
      <c r="D4" s="26"/>
      <c r="E4" s="27"/>
      <c r="F4" s="27"/>
      <c r="G4" s="26"/>
      <c r="H4" s="28"/>
      <c r="I4" s="28"/>
      <c r="J4" s="28"/>
      <c r="K4" s="28"/>
      <c r="L4" s="28"/>
      <c r="M4" s="43" t="s">
        <v>76</v>
      </c>
      <c r="N4" s="32"/>
      <c r="O4" s="32"/>
      <c r="P4" s="45" t="s">
        <v>79</v>
      </c>
      <c r="Q4" s="87"/>
      <c r="R4" s="87"/>
    </row>
    <row r="5" s="51" customFormat="true" ht="15" hidden="false" customHeight="false" outlineLevel="0" collapsed="false">
      <c r="A5" s="48" t="n">
        <v>1</v>
      </c>
      <c r="B5" s="48" t="n">
        <v>2</v>
      </c>
      <c r="C5" s="48" t="n">
        <v>3</v>
      </c>
      <c r="D5" s="48" t="n">
        <v>4</v>
      </c>
      <c r="E5" s="48" t="n">
        <v>5</v>
      </c>
      <c r="F5" s="48" t="n">
        <v>6</v>
      </c>
      <c r="G5" s="48" t="n">
        <v>7</v>
      </c>
      <c r="H5" s="48" t="n">
        <v>8</v>
      </c>
      <c r="I5" s="48" t="n">
        <v>9</v>
      </c>
      <c r="J5" s="48" t="n">
        <v>10</v>
      </c>
      <c r="K5" s="48" t="n">
        <v>11</v>
      </c>
      <c r="L5" s="48" t="n">
        <v>12</v>
      </c>
      <c r="M5" s="48" t="n">
        <v>13</v>
      </c>
      <c r="N5" s="48" t="n">
        <v>14</v>
      </c>
      <c r="O5" s="48" t="n">
        <v>15</v>
      </c>
      <c r="P5" s="48" t="n">
        <v>16</v>
      </c>
      <c r="Q5" s="88" t="n">
        <v>17</v>
      </c>
      <c r="R5" s="88"/>
    </row>
    <row r="6" customFormat="false" ht="15" hidden="false" customHeight="false" outlineLevel="0" collapsed="false">
      <c r="A6" s="46" t="n">
        <v>1</v>
      </c>
      <c r="B6" s="89" t="n">
        <f aca="false">'FORMAT ISIAN'!B7</f>
        <v>0</v>
      </c>
      <c r="C6" s="89" t="str">
        <f aca="false">'FORMAT ISIAN'!D7</f>
        <v> </v>
      </c>
      <c r="D6" s="89" t="str">
        <f aca="false">'FORMAT ISIAN'!E7</f>
        <v> </v>
      </c>
      <c r="E6" s="89" t="n">
        <f aca="false">'FORMAT ISIAN'!F7</f>
        <v>0</v>
      </c>
      <c r="F6" s="89" t="n">
        <f aca="false">'FORMAT ISIAN'!G7</f>
        <v>0</v>
      </c>
      <c r="G6" s="89" t="str">
        <f aca="false">'FORMAT ISIAN'!H7</f>
        <v> </v>
      </c>
      <c r="H6" s="89" t="n">
        <f aca="false">'FORMAT ISIAN'!I7</f>
        <v>0</v>
      </c>
      <c r="I6" s="89" t="n">
        <f aca="false">'FORMAT ISIAN'!M7</f>
        <v>0</v>
      </c>
      <c r="J6" s="89" t="n">
        <f aca="false">'FORMAT ISIAN'!N7</f>
        <v>0</v>
      </c>
      <c r="K6" s="89" t="n">
        <f aca="false">'FORMAT ISIAN'!R7</f>
        <v>0</v>
      </c>
      <c r="L6" s="89" t="n">
        <f aca="false">'FORMAT ISIAN'!S7</f>
        <v>0</v>
      </c>
      <c r="M6" s="89" t="n">
        <f aca="false">'FORMAT ISIAN'!W7</f>
        <v>0</v>
      </c>
      <c r="N6" s="89" t="n">
        <f aca="false">'FORMAT ISIAN'!AB7</f>
        <v>0</v>
      </c>
      <c r="O6" s="89" t="n">
        <f aca="false">'FORMAT ISIAN'!AC7</f>
        <v>0</v>
      </c>
      <c r="P6" s="89" t="n">
        <f aca="false">'FORMAT ISIAN'!AD7</f>
        <v>0</v>
      </c>
      <c r="Q6" s="90"/>
      <c r="R6" s="91"/>
    </row>
    <row r="7" customFormat="false" ht="15" hidden="false" customHeight="false" outlineLevel="0" collapsed="false">
      <c r="A7" s="46" t="n">
        <v>2</v>
      </c>
      <c r="B7" s="89" t="n">
        <f aca="false">'FORMAT ISIAN'!B8</f>
        <v>0</v>
      </c>
      <c r="C7" s="89" t="str">
        <f aca="false">'FORMAT ISIAN'!D8</f>
        <v> </v>
      </c>
      <c r="D7" s="89" t="str">
        <f aca="false">'FORMAT ISIAN'!E8</f>
        <v> </v>
      </c>
      <c r="E7" s="89" t="n">
        <f aca="false">'FORMAT ISIAN'!F8</f>
        <v>0</v>
      </c>
      <c r="F7" s="89" t="n">
        <f aca="false">'FORMAT ISIAN'!G8</f>
        <v>0</v>
      </c>
      <c r="G7" s="89" t="str">
        <f aca="false">'FORMAT ISIAN'!H8</f>
        <v> </v>
      </c>
      <c r="H7" s="89" t="n">
        <f aca="false">'FORMAT ISIAN'!I8</f>
        <v>0</v>
      </c>
      <c r="I7" s="89" t="n">
        <f aca="false">'FORMAT ISIAN'!M8</f>
        <v>0</v>
      </c>
      <c r="J7" s="89" t="n">
        <f aca="false">'FORMAT ISIAN'!N8</f>
        <v>0</v>
      </c>
      <c r="K7" s="89" t="n">
        <f aca="false">'FORMAT ISIAN'!R8</f>
        <v>0</v>
      </c>
      <c r="L7" s="89" t="n">
        <f aca="false">'FORMAT ISIAN'!S8</f>
        <v>0</v>
      </c>
      <c r="M7" s="89" t="n">
        <f aca="false">'FORMAT ISIAN'!W8</f>
        <v>0</v>
      </c>
      <c r="N7" s="89" t="n">
        <f aca="false">'FORMAT ISIAN'!AB8</f>
        <v>0</v>
      </c>
      <c r="O7" s="89" t="n">
        <f aca="false">'FORMAT ISIAN'!AC8</f>
        <v>0</v>
      </c>
      <c r="P7" s="89" t="n">
        <f aca="false">'FORMAT ISIAN'!AD8</f>
        <v>0</v>
      </c>
      <c r="Q7" s="90"/>
      <c r="R7" s="91"/>
    </row>
    <row r="8" customFormat="false" ht="15" hidden="false" customHeight="false" outlineLevel="0" collapsed="false">
      <c r="A8" s="46" t="n">
        <v>3</v>
      </c>
      <c r="B8" s="89" t="n">
        <f aca="false">'FORMAT ISIAN'!B9</f>
        <v>0</v>
      </c>
      <c r="C8" s="89" t="str">
        <f aca="false">'FORMAT ISIAN'!D9</f>
        <v> </v>
      </c>
      <c r="D8" s="89" t="str">
        <f aca="false">'FORMAT ISIAN'!E9</f>
        <v> </v>
      </c>
      <c r="E8" s="89" t="n">
        <f aca="false">'FORMAT ISIAN'!F9</f>
        <v>0</v>
      </c>
      <c r="F8" s="89" t="n">
        <f aca="false">'FORMAT ISIAN'!G9</f>
        <v>0</v>
      </c>
      <c r="G8" s="89" t="str">
        <f aca="false">'FORMAT ISIAN'!H9</f>
        <v> </v>
      </c>
      <c r="H8" s="89" t="n">
        <f aca="false">'FORMAT ISIAN'!I9</f>
        <v>0</v>
      </c>
      <c r="I8" s="89" t="n">
        <f aca="false">'FORMAT ISIAN'!M9</f>
        <v>0</v>
      </c>
      <c r="J8" s="89" t="n">
        <f aca="false">'FORMAT ISIAN'!N9</f>
        <v>0</v>
      </c>
      <c r="K8" s="89" t="n">
        <f aca="false">'FORMAT ISIAN'!R9</f>
        <v>0</v>
      </c>
      <c r="L8" s="89" t="n">
        <f aca="false">'FORMAT ISIAN'!S9</f>
        <v>0</v>
      </c>
      <c r="M8" s="89" t="n">
        <f aca="false">'FORMAT ISIAN'!W9</f>
        <v>0</v>
      </c>
      <c r="N8" s="89" t="n">
        <f aca="false">'FORMAT ISIAN'!AB9</f>
        <v>0</v>
      </c>
      <c r="O8" s="89" t="n">
        <f aca="false">'FORMAT ISIAN'!AC9</f>
        <v>0</v>
      </c>
      <c r="P8" s="89" t="n">
        <f aca="false">'FORMAT ISIAN'!AD9</f>
        <v>0</v>
      </c>
      <c r="Q8" s="90"/>
      <c r="R8" s="91"/>
    </row>
    <row r="9" customFormat="false" ht="15" hidden="false" customHeight="false" outlineLevel="0" collapsed="false">
      <c r="A9" s="46" t="n">
        <v>4</v>
      </c>
      <c r="B9" s="89" t="n">
        <f aca="false">'FORMAT ISIAN'!B10</f>
        <v>0</v>
      </c>
      <c r="C9" s="89" t="str">
        <f aca="false">'FORMAT ISIAN'!D10</f>
        <v> </v>
      </c>
      <c r="D9" s="89" t="str">
        <f aca="false">'FORMAT ISIAN'!E10</f>
        <v> </v>
      </c>
      <c r="E9" s="89" t="n">
        <f aca="false">'FORMAT ISIAN'!F10</f>
        <v>0</v>
      </c>
      <c r="F9" s="89" t="n">
        <f aca="false">'FORMAT ISIAN'!G10</f>
        <v>0</v>
      </c>
      <c r="G9" s="89" t="str">
        <f aca="false">'FORMAT ISIAN'!H10</f>
        <v> </v>
      </c>
      <c r="H9" s="89" t="n">
        <f aca="false">'FORMAT ISIAN'!I10</f>
        <v>0</v>
      </c>
      <c r="I9" s="89" t="n">
        <f aca="false">'FORMAT ISIAN'!M10</f>
        <v>0</v>
      </c>
      <c r="J9" s="89" t="n">
        <f aca="false">'FORMAT ISIAN'!N10</f>
        <v>0</v>
      </c>
      <c r="K9" s="89" t="n">
        <f aca="false">'FORMAT ISIAN'!R10</f>
        <v>0</v>
      </c>
      <c r="L9" s="89" t="n">
        <f aca="false">'FORMAT ISIAN'!S10</f>
        <v>0</v>
      </c>
      <c r="M9" s="89" t="n">
        <f aca="false">'FORMAT ISIAN'!W10</f>
        <v>0</v>
      </c>
      <c r="N9" s="89" t="n">
        <f aca="false">'FORMAT ISIAN'!AB10</f>
        <v>0</v>
      </c>
      <c r="O9" s="89" t="n">
        <f aca="false">'FORMAT ISIAN'!AC10</f>
        <v>0</v>
      </c>
      <c r="P9" s="89" t="n">
        <f aca="false">'FORMAT ISIAN'!AD10</f>
        <v>0</v>
      </c>
      <c r="Q9" s="90"/>
      <c r="R9" s="91"/>
    </row>
    <row r="10" customFormat="false" ht="15" hidden="false" customHeight="false" outlineLevel="0" collapsed="false">
      <c r="A10" s="46" t="n">
        <v>5</v>
      </c>
      <c r="B10" s="89" t="n">
        <f aca="false">'FORMAT ISIAN'!B11</f>
        <v>0</v>
      </c>
      <c r="C10" s="89" t="str">
        <f aca="false">'FORMAT ISIAN'!D11</f>
        <v> </v>
      </c>
      <c r="D10" s="89" t="str">
        <f aca="false">'FORMAT ISIAN'!E11</f>
        <v> </v>
      </c>
      <c r="E10" s="89" t="n">
        <f aca="false">'FORMAT ISIAN'!F11</f>
        <v>0</v>
      </c>
      <c r="F10" s="89" t="n">
        <f aca="false">'FORMAT ISIAN'!G11</f>
        <v>0</v>
      </c>
      <c r="G10" s="89" t="str">
        <f aca="false">'FORMAT ISIAN'!H11</f>
        <v> </v>
      </c>
      <c r="H10" s="89" t="n">
        <f aca="false">'FORMAT ISIAN'!I11</f>
        <v>0</v>
      </c>
      <c r="I10" s="89" t="n">
        <f aca="false">'FORMAT ISIAN'!M11</f>
        <v>0</v>
      </c>
      <c r="J10" s="89" t="n">
        <f aca="false">'FORMAT ISIAN'!N11</f>
        <v>0</v>
      </c>
      <c r="K10" s="89" t="n">
        <f aca="false">'FORMAT ISIAN'!R11</f>
        <v>0</v>
      </c>
      <c r="L10" s="89" t="n">
        <f aca="false">'FORMAT ISIAN'!S11</f>
        <v>0</v>
      </c>
      <c r="M10" s="89" t="n">
        <f aca="false">'FORMAT ISIAN'!W11</f>
        <v>0</v>
      </c>
      <c r="N10" s="89" t="n">
        <f aca="false">'FORMAT ISIAN'!AB11</f>
        <v>0</v>
      </c>
      <c r="O10" s="89" t="n">
        <f aca="false">'FORMAT ISIAN'!AC11</f>
        <v>0</v>
      </c>
      <c r="P10" s="89" t="n">
        <f aca="false">'FORMAT ISIAN'!AD11</f>
        <v>0</v>
      </c>
      <c r="Q10" s="90"/>
      <c r="R10" s="91"/>
    </row>
    <row r="11" customFormat="false" ht="15" hidden="false" customHeight="false" outlineLevel="0" collapsed="false">
      <c r="A11" s="46" t="n">
        <v>6</v>
      </c>
      <c r="B11" s="89" t="n">
        <f aca="false">'FORMAT ISIAN'!B12</f>
        <v>0</v>
      </c>
      <c r="C11" s="89" t="str">
        <f aca="false">'FORMAT ISIAN'!D12</f>
        <v> </v>
      </c>
      <c r="D11" s="89" t="str">
        <f aca="false">'FORMAT ISIAN'!E12</f>
        <v> </v>
      </c>
      <c r="E11" s="89" t="n">
        <f aca="false">'FORMAT ISIAN'!F12</f>
        <v>0</v>
      </c>
      <c r="F11" s="89" t="n">
        <f aca="false">'FORMAT ISIAN'!G12</f>
        <v>0</v>
      </c>
      <c r="G11" s="89" t="str">
        <f aca="false">'FORMAT ISIAN'!H12</f>
        <v> </v>
      </c>
      <c r="H11" s="89" t="n">
        <f aca="false">'FORMAT ISIAN'!I12</f>
        <v>0</v>
      </c>
      <c r="I11" s="89" t="n">
        <f aca="false">'FORMAT ISIAN'!M12</f>
        <v>0</v>
      </c>
      <c r="J11" s="89" t="n">
        <f aca="false">'FORMAT ISIAN'!N12</f>
        <v>0</v>
      </c>
      <c r="K11" s="89" t="n">
        <f aca="false">'FORMAT ISIAN'!R12</f>
        <v>0</v>
      </c>
      <c r="L11" s="89" t="n">
        <f aca="false">'FORMAT ISIAN'!S12</f>
        <v>0</v>
      </c>
      <c r="M11" s="89" t="n">
        <f aca="false">'FORMAT ISIAN'!W12</f>
        <v>0</v>
      </c>
      <c r="N11" s="89" t="n">
        <f aca="false">'FORMAT ISIAN'!AB12</f>
        <v>0</v>
      </c>
      <c r="O11" s="89" t="n">
        <f aca="false">'FORMAT ISIAN'!AC12</f>
        <v>0</v>
      </c>
      <c r="P11" s="89" t="n">
        <f aca="false">'FORMAT ISIAN'!AD12</f>
        <v>0</v>
      </c>
      <c r="Q11" s="90"/>
      <c r="R11" s="91"/>
    </row>
    <row r="12" customFormat="false" ht="15" hidden="false" customHeight="false" outlineLevel="0" collapsed="false">
      <c r="A12" s="46" t="n">
        <v>7</v>
      </c>
      <c r="B12" s="89" t="n">
        <f aca="false">'FORMAT ISIAN'!B13</f>
        <v>0</v>
      </c>
      <c r="C12" s="89" t="str">
        <f aca="false">'FORMAT ISIAN'!D13</f>
        <v> </v>
      </c>
      <c r="D12" s="89" t="str">
        <f aca="false">'FORMAT ISIAN'!E13</f>
        <v> </v>
      </c>
      <c r="E12" s="89" t="n">
        <f aca="false">'FORMAT ISIAN'!F13</f>
        <v>0</v>
      </c>
      <c r="F12" s="89" t="n">
        <f aca="false">'FORMAT ISIAN'!G13</f>
        <v>0</v>
      </c>
      <c r="G12" s="89" t="str">
        <f aca="false">'FORMAT ISIAN'!H13</f>
        <v> </v>
      </c>
      <c r="H12" s="89" t="n">
        <f aca="false">'FORMAT ISIAN'!I13</f>
        <v>0</v>
      </c>
      <c r="I12" s="89" t="n">
        <f aca="false">'FORMAT ISIAN'!M13</f>
        <v>0</v>
      </c>
      <c r="J12" s="89" t="n">
        <f aca="false">'FORMAT ISIAN'!N13</f>
        <v>0</v>
      </c>
      <c r="K12" s="89" t="n">
        <f aca="false">'FORMAT ISIAN'!R13</f>
        <v>0</v>
      </c>
      <c r="L12" s="89" t="n">
        <f aca="false">'FORMAT ISIAN'!S13</f>
        <v>0</v>
      </c>
      <c r="M12" s="89" t="n">
        <f aca="false">'FORMAT ISIAN'!W13</f>
        <v>0</v>
      </c>
      <c r="N12" s="89" t="n">
        <f aca="false">'FORMAT ISIAN'!AB13</f>
        <v>0</v>
      </c>
      <c r="O12" s="89" t="n">
        <f aca="false">'FORMAT ISIAN'!AC13</f>
        <v>0</v>
      </c>
      <c r="P12" s="89" t="n">
        <f aca="false">'FORMAT ISIAN'!AD13</f>
        <v>0</v>
      </c>
      <c r="Q12" s="90"/>
      <c r="R12" s="91"/>
    </row>
    <row r="13" customFormat="false" ht="15" hidden="false" customHeight="false" outlineLevel="0" collapsed="false">
      <c r="A13" s="46" t="n">
        <v>8</v>
      </c>
      <c r="B13" s="89" t="n">
        <f aca="false">'FORMAT ISIAN'!B14</f>
        <v>0</v>
      </c>
      <c r="C13" s="89" t="str">
        <f aca="false">'FORMAT ISIAN'!D14</f>
        <v> </v>
      </c>
      <c r="D13" s="89" t="str">
        <f aca="false">'FORMAT ISIAN'!E14</f>
        <v> </v>
      </c>
      <c r="E13" s="89" t="n">
        <f aca="false">'FORMAT ISIAN'!F14</f>
        <v>0</v>
      </c>
      <c r="F13" s="89" t="n">
        <f aca="false">'FORMAT ISIAN'!G14</f>
        <v>0</v>
      </c>
      <c r="G13" s="89" t="str">
        <f aca="false">'FORMAT ISIAN'!H14</f>
        <v> </v>
      </c>
      <c r="H13" s="89" t="n">
        <f aca="false">'FORMAT ISIAN'!I14</f>
        <v>0</v>
      </c>
      <c r="I13" s="89" t="n">
        <f aca="false">'FORMAT ISIAN'!M14</f>
        <v>0</v>
      </c>
      <c r="J13" s="89" t="n">
        <f aca="false">'FORMAT ISIAN'!N14</f>
        <v>0</v>
      </c>
      <c r="K13" s="89" t="n">
        <f aca="false">'FORMAT ISIAN'!R14</f>
        <v>0</v>
      </c>
      <c r="L13" s="89" t="n">
        <f aca="false">'FORMAT ISIAN'!S14</f>
        <v>0</v>
      </c>
      <c r="M13" s="89" t="n">
        <f aca="false">'FORMAT ISIAN'!W14</f>
        <v>0</v>
      </c>
      <c r="N13" s="89" t="n">
        <f aca="false">'FORMAT ISIAN'!AB14</f>
        <v>0</v>
      </c>
      <c r="O13" s="89" t="n">
        <f aca="false">'FORMAT ISIAN'!AC14</f>
        <v>0</v>
      </c>
      <c r="P13" s="89" t="n">
        <f aca="false">'FORMAT ISIAN'!AD14</f>
        <v>0</v>
      </c>
      <c r="Q13" s="90"/>
      <c r="R13" s="91"/>
    </row>
    <row r="14" customFormat="false" ht="15" hidden="false" customHeight="false" outlineLevel="0" collapsed="false">
      <c r="A14" s="46" t="n">
        <v>9</v>
      </c>
      <c r="B14" s="89" t="n">
        <f aca="false">'FORMAT ISIAN'!B15</f>
        <v>0</v>
      </c>
      <c r="C14" s="89" t="str">
        <f aca="false">'FORMAT ISIAN'!D15</f>
        <v> </v>
      </c>
      <c r="D14" s="89" t="str">
        <f aca="false">'FORMAT ISIAN'!E15</f>
        <v> </v>
      </c>
      <c r="E14" s="89" t="n">
        <f aca="false">'FORMAT ISIAN'!F15</f>
        <v>0</v>
      </c>
      <c r="F14" s="89" t="n">
        <f aca="false">'FORMAT ISIAN'!G15</f>
        <v>0</v>
      </c>
      <c r="G14" s="89" t="str">
        <f aca="false">'FORMAT ISIAN'!H15</f>
        <v> </v>
      </c>
      <c r="H14" s="89" t="n">
        <f aca="false">'FORMAT ISIAN'!I15</f>
        <v>0</v>
      </c>
      <c r="I14" s="89" t="n">
        <f aca="false">'FORMAT ISIAN'!M15</f>
        <v>0</v>
      </c>
      <c r="J14" s="89" t="n">
        <f aca="false">'FORMAT ISIAN'!N15</f>
        <v>0</v>
      </c>
      <c r="K14" s="89" t="n">
        <f aca="false">'FORMAT ISIAN'!R15</f>
        <v>0</v>
      </c>
      <c r="L14" s="89" t="n">
        <f aca="false">'FORMAT ISIAN'!S15</f>
        <v>0</v>
      </c>
      <c r="M14" s="89" t="n">
        <f aca="false">'FORMAT ISIAN'!W15</f>
        <v>0</v>
      </c>
      <c r="N14" s="89" t="n">
        <f aca="false">'FORMAT ISIAN'!AB15</f>
        <v>0</v>
      </c>
      <c r="O14" s="89" t="n">
        <f aca="false">'FORMAT ISIAN'!AC15</f>
        <v>0</v>
      </c>
      <c r="P14" s="89" t="n">
        <f aca="false">'FORMAT ISIAN'!AD15</f>
        <v>0</v>
      </c>
      <c r="Q14" s="90"/>
      <c r="R14" s="91"/>
    </row>
    <row r="15" customFormat="false" ht="15" hidden="false" customHeight="false" outlineLevel="0" collapsed="false">
      <c r="A15" s="46" t="n">
        <v>10</v>
      </c>
      <c r="B15" s="89" t="n">
        <f aca="false">'FORMAT ISIAN'!B16</f>
        <v>0</v>
      </c>
      <c r="C15" s="89" t="str">
        <f aca="false">'FORMAT ISIAN'!D16</f>
        <v> </v>
      </c>
      <c r="D15" s="89" t="str">
        <f aca="false">'FORMAT ISIAN'!E16</f>
        <v> </v>
      </c>
      <c r="E15" s="89" t="n">
        <f aca="false">'FORMAT ISIAN'!F16</f>
        <v>0</v>
      </c>
      <c r="F15" s="89" t="n">
        <f aca="false">'FORMAT ISIAN'!G16</f>
        <v>0</v>
      </c>
      <c r="G15" s="89" t="str">
        <f aca="false">'FORMAT ISIAN'!H16</f>
        <v> </v>
      </c>
      <c r="H15" s="89" t="n">
        <f aca="false">'FORMAT ISIAN'!I16</f>
        <v>0</v>
      </c>
      <c r="I15" s="89" t="n">
        <f aca="false">'FORMAT ISIAN'!M16</f>
        <v>0</v>
      </c>
      <c r="J15" s="89" t="n">
        <f aca="false">'FORMAT ISIAN'!N16</f>
        <v>0</v>
      </c>
      <c r="K15" s="89" t="n">
        <f aca="false">'FORMAT ISIAN'!R16</f>
        <v>0</v>
      </c>
      <c r="L15" s="89" t="n">
        <f aca="false">'FORMAT ISIAN'!S16</f>
        <v>0</v>
      </c>
      <c r="M15" s="89" t="n">
        <f aca="false">'FORMAT ISIAN'!W16</f>
        <v>0</v>
      </c>
      <c r="N15" s="89" t="n">
        <f aca="false">'FORMAT ISIAN'!AB16</f>
        <v>0</v>
      </c>
      <c r="O15" s="89" t="n">
        <f aca="false">'FORMAT ISIAN'!AC16</f>
        <v>0</v>
      </c>
      <c r="P15" s="89" t="n">
        <f aca="false">'FORMAT ISIAN'!AD16</f>
        <v>0</v>
      </c>
      <c r="Q15" s="90"/>
      <c r="R15" s="91"/>
    </row>
    <row r="16" customFormat="false" ht="15" hidden="false" customHeight="false" outlineLevel="0" collapsed="false">
      <c r="A16" s="46" t="n">
        <v>11</v>
      </c>
      <c r="B16" s="89" t="n">
        <f aca="false">'FORMAT ISIAN'!B17</f>
        <v>0</v>
      </c>
      <c r="C16" s="89" t="str">
        <f aca="false">'FORMAT ISIAN'!D17</f>
        <v> </v>
      </c>
      <c r="D16" s="89" t="str">
        <f aca="false">'FORMAT ISIAN'!E17</f>
        <v> </v>
      </c>
      <c r="E16" s="89" t="n">
        <f aca="false">'FORMAT ISIAN'!F17</f>
        <v>0</v>
      </c>
      <c r="F16" s="89" t="n">
        <f aca="false">'FORMAT ISIAN'!G17</f>
        <v>0</v>
      </c>
      <c r="G16" s="89" t="str">
        <f aca="false">'FORMAT ISIAN'!H17</f>
        <v> </v>
      </c>
      <c r="H16" s="89" t="n">
        <f aca="false">'FORMAT ISIAN'!I17</f>
        <v>0</v>
      </c>
      <c r="I16" s="89" t="n">
        <f aca="false">'FORMAT ISIAN'!M17</f>
        <v>0</v>
      </c>
      <c r="J16" s="89" t="n">
        <f aca="false">'FORMAT ISIAN'!N17</f>
        <v>0</v>
      </c>
      <c r="K16" s="89" t="n">
        <f aca="false">'FORMAT ISIAN'!R17</f>
        <v>0</v>
      </c>
      <c r="L16" s="89" t="n">
        <f aca="false">'FORMAT ISIAN'!S17</f>
        <v>0</v>
      </c>
      <c r="M16" s="89" t="n">
        <f aca="false">'FORMAT ISIAN'!W17</f>
        <v>0</v>
      </c>
      <c r="N16" s="89" t="n">
        <f aca="false">'FORMAT ISIAN'!AB17</f>
        <v>0</v>
      </c>
      <c r="O16" s="89" t="n">
        <f aca="false">'FORMAT ISIAN'!AC17</f>
        <v>0</v>
      </c>
      <c r="P16" s="89" t="n">
        <f aca="false">'FORMAT ISIAN'!AD17</f>
        <v>0</v>
      </c>
      <c r="Q16" s="90"/>
      <c r="R16" s="91"/>
    </row>
    <row r="17" customFormat="false" ht="15" hidden="false" customHeight="false" outlineLevel="0" collapsed="false">
      <c r="A17" s="46" t="n">
        <v>12</v>
      </c>
      <c r="B17" s="89" t="n">
        <f aca="false">'FORMAT ISIAN'!B18</f>
        <v>0</v>
      </c>
      <c r="C17" s="89" t="str">
        <f aca="false">'FORMAT ISIAN'!D18</f>
        <v> </v>
      </c>
      <c r="D17" s="89" t="str">
        <f aca="false">'FORMAT ISIAN'!E18</f>
        <v> </v>
      </c>
      <c r="E17" s="89" t="n">
        <f aca="false">'FORMAT ISIAN'!F18</f>
        <v>0</v>
      </c>
      <c r="F17" s="89" t="n">
        <f aca="false">'FORMAT ISIAN'!G18</f>
        <v>0</v>
      </c>
      <c r="G17" s="89" t="str">
        <f aca="false">'FORMAT ISIAN'!H18</f>
        <v> </v>
      </c>
      <c r="H17" s="89" t="n">
        <f aca="false">'FORMAT ISIAN'!I18</f>
        <v>0</v>
      </c>
      <c r="I17" s="89" t="n">
        <f aca="false">'FORMAT ISIAN'!M18</f>
        <v>0</v>
      </c>
      <c r="J17" s="89" t="n">
        <f aca="false">'FORMAT ISIAN'!N18</f>
        <v>0</v>
      </c>
      <c r="K17" s="89" t="n">
        <f aca="false">'FORMAT ISIAN'!R18</f>
        <v>0</v>
      </c>
      <c r="L17" s="89" t="n">
        <f aca="false">'FORMAT ISIAN'!S18</f>
        <v>0</v>
      </c>
      <c r="M17" s="89" t="n">
        <f aca="false">'FORMAT ISIAN'!W18</f>
        <v>0</v>
      </c>
      <c r="N17" s="89" t="n">
        <f aca="false">'FORMAT ISIAN'!AB18</f>
        <v>0</v>
      </c>
      <c r="O17" s="89" t="n">
        <f aca="false">'FORMAT ISIAN'!AC18</f>
        <v>0</v>
      </c>
      <c r="P17" s="89" t="n">
        <f aca="false">'FORMAT ISIAN'!AD18</f>
        <v>0</v>
      </c>
      <c r="Q17" s="90"/>
      <c r="R17" s="91"/>
    </row>
    <row r="18" customFormat="false" ht="15" hidden="false" customHeight="false" outlineLevel="0" collapsed="false">
      <c r="A18" s="46" t="n">
        <v>13</v>
      </c>
      <c r="B18" s="89" t="n">
        <f aca="false">'FORMAT ISIAN'!B19</f>
        <v>0</v>
      </c>
      <c r="C18" s="89" t="str">
        <f aca="false">'FORMAT ISIAN'!D19</f>
        <v> </v>
      </c>
      <c r="D18" s="89" t="str">
        <f aca="false">'FORMAT ISIAN'!E19</f>
        <v> </v>
      </c>
      <c r="E18" s="89" t="n">
        <f aca="false">'FORMAT ISIAN'!F19</f>
        <v>0</v>
      </c>
      <c r="F18" s="89" t="n">
        <f aca="false">'FORMAT ISIAN'!G19</f>
        <v>0</v>
      </c>
      <c r="G18" s="89" t="str">
        <f aca="false">'FORMAT ISIAN'!H19</f>
        <v> </v>
      </c>
      <c r="H18" s="89" t="n">
        <f aca="false">'FORMAT ISIAN'!I19</f>
        <v>0</v>
      </c>
      <c r="I18" s="89" t="n">
        <f aca="false">'FORMAT ISIAN'!M19</f>
        <v>0</v>
      </c>
      <c r="J18" s="89" t="n">
        <f aca="false">'FORMAT ISIAN'!N19</f>
        <v>0</v>
      </c>
      <c r="K18" s="89" t="n">
        <f aca="false">'FORMAT ISIAN'!R19</f>
        <v>0</v>
      </c>
      <c r="L18" s="89" t="n">
        <f aca="false">'FORMAT ISIAN'!S19</f>
        <v>0</v>
      </c>
      <c r="M18" s="89" t="n">
        <f aca="false">'FORMAT ISIAN'!W19</f>
        <v>0</v>
      </c>
      <c r="N18" s="89" t="n">
        <f aca="false">'FORMAT ISIAN'!AB19</f>
        <v>0</v>
      </c>
      <c r="O18" s="89" t="n">
        <f aca="false">'FORMAT ISIAN'!AC19</f>
        <v>0</v>
      </c>
      <c r="P18" s="89" t="n">
        <f aca="false">'FORMAT ISIAN'!AD19</f>
        <v>0</v>
      </c>
      <c r="Q18" s="90"/>
      <c r="R18" s="91"/>
    </row>
    <row r="19" customFormat="false" ht="15" hidden="false" customHeight="false" outlineLevel="0" collapsed="false">
      <c r="A19" s="46" t="n">
        <v>14</v>
      </c>
      <c r="B19" s="89" t="n">
        <f aca="false">'FORMAT ISIAN'!B20</f>
        <v>0</v>
      </c>
      <c r="C19" s="89" t="str">
        <f aca="false">'FORMAT ISIAN'!D20</f>
        <v> </v>
      </c>
      <c r="D19" s="89" t="str">
        <f aca="false">'FORMAT ISIAN'!E20</f>
        <v> </v>
      </c>
      <c r="E19" s="89" t="n">
        <f aca="false">'FORMAT ISIAN'!F20</f>
        <v>0</v>
      </c>
      <c r="F19" s="89" t="n">
        <f aca="false">'FORMAT ISIAN'!G20</f>
        <v>0</v>
      </c>
      <c r="G19" s="89" t="str">
        <f aca="false">'FORMAT ISIAN'!H20</f>
        <v> </v>
      </c>
      <c r="H19" s="89" t="n">
        <f aca="false">'FORMAT ISIAN'!I20</f>
        <v>0</v>
      </c>
      <c r="I19" s="89" t="n">
        <f aca="false">'FORMAT ISIAN'!M20</f>
        <v>0</v>
      </c>
      <c r="J19" s="89" t="n">
        <f aca="false">'FORMAT ISIAN'!N20</f>
        <v>0</v>
      </c>
      <c r="K19" s="89" t="n">
        <f aca="false">'FORMAT ISIAN'!R20</f>
        <v>0</v>
      </c>
      <c r="L19" s="89" t="n">
        <f aca="false">'FORMAT ISIAN'!S20</f>
        <v>0</v>
      </c>
      <c r="M19" s="89" t="n">
        <f aca="false">'FORMAT ISIAN'!W20</f>
        <v>0</v>
      </c>
      <c r="N19" s="89" t="n">
        <f aca="false">'FORMAT ISIAN'!AB20</f>
        <v>0</v>
      </c>
      <c r="O19" s="89" t="n">
        <f aca="false">'FORMAT ISIAN'!AC20</f>
        <v>0</v>
      </c>
      <c r="P19" s="89" t="n">
        <f aca="false">'FORMAT ISIAN'!AD20</f>
        <v>0</v>
      </c>
      <c r="Q19" s="90"/>
      <c r="R19" s="91"/>
    </row>
    <row r="20" customFormat="false" ht="15" hidden="false" customHeight="false" outlineLevel="0" collapsed="false">
      <c r="A20" s="46" t="n">
        <v>15</v>
      </c>
      <c r="B20" s="89" t="n">
        <f aca="false">'FORMAT ISIAN'!B21</f>
        <v>0</v>
      </c>
      <c r="C20" s="89" t="str">
        <f aca="false">'FORMAT ISIAN'!D21</f>
        <v> </v>
      </c>
      <c r="D20" s="89" t="str">
        <f aca="false">'FORMAT ISIAN'!E21</f>
        <v> </v>
      </c>
      <c r="E20" s="89" t="n">
        <f aca="false">'FORMAT ISIAN'!F21</f>
        <v>0</v>
      </c>
      <c r="F20" s="89" t="n">
        <f aca="false">'FORMAT ISIAN'!G21</f>
        <v>0</v>
      </c>
      <c r="G20" s="89" t="str">
        <f aca="false">'FORMAT ISIAN'!H21</f>
        <v> </v>
      </c>
      <c r="H20" s="89" t="n">
        <f aca="false">'FORMAT ISIAN'!I21</f>
        <v>0</v>
      </c>
      <c r="I20" s="89" t="n">
        <f aca="false">'FORMAT ISIAN'!M21</f>
        <v>0</v>
      </c>
      <c r="J20" s="89" t="n">
        <f aca="false">'FORMAT ISIAN'!N21</f>
        <v>0</v>
      </c>
      <c r="K20" s="89" t="n">
        <f aca="false">'FORMAT ISIAN'!R21</f>
        <v>0</v>
      </c>
      <c r="L20" s="89" t="n">
        <f aca="false">'FORMAT ISIAN'!S21</f>
        <v>0</v>
      </c>
      <c r="M20" s="89" t="n">
        <f aca="false">'FORMAT ISIAN'!W21</f>
        <v>0</v>
      </c>
      <c r="N20" s="89" t="n">
        <f aca="false">'FORMAT ISIAN'!AB21</f>
        <v>0</v>
      </c>
      <c r="O20" s="89" t="n">
        <f aca="false">'FORMAT ISIAN'!AC21</f>
        <v>0</v>
      </c>
      <c r="P20" s="89" t="n">
        <f aca="false">'FORMAT ISIAN'!AD21</f>
        <v>0</v>
      </c>
      <c r="Q20" s="90"/>
      <c r="R20" s="91"/>
    </row>
    <row r="21" customFormat="false" ht="15" hidden="false" customHeight="false" outlineLevel="0" collapsed="false">
      <c r="A21" s="46" t="n">
        <v>16</v>
      </c>
      <c r="B21" s="89" t="n">
        <f aca="false">'FORMAT ISIAN'!B22</f>
        <v>0</v>
      </c>
      <c r="C21" s="89" t="str">
        <f aca="false">'FORMAT ISIAN'!D22</f>
        <v> </v>
      </c>
      <c r="D21" s="89" t="str">
        <f aca="false">'FORMAT ISIAN'!E22</f>
        <v> </v>
      </c>
      <c r="E21" s="89" t="n">
        <f aca="false">'FORMAT ISIAN'!F22</f>
        <v>0</v>
      </c>
      <c r="F21" s="89" t="n">
        <f aca="false">'FORMAT ISIAN'!G22</f>
        <v>0</v>
      </c>
      <c r="G21" s="89" t="str">
        <f aca="false">'FORMAT ISIAN'!H22</f>
        <v> </v>
      </c>
      <c r="H21" s="89" t="n">
        <f aca="false">'FORMAT ISIAN'!I22</f>
        <v>0</v>
      </c>
      <c r="I21" s="89" t="n">
        <f aca="false">'FORMAT ISIAN'!M22</f>
        <v>0</v>
      </c>
      <c r="J21" s="89" t="n">
        <f aca="false">'FORMAT ISIAN'!N22</f>
        <v>0</v>
      </c>
      <c r="K21" s="89" t="n">
        <f aca="false">'FORMAT ISIAN'!R22</f>
        <v>0</v>
      </c>
      <c r="L21" s="89" t="n">
        <f aca="false">'FORMAT ISIAN'!S22</f>
        <v>0</v>
      </c>
      <c r="M21" s="89" t="n">
        <f aca="false">'FORMAT ISIAN'!W22</f>
        <v>0</v>
      </c>
      <c r="N21" s="89" t="n">
        <f aca="false">'FORMAT ISIAN'!AB22</f>
        <v>0</v>
      </c>
      <c r="O21" s="89" t="n">
        <f aca="false">'FORMAT ISIAN'!AC22</f>
        <v>0</v>
      </c>
      <c r="P21" s="89" t="n">
        <f aca="false">'FORMAT ISIAN'!AD22</f>
        <v>0</v>
      </c>
      <c r="Q21" s="90"/>
      <c r="R21" s="91"/>
    </row>
    <row r="22" customFormat="false" ht="15" hidden="false" customHeight="false" outlineLevel="0" collapsed="false">
      <c r="A22" s="46" t="n">
        <v>17</v>
      </c>
      <c r="B22" s="89" t="n">
        <f aca="false">'FORMAT ISIAN'!B23</f>
        <v>0</v>
      </c>
      <c r="C22" s="89" t="str">
        <f aca="false">'FORMAT ISIAN'!D23</f>
        <v> </v>
      </c>
      <c r="D22" s="89" t="str">
        <f aca="false">'FORMAT ISIAN'!E23</f>
        <v> </v>
      </c>
      <c r="E22" s="89" t="n">
        <f aca="false">'FORMAT ISIAN'!F23</f>
        <v>0</v>
      </c>
      <c r="F22" s="89" t="n">
        <f aca="false">'FORMAT ISIAN'!G23</f>
        <v>0</v>
      </c>
      <c r="G22" s="89" t="str">
        <f aca="false">'FORMAT ISIAN'!H23</f>
        <v> </v>
      </c>
      <c r="H22" s="89" t="n">
        <f aca="false">'FORMAT ISIAN'!I23</f>
        <v>0</v>
      </c>
      <c r="I22" s="89" t="n">
        <f aca="false">'FORMAT ISIAN'!M23</f>
        <v>0</v>
      </c>
      <c r="J22" s="89" t="n">
        <f aca="false">'FORMAT ISIAN'!N23</f>
        <v>0</v>
      </c>
      <c r="K22" s="89" t="n">
        <f aca="false">'FORMAT ISIAN'!R23</f>
        <v>0</v>
      </c>
      <c r="L22" s="89" t="n">
        <f aca="false">'FORMAT ISIAN'!S23</f>
        <v>0</v>
      </c>
      <c r="M22" s="89" t="n">
        <f aca="false">'FORMAT ISIAN'!W23</f>
        <v>0</v>
      </c>
      <c r="N22" s="89" t="n">
        <f aca="false">'FORMAT ISIAN'!AB23</f>
        <v>0</v>
      </c>
      <c r="O22" s="89" t="n">
        <f aca="false">'FORMAT ISIAN'!AC23</f>
        <v>0</v>
      </c>
      <c r="P22" s="89" t="n">
        <f aca="false">'FORMAT ISIAN'!AD23</f>
        <v>0</v>
      </c>
      <c r="Q22" s="90"/>
      <c r="R22" s="91"/>
    </row>
    <row r="23" customFormat="false" ht="15" hidden="false" customHeight="false" outlineLevel="0" collapsed="false">
      <c r="A23" s="46" t="n">
        <v>18</v>
      </c>
      <c r="B23" s="89" t="n">
        <f aca="false">'FORMAT ISIAN'!B24</f>
        <v>0</v>
      </c>
      <c r="C23" s="89" t="str">
        <f aca="false">'FORMAT ISIAN'!D24</f>
        <v> </v>
      </c>
      <c r="D23" s="89" t="str">
        <f aca="false">'FORMAT ISIAN'!E24</f>
        <v> </v>
      </c>
      <c r="E23" s="89" t="n">
        <f aca="false">'FORMAT ISIAN'!F24</f>
        <v>0</v>
      </c>
      <c r="F23" s="89" t="n">
        <f aca="false">'FORMAT ISIAN'!G24</f>
        <v>0</v>
      </c>
      <c r="G23" s="89" t="str">
        <f aca="false">'FORMAT ISIAN'!H24</f>
        <v> </v>
      </c>
      <c r="H23" s="89" t="n">
        <f aca="false">'FORMAT ISIAN'!I24</f>
        <v>0</v>
      </c>
      <c r="I23" s="89" t="n">
        <f aca="false">'FORMAT ISIAN'!M24</f>
        <v>0</v>
      </c>
      <c r="J23" s="89" t="n">
        <f aca="false">'FORMAT ISIAN'!N24</f>
        <v>0</v>
      </c>
      <c r="K23" s="89" t="n">
        <f aca="false">'FORMAT ISIAN'!R24</f>
        <v>0</v>
      </c>
      <c r="L23" s="89" t="n">
        <f aca="false">'FORMAT ISIAN'!S24</f>
        <v>0</v>
      </c>
      <c r="M23" s="89" t="n">
        <f aca="false">'FORMAT ISIAN'!W24</f>
        <v>0</v>
      </c>
      <c r="N23" s="89" t="n">
        <f aca="false">'FORMAT ISIAN'!AB24</f>
        <v>0</v>
      </c>
      <c r="O23" s="89" t="n">
        <f aca="false">'FORMAT ISIAN'!AC24</f>
        <v>0</v>
      </c>
      <c r="P23" s="89" t="n">
        <f aca="false">'FORMAT ISIAN'!AD24</f>
        <v>0</v>
      </c>
      <c r="Q23" s="90"/>
      <c r="R23" s="91"/>
    </row>
    <row r="24" customFormat="false" ht="15" hidden="false" customHeight="false" outlineLevel="0" collapsed="false">
      <c r="A24" s="46" t="n">
        <v>19</v>
      </c>
      <c r="B24" s="89" t="n">
        <f aca="false">'FORMAT ISIAN'!B25</f>
        <v>0</v>
      </c>
      <c r="C24" s="89" t="str">
        <f aca="false">'FORMAT ISIAN'!D25</f>
        <v> </v>
      </c>
      <c r="D24" s="89" t="str">
        <f aca="false">'FORMAT ISIAN'!E25</f>
        <v> </v>
      </c>
      <c r="E24" s="89" t="n">
        <f aca="false">'FORMAT ISIAN'!F25</f>
        <v>0</v>
      </c>
      <c r="F24" s="89" t="n">
        <f aca="false">'FORMAT ISIAN'!G25</f>
        <v>0</v>
      </c>
      <c r="G24" s="89" t="str">
        <f aca="false">'FORMAT ISIAN'!H25</f>
        <v> </v>
      </c>
      <c r="H24" s="89" t="n">
        <f aca="false">'FORMAT ISIAN'!I25</f>
        <v>0</v>
      </c>
      <c r="I24" s="89" t="n">
        <f aca="false">'FORMAT ISIAN'!M25</f>
        <v>0</v>
      </c>
      <c r="J24" s="89" t="n">
        <f aca="false">'FORMAT ISIAN'!N25</f>
        <v>0</v>
      </c>
      <c r="K24" s="89" t="n">
        <f aca="false">'FORMAT ISIAN'!R25</f>
        <v>0</v>
      </c>
      <c r="L24" s="89" t="n">
        <f aca="false">'FORMAT ISIAN'!S25</f>
        <v>0</v>
      </c>
      <c r="M24" s="89" t="n">
        <f aca="false">'FORMAT ISIAN'!W25</f>
        <v>0</v>
      </c>
      <c r="N24" s="89" t="n">
        <f aca="false">'FORMAT ISIAN'!AB25</f>
        <v>0</v>
      </c>
      <c r="O24" s="89" t="n">
        <f aca="false">'FORMAT ISIAN'!AC25</f>
        <v>0</v>
      </c>
      <c r="P24" s="89" t="n">
        <f aca="false">'FORMAT ISIAN'!AD25</f>
        <v>0</v>
      </c>
      <c r="Q24" s="90"/>
      <c r="R24" s="91"/>
    </row>
    <row r="25" customFormat="false" ht="15" hidden="false" customHeight="false" outlineLevel="0" collapsed="false">
      <c r="A25" s="46" t="n">
        <v>20</v>
      </c>
      <c r="B25" s="89" t="n">
        <f aca="false">'FORMAT ISIAN'!B26</f>
        <v>0</v>
      </c>
      <c r="C25" s="89" t="str">
        <f aca="false">'FORMAT ISIAN'!D26</f>
        <v> </v>
      </c>
      <c r="D25" s="89" t="str">
        <f aca="false">'FORMAT ISIAN'!E26</f>
        <v> </v>
      </c>
      <c r="E25" s="89" t="n">
        <f aca="false">'FORMAT ISIAN'!F26</f>
        <v>0</v>
      </c>
      <c r="F25" s="89" t="n">
        <f aca="false">'FORMAT ISIAN'!G26</f>
        <v>0</v>
      </c>
      <c r="G25" s="89" t="str">
        <f aca="false">'FORMAT ISIAN'!H26</f>
        <v> </v>
      </c>
      <c r="H25" s="89" t="n">
        <f aca="false">'FORMAT ISIAN'!I26</f>
        <v>0</v>
      </c>
      <c r="I25" s="89" t="n">
        <f aca="false">'FORMAT ISIAN'!M26</f>
        <v>0</v>
      </c>
      <c r="J25" s="89" t="n">
        <f aca="false">'FORMAT ISIAN'!N26</f>
        <v>0</v>
      </c>
      <c r="K25" s="89" t="n">
        <f aca="false">'FORMAT ISIAN'!R26</f>
        <v>0</v>
      </c>
      <c r="L25" s="89" t="n">
        <f aca="false">'FORMAT ISIAN'!S26</f>
        <v>0</v>
      </c>
      <c r="M25" s="89" t="n">
        <f aca="false">'FORMAT ISIAN'!W26</f>
        <v>0</v>
      </c>
      <c r="N25" s="89" t="n">
        <f aca="false">'FORMAT ISIAN'!AB26</f>
        <v>0</v>
      </c>
      <c r="O25" s="89" t="n">
        <f aca="false">'FORMAT ISIAN'!AC26</f>
        <v>0</v>
      </c>
      <c r="P25" s="89" t="n">
        <f aca="false">'FORMAT ISIAN'!AD26</f>
        <v>0</v>
      </c>
      <c r="Q25" s="90"/>
      <c r="R25" s="91"/>
    </row>
    <row r="26" customFormat="false" ht="15" hidden="false" customHeight="false" outlineLevel="0" collapsed="false">
      <c r="A26" s="46" t="n">
        <v>21</v>
      </c>
      <c r="B26" s="89" t="n">
        <f aca="false">'FORMAT ISIAN'!B27</f>
        <v>0</v>
      </c>
      <c r="C26" s="89" t="str">
        <f aca="false">'FORMAT ISIAN'!D27</f>
        <v> </v>
      </c>
      <c r="D26" s="89" t="str">
        <f aca="false">'FORMAT ISIAN'!E27</f>
        <v> </v>
      </c>
      <c r="E26" s="89" t="n">
        <f aca="false">'FORMAT ISIAN'!F27</f>
        <v>0</v>
      </c>
      <c r="F26" s="89" t="n">
        <f aca="false">'FORMAT ISIAN'!G27</f>
        <v>0</v>
      </c>
      <c r="G26" s="89" t="str">
        <f aca="false">'FORMAT ISIAN'!H27</f>
        <v> </v>
      </c>
      <c r="H26" s="89" t="n">
        <f aca="false">'FORMAT ISIAN'!I27</f>
        <v>0</v>
      </c>
      <c r="I26" s="89" t="n">
        <f aca="false">'FORMAT ISIAN'!M27</f>
        <v>0</v>
      </c>
      <c r="J26" s="89" t="n">
        <f aca="false">'FORMAT ISIAN'!N27</f>
        <v>0</v>
      </c>
      <c r="K26" s="89" t="n">
        <f aca="false">'FORMAT ISIAN'!R27</f>
        <v>0</v>
      </c>
      <c r="L26" s="89" t="n">
        <f aca="false">'FORMAT ISIAN'!S27</f>
        <v>0</v>
      </c>
      <c r="M26" s="89" t="n">
        <f aca="false">'FORMAT ISIAN'!W27</f>
        <v>0</v>
      </c>
      <c r="N26" s="89" t="n">
        <f aca="false">'FORMAT ISIAN'!AB27</f>
        <v>0</v>
      </c>
      <c r="O26" s="89" t="n">
        <f aca="false">'FORMAT ISIAN'!AC27</f>
        <v>0</v>
      </c>
      <c r="P26" s="89" t="n">
        <f aca="false">'FORMAT ISIAN'!AD27</f>
        <v>0</v>
      </c>
      <c r="Q26" s="90"/>
      <c r="R26" s="91"/>
    </row>
    <row r="27" customFormat="false" ht="15" hidden="false" customHeight="false" outlineLevel="0" collapsed="false">
      <c r="A27" s="46" t="n">
        <v>22</v>
      </c>
      <c r="B27" s="89" t="n">
        <f aca="false">'FORMAT ISIAN'!B28</f>
        <v>0</v>
      </c>
      <c r="C27" s="89" t="str">
        <f aca="false">'FORMAT ISIAN'!D28</f>
        <v> </v>
      </c>
      <c r="D27" s="89" t="str">
        <f aca="false">'FORMAT ISIAN'!E28</f>
        <v> </v>
      </c>
      <c r="E27" s="89" t="n">
        <f aca="false">'FORMAT ISIAN'!F28</f>
        <v>0</v>
      </c>
      <c r="F27" s="89" t="n">
        <f aca="false">'FORMAT ISIAN'!G28</f>
        <v>0</v>
      </c>
      <c r="G27" s="89" t="str">
        <f aca="false">'FORMAT ISIAN'!H28</f>
        <v> </v>
      </c>
      <c r="H27" s="89" t="n">
        <f aca="false">'FORMAT ISIAN'!I28</f>
        <v>0</v>
      </c>
      <c r="I27" s="89" t="n">
        <f aca="false">'FORMAT ISIAN'!M28</f>
        <v>0</v>
      </c>
      <c r="J27" s="89" t="n">
        <f aca="false">'FORMAT ISIAN'!N28</f>
        <v>0</v>
      </c>
      <c r="K27" s="89" t="n">
        <f aca="false">'FORMAT ISIAN'!R28</f>
        <v>0</v>
      </c>
      <c r="L27" s="89" t="n">
        <f aca="false">'FORMAT ISIAN'!S28</f>
        <v>0</v>
      </c>
      <c r="M27" s="89" t="n">
        <f aca="false">'FORMAT ISIAN'!W28</f>
        <v>0</v>
      </c>
      <c r="N27" s="89" t="n">
        <f aca="false">'FORMAT ISIAN'!AB28</f>
        <v>0</v>
      </c>
      <c r="O27" s="89" t="n">
        <f aca="false">'FORMAT ISIAN'!AC28</f>
        <v>0</v>
      </c>
      <c r="P27" s="89" t="n">
        <f aca="false">'FORMAT ISIAN'!AD28</f>
        <v>0</v>
      </c>
      <c r="Q27" s="90"/>
      <c r="R27" s="91"/>
    </row>
    <row r="28" customFormat="false" ht="15" hidden="false" customHeight="false" outlineLevel="0" collapsed="false">
      <c r="A28" s="46" t="n">
        <v>23</v>
      </c>
      <c r="B28" s="89" t="n">
        <f aca="false">'FORMAT ISIAN'!B29</f>
        <v>0</v>
      </c>
      <c r="C28" s="89" t="str">
        <f aca="false">'FORMAT ISIAN'!D29</f>
        <v> </v>
      </c>
      <c r="D28" s="89" t="str">
        <f aca="false">'FORMAT ISIAN'!E29</f>
        <v> </v>
      </c>
      <c r="E28" s="89" t="n">
        <f aca="false">'FORMAT ISIAN'!F29</f>
        <v>0</v>
      </c>
      <c r="F28" s="89" t="n">
        <f aca="false">'FORMAT ISIAN'!G29</f>
        <v>0</v>
      </c>
      <c r="G28" s="89" t="str">
        <f aca="false">'FORMAT ISIAN'!H29</f>
        <v> </v>
      </c>
      <c r="H28" s="89" t="n">
        <f aca="false">'FORMAT ISIAN'!I29</f>
        <v>0</v>
      </c>
      <c r="I28" s="89" t="n">
        <f aca="false">'FORMAT ISIAN'!M29</f>
        <v>0</v>
      </c>
      <c r="J28" s="89" t="n">
        <f aca="false">'FORMAT ISIAN'!N29</f>
        <v>0</v>
      </c>
      <c r="K28" s="89" t="n">
        <f aca="false">'FORMAT ISIAN'!R29</f>
        <v>0</v>
      </c>
      <c r="L28" s="89" t="n">
        <f aca="false">'FORMAT ISIAN'!S29</f>
        <v>0</v>
      </c>
      <c r="M28" s="89" t="n">
        <f aca="false">'FORMAT ISIAN'!W29</f>
        <v>0</v>
      </c>
      <c r="N28" s="89" t="n">
        <f aca="false">'FORMAT ISIAN'!AB29</f>
        <v>0</v>
      </c>
      <c r="O28" s="89" t="n">
        <f aca="false">'FORMAT ISIAN'!AC29</f>
        <v>0</v>
      </c>
      <c r="P28" s="89" t="n">
        <f aca="false">'FORMAT ISIAN'!AD29</f>
        <v>0</v>
      </c>
      <c r="Q28" s="90"/>
      <c r="R28" s="91"/>
    </row>
    <row r="29" customFormat="false" ht="15" hidden="false" customHeight="false" outlineLevel="0" collapsed="false">
      <c r="A29" s="46" t="n">
        <v>24</v>
      </c>
      <c r="B29" s="89" t="n">
        <f aca="false">'FORMAT ISIAN'!B30</f>
        <v>0</v>
      </c>
      <c r="C29" s="89" t="str">
        <f aca="false">'FORMAT ISIAN'!D30</f>
        <v> </v>
      </c>
      <c r="D29" s="89" t="str">
        <f aca="false">'FORMAT ISIAN'!E30</f>
        <v> </v>
      </c>
      <c r="E29" s="89" t="n">
        <f aca="false">'FORMAT ISIAN'!F30</f>
        <v>0</v>
      </c>
      <c r="F29" s="89" t="n">
        <f aca="false">'FORMAT ISIAN'!G30</f>
        <v>0</v>
      </c>
      <c r="G29" s="89" t="str">
        <f aca="false">'FORMAT ISIAN'!H30</f>
        <v> </v>
      </c>
      <c r="H29" s="89" t="n">
        <f aca="false">'FORMAT ISIAN'!I30</f>
        <v>0</v>
      </c>
      <c r="I29" s="89" t="n">
        <f aca="false">'FORMAT ISIAN'!M30</f>
        <v>0</v>
      </c>
      <c r="J29" s="89" t="n">
        <f aca="false">'FORMAT ISIAN'!N30</f>
        <v>0</v>
      </c>
      <c r="K29" s="89" t="n">
        <f aca="false">'FORMAT ISIAN'!R30</f>
        <v>0</v>
      </c>
      <c r="L29" s="89" t="n">
        <f aca="false">'FORMAT ISIAN'!S30</f>
        <v>0</v>
      </c>
      <c r="M29" s="89" t="n">
        <f aca="false">'FORMAT ISIAN'!W30</f>
        <v>0</v>
      </c>
      <c r="N29" s="89" t="n">
        <f aca="false">'FORMAT ISIAN'!AB30</f>
        <v>0</v>
      </c>
      <c r="O29" s="89" t="n">
        <f aca="false">'FORMAT ISIAN'!AC30</f>
        <v>0</v>
      </c>
      <c r="P29" s="89" t="n">
        <f aca="false">'FORMAT ISIAN'!AD30</f>
        <v>0</v>
      </c>
      <c r="Q29" s="90"/>
      <c r="R29" s="91"/>
    </row>
    <row r="30" customFormat="false" ht="15" hidden="false" customHeight="false" outlineLevel="0" collapsed="false">
      <c r="A30" s="46" t="n">
        <v>25</v>
      </c>
      <c r="B30" s="89" t="n">
        <f aca="false">'FORMAT ISIAN'!B31</f>
        <v>0</v>
      </c>
      <c r="C30" s="89" t="str">
        <f aca="false">'FORMAT ISIAN'!D31</f>
        <v> </v>
      </c>
      <c r="D30" s="89" t="str">
        <f aca="false">'FORMAT ISIAN'!E31</f>
        <v> </v>
      </c>
      <c r="E30" s="89" t="n">
        <f aca="false">'FORMAT ISIAN'!F31</f>
        <v>0</v>
      </c>
      <c r="F30" s="89" t="n">
        <f aca="false">'FORMAT ISIAN'!G31</f>
        <v>0</v>
      </c>
      <c r="G30" s="89" t="str">
        <f aca="false">'FORMAT ISIAN'!H31</f>
        <v> </v>
      </c>
      <c r="H30" s="89" t="n">
        <f aca="false">'FORMAT ISIAN'!I31</f>
        <v>0</v>
      </c>
      <c r="I30" s="89" t="n">
        <f aca="false">'FORMAT ISIAN'!M31</f>
        <v>0</v>
      </c>
      <c r="J30" s="89" t="n">
        <f aca="false">'FORMAT ISIAN'!N31</f>
        <v>0</v>
      </c>
      <c r="K30" s="89" t="n">
        <f aca="false">'FORMAT ISIAN'!R31</f>
        <v>0</v>
      </c>
      <c r="L30" s="89" t="n">
        <f aca="false">'FORMAT ISIAN'!S31</f>
        <v>0</v>
      </c>
      <c r="M30" s="89" t="n">
        <f aca="false">'FORMAT ISIAN'!W31</f>
        <v>0</v>
      </c>
      <c r="N30" s="89" t="n">
        <f aca="false">'FORMAT ISIAN'!AB31</f>
        <v>0</v>
      </c>
      <c r="O30" s="89" t="n">
        <f aca="false">'FORMAT ISIAN'!AC31</f>
        <v>0</v>
      </c>
      <c r="P30" s="89" t="n">
        <f aca="false">'FORMAT ISIAN'!AD31</f>
        <v>0</v>
      </c>
      <c r="Q30" s="90"/>
      <c r="R30" s="91"/>
    </row>
    <row r="31" customFormat="false" ht="15" hidden="false" customHeight="false" outlineLevel="0" collapsed="false">
      <c r="A31" s="46" t="n">
        <v>26</v>
      </c>
      <c r="B31" s="89" t="n">
        <f aca="false">'FORMAT ISIAN'!B32</f>
        <v>0</v>
      </c>
      <c r="C31" s="89" t="str">
        <f aca="false">'FORMAT ISIAN'!D32</f>
        <v> </v>
      </c>
      <c r="D31" s="89" t="str">
        <f aca="false">'FORMAT ISIAN'!E32</f>
        <v> </v>
      </c>
      <c r="E31" s="89" t="n">
        <f aca="false">'FORMAT ISIAN'!F32</f>
        <v>0</v>
      </c>
      <c r="F31" s="89" t="n">
        <f aca="false">'FORMAT ISIAN'!G32</f>
        <v>0</v>
      </c>
      <c r="G31" s="89" t="str">
        <f aca="false">'FORMAT ISIAN'!H32</f>
        <v> </v>
      </c>
      <c r="H31" s="89" t="n">
        <f aca="false">'FORMAT ISIAN'!I32</f>
        <v>0</v>
      </c>
      <c r="I31" s="89" t="n">
        <f aca="false">'FORMAT ISIAN'!M32</f>
        <v>0</v>
      </c>
      <c r="J31" s="89" t="n">
        <f aca="false">'FORMAT ISIAN'!N32</f>
        <v>0</v>
      </c>
      <c r="K31" s="89" t="n">
        <f aca="false">'FORMAT ISIAN'!R32</f>
        <v>0</v>
      </c>
      <c r="L31" s="89" t="n">
        <f aca="false">'FORMAT ISIAN'!S32</f>
        <v>0</v>
      </c>
      <c r="M31" s="89" t="n">
        <f aca="false">'FORMAT ISIAN'!W32</f>
        <v>0</v>
      </c>
      <c r="N31" s="89" t="n">
        <f aca="false">'FORMAT ISIAN'!AB32</f>
        <v>0</v>
      </c>
      <c r="O31" s="89" t="n">
        <f aca="false">'FORMAT ISIAN'!AC32</f>
        <v>0</v>
      </c>
      <c r="P31" s="89" t="n">
        <f aca="false">'FORMAT ISIAN'!AD32</f>
        <v>0</v>
      </c>
      <c r="Q31" s="90"/>
      <c r="R31" s="91"/>
    </row>
    <row r="32" customFormat="false" ht="15" hidden="false" customHeight="false" outlineLevel="0" collapsed="false">
      <c r="A32" s="46" t="n">
        <v>27</v>
      </c>
      <c r="B32" s="89" t="n">
        <f aca="false">'FORMAT ISIAN'!B33</f>
        <v>0</v>
      </c>
      <c r="C32" s="89" t="str">
        <f aca="false">'FORMAT ISIAN'!D33</f>
        <v> </v>
      </c>
      <c r="D32" s="89" t="str">
        <f aca="false">'FORMAT ISIAN'!E33</f>
        <v> </v>
      </c>
      <c r="E32" s="89" t="n">
        <f aca="false">'FORMAT ISIAN'!F33</f>
        <v>0</v>
      </c>
      <c r="F32" s="89" t="n">
        <f aca="false">'FORMAT ISIAN'!G33</f>
        <v>0</v>
      </c>
      <c r="G32" s="89" t="str">
        <f aca="false">'FORMAT ISIAN'!H33</f>
        <v> </v>
      </c>
      <c r="H32" s="89" t="n">
        <f aca="false">'FORMAT ISIAN'!I33</f>
        <v>0</v>
      </c>
      <c r="I32" s="89" t="n">
        <f aca="false">'FORMAT ISIAN'!M33</f>
        <v>0</v>
      </c>
      <c r="J32" s="89" t="n">
        <f aca="false">'FORMAT ISIAN'!N33</f>
        <v>0</v>
      </c>
      <c r="K32" s="89" t="n">
        <f aca="false">'FORMAT ISIAN'!R33</f>
        <v>0</v>
      </c>
      <c r="L32" s="89" t="n">
        <f aca="false">'FORMAT ISIAN'!S33</f>
        <v>0</v>
      </c>
      <c r="M32" s="89" t="n">
        <f aca="false">'FORMAT ISIAN'!W33</f>
        <v>0</v>
      </c>
      <c r="N32" s="89" t="n">
        <f aca="false">'FORMAT ISIAN'!AB33</f>
        <v>0</v>
      </c>
      <c r="O32" s="89" t="n">
        <f aca="false">'FORMAT ISIAN'!AC33</f>
        <v>0</v>
      </c>
      <c r="P32" s="89" t="n">
        <f aca="false">'FORMAT ISIAN'!AD33</f>
        <v>0</v>
      </c>
      <c r="Q32" s="90"/>
      <c r="R32" s="91"/>
    </row>
    <row r="33" customFormat="false" ht="15" hidden="false" customHeight="false" outlineLevel="0" collapsed="false">
      <c r="A33" s="46" t="n">
        <v>28</v>
      </c>
      <c r="B33" s="89" t="n">
        <f aca="false">'FORMAT ISIAN'!B34</f>
        <v>0</v>
      </c>
      <c r="C33" s="89" t="str">
        <f aca="false">'FORMAT ISIAN'!D34</f>
        <v> </v>
      </c>
      <c r="D33" s="89" t="str">
        <f aca="false">'FORMAT ISIAN'!E34</f>
        <v> </v>
      </c>
      <c r="E33" s="89" t="n">
        <f aca="false">'FORMAT ISIAN'!F34</f>
        <v>0</v>
      </c>
      <c r="F33" s="89" t="n">
        <f aca="false">'FORMAT ISIAN'!G34</f>
        <v>0</v>
      </c>
      <c r="G33" s="89" t="str">
        <f aca="false">'FORMAT ISIAN'!H34</f>
        <v> </v>
      </c>
      <c r="H33" s="89" t="n">
        <f aca="false">'FORMAT ISIAN'!I34</f>
        <v>0</v>
      </c>
      <c r="I33" s="89" t="n">
        <f aca="false">'FORMAT ISIAN'!M34</f>
        <v>0</v>
      </c>
      <c r="J33" s="89" t="n">
        <f aca="false">'FORMAT ISIAN'!N34</f>
        <v>0</v>
      </c>
      <c r="K33" s="89" t="n">
        <f aca="false">'FORMAT ISIAN'!R34</f>
        <v>0</v>
      </c>
      <c r="L33" s="89" t="n">
        <f aca="false">'FORMAT ISIAN'!S34</f>
        <v>0</v>
      </c>
      <c r="M33" s="89" t="n">
        <f aca="false">'FORMAT ISIAN'!W34</f>
        <v>0</v>
      </c>
      <c r="N33" s="89" t="n">
        <f aca="false">'FORMAT ISIAN'!AB34</f>
        <v>0</v>
      </c>
      <c r="O33" s="89" t="n">
        <f aca="false">'FORMAT ISIAN'!AC34</f>
        <v>0</v>
      </c>
      <c r="P33" s="89" t="n">
        <f aca="false">'FORMAT ISIAN'!AD34</f>
        <v>0</v>
      </c>
      <c r="Q33" s="90"/>
      <c r="R33" s="91"/>
    </row>
    <row r="34" customFormat="false" ht="15" hidden="false" customHeight="false" outlineLevel="0" collapsed="false">
      <c r="A34" s="46" t="n">
        <v>29</v>
      </c>
      <c r="B34" s="89" t="n">
        <f aca="false">'FORMAT ISIAN'!B35</f>
        <v>0</v>
      </c>
      <c r="C34" s="89" t="str">
        <f aca="false">'FORMAT ISIAN'!D35</f>
        <v> </v>
      </c>
      <c r="D34" s="89" t="str">
        <f aca="false">'FORMAT ISIAN'!E35</f>
        <v> </v>
      </c>
      <c r="E34" s="89" t="n">
        <f aca="false">'FORMAT ISIAN'!F35</f>
        <v>0</v>
      </c>
      <c r="F34" s="89" t="n">
        <f aca="false">'FORMAT ISIAN'!G35</f>
        <v>0</v>
      </c>
      <c r="G34" s="89" t="str">
        <f aca="false">'FORMAT ISIAN'!H35</f>
        <v> </v>
      </c>
      <c r="H34" s="89" t="n">
        <f aca="false">'FORMAT ISIAN'!I35</f>
        <v>0</v>
      </c>
      <c r="I34" s="89" t="n">
        <f aca="false">'FORMAT ISIAN'!M35</f>
        <v>0</v>
      </c>
      <c r="J34" s="89" t="n">
        <f aca="false">'FORMAT ISIAN'!N35</f>
        <v>0</v>
      </c>
      <c r="K34" s="89" t="n">
        <f aca="false">'FORMAT ISIAN'!R35</f>
        <v>0</v>
      </c>
      <c r="L34" s="89" t="n">
        <f aca="false">'FORMAT ISIAN'!S35</f>
        <v>0</v>
      </c>
      <c r="M34" s="89" t="n">
        <f aca="false">'FORMAT ISIAN'!W35</f>
        <v>0</v>
      </c>
      <c r="N34" s="89" t="n">
        <f aca="false">'FORMAT ISIAN'!AB35</f>
        <v>0</v>
      </c>
      <c r="O34" s="89" t="n">
        <f aca="false">'FORMAT ISIAN'!AC35</f>
        <v>0</v>
      </c>
      <c r="P34" s="89" t="n">
        <f aca="false">'FORMAT ISIAN'!AD35</f>
        <v>0</v>
      </c>
      <c r="Q34" s="90"/>
      <c r="R34" s="91"/>
    </row>
    <row r="35" customFormat="false" ht="15" hidden="false" customHeight="false" outlineLevel="0" collapsed="false">
      <c r="A35" s="46" t="n">
        <v>30</v>
      </c>
      <c r="B35" s="89" t="n">
        <f aca="false">'FORMAT ISIAN'!B36</f>
        <v>0</v>
      </c>
      <c r="C35" s="89" t="str">
        <f aca="false">'FORMAT ISIAN'!D36</f>
        <v> </v>
      </c>
      <c r="D35" s="89" t="str">
        <f aca="false">'FORMAT ISIAN'!E36</f>
        <v> </v>
      </c>
      <c r="E35" s="89" t="n">
        <f aca="false">'FORMAT ISIAN'!F36</f>
        <v>0</v>
      </c>
      <c r="F35" s="89" t="n">
        <f aca="false">'FORMAT ISIAN'!G36</f>
        <v>0</v>
      </c>
      <c r="G35" s="89" t="str">
        <f aca="false">'FORMAT ISIAN'!H36</f>
        <v> </v>
      </c>
      <c r="H35" s="89" t="n">
        <f aca="false">'FORMAT ISIAN'!I36</f>
        <v>0</v>
      </c>
      <c r="I35" s="89" t="n">
        <f aca="false">'FORMAT ISIAN'!M36</f>
        <v>0</v>
      </c>
      <c r="J35" s="89" t="n">
        <f aca="false">'FORMAT ISIAN'!N36</f>
        <v>0</v>
      </c>
      <c r="K35" s="89" t="n">
        <f aca="false">'FORMAT ISIAN'!R36</f>
        <v>0</v>
      </c>
      <c r="L35" s="89" t="n">
        <f aca="false">'FORMAT ISIAN'!S36</f>
        <v>0</v>
      </c>
      <c r="M35" s="89" t="n">
        <f aca="false">'FORMAT ISIAN'!W36</f>
        <v>0</v>
      </c>
      <c r="N35" s="89" t="n">
        <f aca="false">'FORMAT ISIAN'!AB36</f>
        <v>0</v>
      </c>
      <c r="O35" s="89" t="n">
        <f aca="false">'FORMAT ISIAN'!AC36</f>
        <v>0</v>
      </c>
      <c r="P35" s="89" t="n">
        <f aca="false">'FORMAT ISIAN'!AD36</f>
        <v>0</v>
      </c>
      <c r="Q35" s="90"/>
      <c r="R35" s="91"/>
    </row>
    <row r="36" customFormat="false" ht="15" hidden="false" customHeight="false" outlineLevel="0" collapsed="false">
      <c r="A36" s="46" t="n">
        <v>31</v>
      </c>
      <c r="B36" s="89" t="n">
        <f aca="false">'FORMAT ISIAN'!B37</f>
        <v>0</v>
      </c>
      <c r="C36" s="89" t="str">
        <f aca="false">'FORMAT ISIAN'!D37</f>
        <v> </v>
      </c>
      <c r="D36" s="89" t="str">
        <f aca="false">'FORMAT ISIAN'!E37</f>
        <v> </v>
      </c>
      <c r="E36" s="89" t="n">
        <f aca="false">'FORMAT ISIAN'!F37</f>
        <v>0</v>
      </c>
      <c r="F36" s="89" t="n">
        <f aca="false">'FORMAT ISIAN'!G37</f>
        <v>0</v>
      </c>
      <c r="G36" s="89" t="str">
        <f aca="false">'FORMAT ISIAN'!H37</f>
        <v> </v>
      </c>
      <c r="H36" s="89" t="n">
        <f aca="false">'FORMAT ISIAN'!I37</f>
        <v>0</v>
      </c>
      <c r="I36" s="89" t="n">
        <f aca="false">'FORMAT ISIAN'!M37</f>
        <v>0</v>
      </c>
      <c r="J36" s="89" t="n">
        <f aca="false">'FORMAT ISIAN'!N37</f>
        <v>0</v>
      </c>
      <c r="K36" s="89" t="n">
        <f aca="false">'FORMAT ISIAN'!R37</f>
        <v>0</v>
      </c>
      <c r="L36" s="89" t="n">
        <f aca="false">'FORMAT ISIAN'!S37</f>
        <v>0</v>
      </c>
      <c r="M36" s="89" t="n">
        <f aca="false">'FORMAT ISIAN'!W37</f>
        <v>0</v>
      </c>
      <c r="N36" s="89" t="n">
        <f aca="false">'FORMAT ISIAN'!AB37</f>
        <v>0</v>
      </c>
      <c r="O36" s="89" t="n">
        <f aca="false">'FORMAT ISIAN'!AC37</f>
        <v>0</v>
      </c>
      <c r="P36" s="89" t="n">
        <f aca="false">'FORMAT ISIAN'!AD37</f>
        <v>0</v>
      </c>
      <c r="Q36" s="90"/>
      <c r="R36" s="91"/>
    </row>
    <row r="37" customFormat="false" ht="15" hidden="false" customHeight="false" outlineLevel="0" collapsed="false">
      <c r="A37" s="46" t="n">
        <v>32</v>
      </c>
      <c r="B37" s="89" t="n">
        <f aca="false">'FORMAT ISIAN'!B38</f>
        <v>0</v>
      </c>
      <c r="C37" s="89" t="str">
        <f aca="false">'FORMAT ISIAN'!D38</f>
        <v> </v>
      </c>
      <c r="D37" s="89" t="str">
        <f aca="false">'FORMAT ISIAN'!E38</f>
        <v> </v>
      </c>
      <c r="E37" s="89" t="n">
        <f aca="false">'FORMAT ISIAN'!F38</f>
        <v>0</v>
      </c>
      <c r="F37" s="89" t="n">
        <f aca="false">'FORMAT ISIAN'!G38</f>
        <v>0</v>
      </c>
      <c r="G37" s="89" t="str">
        <f aca="false">'FORMAT ISIAN'!H38</f>
        <v> </v>
      </c>
      <c r="H37" s="89" t="n">
        <f aca="false">'FORMAT ISIAN'!I38</f>
        <v>0</v>
      </c>
      <c r="I37" s="89" t="n">
        <f aca="false">'FORMAT ISIAN'!M38</f>
        <v>0</v>
      </c>
      <c r="J37" s="89" t="n">
        <f aca="false">'FORMAT ISIAN'!N38</f>
        <v>0</v>
      </c>
      <c r="K37" s="89" t="n">
        <f aca="false">'FORMAT ISIAN'!R38</f>
        <v>0</v>
      </c>
      <c r="L37" s="89" t="n">
        <f aca="false">'FORMAT ISIAN'!S38</f>
        <v>0</v>
      </c>
      <c r="M37" s="89" t="n">
        <f aca="false">'FORMAT ISIAN'!W38</f>
        <v>0</v>
      </c>
      <c r="N37" s="89" t="n">
        <f aca="false">'FORMAT ISIAN'!AB38</f>
        <v>0</v>
      </c>
      <c r="O37" s="89" t="n">
        <f aca="false">'FORMAT ISIAN'!AC38</f>
        <v>0</v>
      </c>
      <c r="P37" s="89" t="n">
        <f aca="false">'FORMAT ISIAN'!AD38</f>
        <v>0</v>
      </c>
      <c r="Q37" s="90"/>
      <c r="R37" s="91"/>
    </row>
    <row r="38" customFormat="false" ht="15" hidden="false" customHeight="false" outlineLevel="0" collapsed="false">
      <c r="A38" s="46" t="n">
        <v>33</v>
      </c>
      <c r="B38" s="89" t="n">
        <f aca="false">'FORMAT ISIAN'!B39</f>
        <v>0</v>
      </c>
      <c r="C38" s="89" t="str">
        <f aca="false">'FORMAT ISIAN'!D39</f>
        <v> </v>
      </c>
      <c r="D38" s="89" t="str">
        <f aca="false">'FORMAT ISIAN'!E39</f>
        <v> </v>
      </c>
      <c r="E38" s="89" t="n">
        <f aca="false">'FORMAT ISIAN'!F39</f>
        <v>0</v>
      </c>
      <c r="F38" s="89" t="n">
        <f aca="false">'FORMAT ISIAN'!G39</f>
        <v>0</v>
      </c>
      <c r="G38" s="89" t="str">
        <f aca="false">'FORMAT ISIAN'!H39</f>
        <v> </v>
      </c>
      <c r="H38" s="89" t="n">
        <f aca="false">'FORMAT ISIAN'!I39</f>
        <v>0</v>
      </c>
      <c r="I38" s="89" t="n">
        <f aca="false">'FORMAT ISIAN'!M39</f>
        <v>0</v>
      </c>
      <c r="J38" s="89" t="n">
        <f aca="false">'FORMAT ISIAN'!N39</f>
        <v>0</v>
      </c>
      <c r="K38" s="89" t="n">
        <f aca="false">'FORMAT ISIAN'!R39</f>
        <v>0</v>
      </c>
      <c r="L38" s="89" t="n">
        <f aca="false">'FORMAT ISIAN'!S39</f>
        <v>0</v>
      </c>
      <c r="M38" s="89" t="n">
        <f aca="false">'FORMAT ISIAN'!W39</f>
        <v>0</v>
      </c>
      <c r="N38" s="89" t="n">
        <f aca="false">'FORMAT ISIAN'!AB39</f>
        <v>0</v>
      </c>
      <c r="O38" s="89" t="n">
        <f aca="false">'FORMAT ISIAN'!AC39</f>
        <v>0</v>
      </c>
      <c r="P38" s="89" t="n">
        <f aca="false">'FORMAT ISIAN'!AD39</f>
        <v>0</v>
      </c>
      <c r="Q38" s="90"/>
      <c r="R38" s="91"/>
    </row>
    <row r="39" customFormat="false" ht="15" hidden="false" customHeight="false" outlineLevel="0" collapsed="false">
      <c r="A39" s="46" t="n">
        <v>34</v>
      </c>
      <c r="B39" s="89" t="n">
        <f aca="false">'FORMAT ISIAN'!B40</f>
        <v>0</v>
      </c>
      <c r="C39" s="89" t="str">
        <f aca="false">'FORMAT ISIAN'!D40</f>
        <v> </v>
      </c>
      <c r="D39" s="89" t="str">
        <f aca="false">'FORMAT ISIAN'!E40</f>
        <v> </v>
      </c>
      <c r="E39" s="89" t="n">
        <f aca="false">'FORMAT ISIAN'!F40</f>
        <v>0</v>
      </c>
      <c r="F39" s="89" t="n">
        <f aca="false">'FORMAT ISIAN'!G40</f>
        <v>0</v>
      </c>
      <c r="G39" s="89" t="str">
        <f aca="false">'FORMAT ISIAN'!H40</f>
        <v> </v>
      </c>
      <c r="H39" s="89" t="n">
        <f aca="false">'FORMAT ISIAN'!I40</f>
        <v>0</v>
      </c>
      <c r="I39" s="89" t="n">
        <f aca="false">'FORMAT ISIAN'!M40</f>
        <v>0</v>
      </c>
      <c r="J39" s="89" t="n">
        <f aca="false">'FORMAT ISIAN'!N40</f>
        <v>0</v>
      </c>
      <c r="K39" s="89" t="n">
        <f aca="false">'FORMAT ISIAN'!R40</f>
        <v>0</v>
      </c>
      <c r="L39" s="89" t="n">
        <f aca="false">'FORMAT ISIAN'!S40</f>
        <v>0</v>
      </c>
      <c r="M39" s="89" t="n">
        <f aca="false">'FORMAT ISIAN'!W40</f>
        <v>0</v>
      </c>
      <c r="N39" s="89" t="n">
        <f aca="false">'FORMAT ISIAN'!AB40</f>
        <v>0</v>
      </c>
      <c r="O39" s="89" t="n">
        <f aca="false">'FORMAT ISIAN'!AC40</f>
        <v>0</v>
      </c>
      <c r="P39" s="89" t="n">
        <f aca="false">'FORMAT ISIAN'!AD40</f>
        <v>0</v>
      </c>
      <c r="Q39" s="90"/>
      <c r="R39" s="91"/>
    </row>
    <row r="40" customFormat="false" ht="15" hidden="false" customHeight="false" outlineLevel="0" collapsed="false">
      <c r="A40" s="46" t="n">
        <v>35</v>
      </c>
      <c r="B40" s="89" t="n">
        <f aca="false">'FORMAT ISIAN'!B41</f>
        <v>0</v>
      </c>
      <c r="C40" s="89" t="str">
        <f aca="false">'FORMAT ISIAN'!D41</f>
        <v> </v>
      </c>
      <c r="D40" s="89" t="str">
        <f aca="false">'FORMAT ISIAN'!E41</f>
        <v> </v>
      </c>
      <c r="E40" s="89" t="n">
        <f aca="false">'FORMAT ISIAN'!F41</f>
        <v>0</v>
      </c>
      <c r="F40" s="89" t="n">
        <f aca="false">'FORMAT ISIAN'!G41</f>
        <v>0</v>
      </c>
      <c r="G40" s="89" t="str">
        <f aca="false">'FORMAT ISIAN'!H41</f>
        <v> </v>
      </c>
      <c r="H40" s="89" t="n">
        <f aca="false">'FORMAT ISIAN'!I41</f>
        <v>0</v>
      </c>
      <c r="I40" s="89" t="n">
        <f aca="false">'FORMAT ISIAN'!M41</f>
        <v>0</v>
      </c>
      <c r="J40" s="89" t="n">
        <f aca="false">'FORMAT ISIAN'!N41</f>
        <v>0</v>
      </c>
      <c r="K40" s="89" t="n">
        <f aca="false">'FORMAT ISIAN'!R41</f>
        <v>0</v>
      </c>
      <c r="L40" s="89" t="n">
        <f aca="false">'FORMAT ISIAN'!S41</f>
        <v>0</v>
      </c>
      <c r="M40" s="89" t="n">
        <f aca="false">'FORMAT ISIAN'!W41</f>
        <v>0</v>
      </c>
      <c r="N40" s="89" t="n">
        <f aca="false">'FORMAT ISIAN'!AB41</f>
        <v>0</v>
      </c>
      <c r="O40" s="89" t="n">
        <f aca="false">'FORMAT ISIAN'!AC41</f>
        <v>0</v>
      </c>
      <c r="P40" s="89" t="n">
        <f aca="false">'FORMAT ISIAN'!AD41</f>
        <v>0</v>
      </c>
      <c r="Q40" s="90"/>
      <c r="R40" s="91"/>
    </row>
    <row r="41" customFormat="false" ht="15" hidden="false" customHeight="false" outlineLevel="0" collapsed="false">
      <c r="A41" s="46" t="n">
        <v>36</v>
      </c>
      <c r="B41" s="89" t="n">
        <f aca="false">'FORMAT ISIAN'!B42</f>
        <v>0</v>
      </c>
      <c r="C41" s="89" t="str">
        <f aca="false">'FORMAT ISIAN'!D42</f>
        <v> </v>
      </c>
      <c r="D41" s="89" t="str">
        <f aca="false">'FORMAT ISIAN'!E42</f>
        <v> </v>
      </c>
      <c r="E41" s="89" t="n">
        <f aca="false">'FORMAT ISIAN'!F42</f>
        <v>0</v>
      </c>
      <c r="F41" s="89" t="n">
        <f aca="false">'FORMAT ISIAN'!G42</f>
        <v>0</v>
      </c>
      <c r="G41" s="89" t="str">
        <f aca="false">'FORMAT ISIAN'!H42</f>
        <v> </v>
      </c>
      <c r="H41" s="89" t="n">
        <f aca="false">'FORMAT ISIAN'!I42</f>
        <v>0</v>
      </c>
      <c r="I41" s="89" t="n">
        <f aca="false">'FORMAT ISIAN'!M42</f>
        <v>0</v>
      </c>
      <c r="J41" s="89" t="n">
        <f aca="false">'FORMAT ISIAN'!N42</f>
        <v>0</v>
      </c>
      <c r="K41" s="89" t="n">
        <f aca="false">'FORMAT ISIAN'!R42</f>
        <v>0</v>
      </c>
      <c r="L41" s="89" t="n">
        <f aca="false">'FORMAT ISIAN'!S42</f>
        <v>0</v>
      </c>
      <c r="M41" s="89" t="n">
        <f aca="false">'FORMAT ISIAN'!W42</f>
        <v>0</v>
      </c>
      <c r="N41" s="89" t="n">
        <f aca="false">'FORMAT ISIAN'!AB42</f>
        <v>0</v>
      </c>
      <c r="O41" s="89" t="n">
        <f aca="false">'FORMAT ISIAN'!AC42</f>
        <v>0</v>
      </c>
      <c r="P41" s="89" t="n">
        <f aca="false">'FORMAT ISIAN'!AD42</f>
        <v>0</v>
      </c>
      <c r="Q41" s="90"/>
      <c r="R41" s="91"/>
    </row>
    <row r="42" customFormat="false" ht="15" hidden="false" customHeight="false" outlineLevel="0" collapsed="false">
      <c r="A42" s="46" t="n">
        <v>37</v>
      </c>
      <c r="B42" s="89" t="n">
        <f aca="false">'FORMAT ISIAN'!B43</f>
        <v>0</v>
      </c>
      <c r="C42" s="89" t="str">
        <f aca="false">'FORMAT ISIAN'!D43</f>
        <v> </v>
      </c>
      <c r="D42" s="89" t="str">
        <f aca="false">'FORMAT ISIAN'!E43</f>
        <v> </v>
      </c>
      <c r="E42" s="89" t="n">
        <f aca="false">'FORMAT ISIAN'!F43</f>
        <v>0</v>
      </c>
      <c r="F42" s="89" t="n">
        <f aca="false">'FORMAT ISIAN'!G43</f>
        <v>0</v>
      </c>
      <c r="G42" s="89" t="str">
        <f aca="false">'FORMAT ISIAN'!H43</f>
        <v> </v>
      </c>
      <c r="H42" s="89" t="n">
        <f aca="false">'FORMAT ISIAN'!I43</f>
        <v>0</v>
      </c>
      <c r="I42" s="89" t="n">
        <f aca="false">'FORMAT ISIAN'!M43</f>
        <v>0</v>
      </c>
      <c r="J42" s="89" t="n">
        <f aca="false">'FORMAT ISIAN'!N43</f>
        <v>0</v>
      </c>
      <c r="K42" s="89" t="n">
        <f aca="false">'FORMAT ISIAN'!R43</f>
        <v>0</v>
      </c>
      <c r="L42" s="89" t="n">
        <f aca="false">'FORMAT ISIAN'!S43</f>
        <v>0</v>
      </c>
      <c r="M42" s="89" t="n">
        <f aca="false">'FORMAT ISIAN'!W43</f>
        <v>0</v>
      </c>
      <c r="N42" s="89" t="n">
        <f aca="false">'FORMAT ISIAN'!AB43</f>
        <v>0</v>
      </c>
      <c r="O42" s="89" t="n">
        <f aca="false">'FORMAT ISIAN'!AC43</f>
        <v>0</v>
      </c>
      <c r="P42" s="89" t="n">
        <f aca="false">'FORMAT ISIAN'!AD43</f>
        <v>0</v>
      </c>
      <c r="Q42" s="90"/>
      <c r="R42" s="91"/>
    </row>
    <row r="43" customFormat="false" ht="15" hidden="false" customHeight="false" outlineLevel="0" collapsed="false">
      <c r="A43" s="46" t="n">
        <v>38</v>
      </c>
      <c r="B43" s="89" t="n">
        <f aca="false">'FORMAT ISIAN'!B44</f>
        <v>0</v>
      </c>
      <c r="C43" s="89" t="str">
        <f aca="false">'FORMAT ISIAN'!D44</f>
        <v> </v>
      </c>
      <c r="D43" s="89" t="str">
        <f aca="false">'FORMAT ISIAN'!E44</f>
        <v> </v>
      </c>
      <c r="E43" s="89" t="n">
        <f aca="false">'FORMAT ISIAN'!F44</f>
        <v>0</v>
      </c>
      <c r="F43" s="89" t="n">
        <f aca="false">'FORMAT ISIAN'!G44</f>
        <v>0</v>
      </c>
      <c r="G43" s="89" t="str">
        <f aca="false">'FORMAT ISIAN'!H44</f>
        <v> </v>
      </c>
      <c r="H43" s="89" t="n">
        <f aca="false">'FORMAT ISIAN'!I44</f>
        <v>0</v>
      </c>
      <c r="I43" s="89" t="n">
        <f aca="false">'FORMAT ISIAN'!M44</f>
        <v>0</v>
      </c>
      <c r="J43" s="89" t="n">
        <f aca="false">'FORMAT ISIAN'!N44</f>
        <v>0</v>
      </c>
      <c r="K43" s="89" t="n">
        <f aca="false">'FORMAT ISIAN'!R44</f>
        <v>0</v>
      </c>
      <c r="L43" s="89" t="n">
        <f aca="false">'FORMAT ISIAN'!S44</f>
        <v>0</v>
      </c>
      <c r="M43" s="89" t="n">
        <f aca="false">'FORMAT ISIAN'!W44</f>
        <v>0</v>
      </c>
      <c r="N43" s="89" t="n">
        <f aca="false">'FORMAT ISIAN'!AB44</f>
        <v>0</v>
      </c>
      <c r="O43" s="89" t="n">
        <f aca="false">'FORMAT ISIAN'!AC44</f>
        <v>0</v>
      </c>
      <c r="P43" s="89" t="n">
        <f aca="false">'FORMAT ISIAN'!AD44</f>
        <v>0</v>
      </c>
      <c r="Q43" s="90"/>
      <c r="R43" s="91"/>
    </row>
    <row r="44" customFormat="false" ht="15" hidden="false" customHeight="false" outlineLevel="0" collapsed="false">
      <c r="A44" s="46" t="n">
        <v>39</v>
      </c>
      <c r="B44" s="89" t="n">
        <f aca="false">'FORMAT ISIAN'!B45</f>
        <v>0</v>
      </c>
      <c r="C44" s="89" t="str">
        <f aca="false">'FORMAT ISIAN'!D45</f>
        <v> </v>
      </c>
      <c r="D44" s="89" t="str">
        <f aca="false">'FORMAT ISIAN'!E45</f>
        <v> </v>
      </c>
      <c r="E44" s="89" t="n">
        <f aca="false">'FORMAT ISIAN'!F45</f>
        <v>0</v>
      </c>
      <c r="F44" s="89" t="n">
        <f aca="false">'FORMAT ISIAN'!G45</f>
        <v>0</v>
      </c>
      <c r="G44" s="89" t="str">
        <f aca="false">'FORMAT ISIAN'!H45</f>
        <v> </v>
      </c>
      <c r="H44" s="89" t="n">
        <f aca="false">'FORMAT ISIAN'!I45</f>
        <v>0</v>
      </c>
      <c r="I44" s="89" t="n">
        <f aca="false">'FORMAT ISIAN'!M45</f>
        <v>0</v>
      </c>
      <c r="J44" s="89" t="n">
        <f aca="false">'FORMAT ISIAN'!N45</f>
        <v>0</v>
      </c>
      <c r="K44" s="89" t="n">
        <f aca="false">'FORMAT ISIAN'!R45</f>
        <v>0</v>
      </c>
      <c r="L44" s="89" t="n">
        <f aca="false">'FORMAT ISIAN'!S45</f>
        <v>0</v>
      </c>
      <c r="M44" s="89" t="n">
        <f aca="false">'FORMAT ISIAN'!W45</f>
        <v>0</v>
      </c>
      <c r="N44" s="89" t="n">
        <f aca="false">'FORMAT ISIAN'!AB45</f>
        <v>0</v>
      </c>
      <c r="O44" s="89" t="n">
        <f aca="false">'FORMAT ISIAN'!AC45</f>
        <v>0</v>
      </c>
      <c r="P44" s="89" t="n">
        <f aca="false">'FORMAT ISIAN'!AD45</f>
        <v>0</v>
      </c>
      <c r="Q44" s="90"/>
      <c r="R44" s="91"/>
    </row>
    <row r="45" customFormat="false" ht="15" hidden="false" customHeight="false" outlineLevel="0" collapsed="false">
      <c r="A45" s="46" t="n">
        <v>40</v>
      </c>
      <c r="B45" s="89" t="n">
        <f aca="false">'FORMAT ISIAN'!B46</f>
        <v>0</v>
      </c>
      <c r="C45" s="89" t="str">
        <f aca="false">'FORMAT ISIAN'!D46</f>
        <v> </v>
      </c>
      <c r="D45" s="89" t="str">
        <f aca="false">'FORMAT ISIAN'!E46</f>
        <v> </v>
      </c>
      <c r="E45" s="89" t="n">
        <f aca="false">'FORMAT ISIAN'!F46</f>
        <v>0</v>
      </c>
      <c r="F45" s="89" t="n">
        <f aca="false">'FORMAT ISIAN'!G46</f>
        <v>0</v>
      </c>
      <c r="G45" s="89" t="str">
        <f aca="false">'FORMAT ISIAN'!H46</f>
        <v> </v>
      </c>
      <c r="H45" s="89" t="n">
        <f aca="false">'FORMAT ISIAN'!I46</f>
        <v>0</v>
      </c>
      <c r="I45" s="89" t="n">
        <f aca="false">'FORMAT ISIAN'!M46</f>
        <v>0</v>
      </c>
      <c r="J45" s="89" t="n">
        <f aca="false">'FORMAT ISIAN'!N46</f>
        <v>0</v>
      </c>
      <c r="K45" s="89" t="n">
        <f aca="false">'FORMAT ISIAN'!R46</f>
        <v>0</v>
      </c>
      <c r="L45" s="89" t="n">
        <f aca="false">'FORMAT ISIAN'!S46</f>
        <v>0</v>
      </c>
      <c r="M45" s="89" t="n">
        <f aca="false">'FORMAT ISIAN'!W46</f>
        <v>0</v>
      </c>
      <c r="N45" s="89" t="n">
        <f aca="false">'FORMAT ISIAN'!AB46</f>
        <v>0</v>
      </c>
      <c r="O45" s="89" t="n">
        <f aca="false">'FORMAT ISIAN'!AC46</f>
        <v>0</v>
      </c>
      <c r="P45" s="89" t="n">
        <f aca="false">'FORMAT ISIAN'!AD46</f>
        <v>0</v>
      </c>
      <c r="Q45" s="90"/>
      <c r="R45" s="91"/>
    </row>
    <row r="46" s="92" customFormat="true" ht="15" hidden="false" customHeight="false" outlineLevel="0" collapsed="false"/>
    <row r="47" s="92" customFormat="true" ht="15" hidden="false" customHeight="false" outlineLevel="0" collapsed="false">
      <c r="B47" s="92" t="s">
        <v>136</v>
      </c>
      <c r="P47" s="92" t="s">
        <v>137</v>
      </c>
    </row>
    <row r="48" s="92" customFormat="true" ht="15" hidden="false" customHeight="false" outlineLevel="0" collapsed="false">
      <c r="B48" s="92" t="s">
        <v>138</v>
      </c>
      <c r="P48" s="92" t="s">
        <v>139</v>
      </c>
    </row>
    <row r="49" s="92" customFormat="true" ht="15" hidden="false" customHeight="false" outlineLevel="0" collapsed="false"/>
    <row r="50" s="92" customFormat="true" ht="15" hidden="false" customHeight="false" outlineLevel="0" collapsed="false"/>
    <row r="51" s="92" customFormat="true" ht="15" hidden="false" customHeight="false" outlineLevel="0" collapsed="false">
      <c r="B51" s="92" t="s">
        <v>140</v>
      </c>
      <c r="P51" s="92" t="s">
        <v>141</v>
      </c>
    </row>
    <row r="52" s="92" customFormat="true" ht="15" hidden="false" customHeight="false" outlineLevel="0" collapsed="false">
      <c r="B52" s="92" t="s">
        <v>142</v>
      </c>
      <c r="P52" s="92" t="s">
        <v>143</v>
      </c>
    </row>
    <row r="53" s="92" customFormat="true" ht="15" hidden="false" customHeight="false" outlineLevel="0" collapsed="false"/>
    <row r="54" s="92" customFormat="true" ht="15" hidden="false" customHeight="false" outlineLevel="0" collapsed="false"/>
    <row r="55" s="92" customFormat="true" ht="15" hidden="false" customHeight="false" outlineLevel="0" collapsed="false"/>
    <row r="56" s="92" customFormat="true" ht="15" hidden="false" customHeight="false" outlineLevel="0" collapsed="false"/>
    <row r="57" s="92" customFormat="true" ht="15" hidden="false" customHeight="false" outlineLevel="0" collapsed="false"/>
    <row r="58" s="92" customFormat="true" ht="15" hidden="false" customHeight="false" outlineLevel="0" collapsed="false"/>
    <row r="59" s="92" customFormat="true" ht="15" hidden="false" customHeight="false" outlineLevel="0" collapsed="false"/>
    <row r="60" s="92" customFormat="true" ht="15" hidden="false" customHeight="false" outlineLevel="0" collapsed="false"/>
    <row r="61" s="92" customFormat="true" ht="15" hidden="false" customHeight="false" outlineLevel="0" collapsed="false"/>
    <row r="62" s="92" customFormat="true" ht="15" hidden="false" customHeight="false" outlineLevel="0" collapsed="false"/>
    <row r="63" s="92" customFormat="true" ht="15" hidden="false" customHeight="false" outlineLevel="0" collapsed="false"/>
    <row r="64" s="92" customFormat="true" ht="15" hidden="false" customHeight="false" outlineLevel="0" collapsed="false"/>
    <row r="65" s="92" customFormat="true" ht="15" hidden="false" customHeight="false" outlineLevel="0" collapsed="false"/>
    <row r="66" s="92" customFormat="true" ht="15" hidden="false" customHeight="false" outlineLevel="0" collapsed="false"/>
    <row r="67" s="92" customFormat="true" ht="15" hidden="false" customHeight="false" outlineLevel="0" collapsed="false"/>
    <row r="68" s="92" customFormat="true" ht="15" hidden="false" customHeight="false" outlineLevel="0" collapsed="false"/>
    <row r="69" s="92" customFormat="true" ht="15" hidden="false" customHeight="false" outlineLevel="0" collapsed="false"/>
    <row r="70" s="92" customFormat="true" ht="15" hidden="false" customHeight="false" outlineLevel="0" collapsed="false"/>
    <row r="71" s="92" customFormat="true" ht="15" hidden="false" customHeight="false" outlineLevel="0" collapsed="false"/>
    <row r="72" s="92" customFormat="true" ht="15" hidden="false" customHeight="false" outlineLevel="0" collapsed="false"/>
    <row r="73" s="92" customFormat="true" ht="15" hidden="false" customHeight="false" outlineLevel="0" collapsed="false"/>
    <row r="74" s="92" customFormat="true" ht="15" hidden="false" customHeight="false" outlineLevel="0" collapsed="false"/>
    <row r="75" s="92" customFormat="true" ht="15" hidden="false" customHeight="false" outlineLevel="0" collapsed="false"/>
    <row r="76" s="92" customFormat="true" ht="15" hidden="false" customHeight="false" outlineLevel="0" collapsed="false"/>
  </sheetData>
  <sheetProtection sheet="true" password="c70c" objects="true" scenarios="true" formatCells="false" formatColumns="false" formatRows="false" insertColumns="false" insertRows="false" deleteColumns="false" deleteRows="false"/>
  <mergeCells count="1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3:N4"/>
    <mergeCell ref="O3:O4"/>
    <mergeCell ref="Q3:R4"/>
    <mergeCell ref="Q5:R5"/>
  </mergeCells>
  <printOptions headings="false" gridLines="false" gridLinesSet="true" horizontalCentered="false" verticalCentered="false"/>
  <pageMargins left="0.659722222222222" right="0.157638888888889" top="0.39375" bottom="1.25972222222222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5.13"/>
    <col collapsed="false" customWidth="true" hidden="false" outlineLevel="0" max="4" min="4" style="0" width="17.28"/>
    <col collapsed="false" customWidth="true" hidden="false" outlineLevel="0" max="6" min="5" style="0" width="20.41"/>
    <col collapsed="false" customWidth="true" hidden="false" outlineLevel="0" max="7" min="7" style="0" width="11.7"/>
    <col collapsed="false" customWidth="true" hidden="false" outlineLevel="0" max="8" min="8" style="0" width="35.85"/>
    <col collapsed="false" customWidth="true" hidden="false" outlineLevel="0" max="9" min="9" style="0" width="20.99"/>
    <col collapsed="false" customWidth="true" hidden="false" outlineLevel="0" max="11" min="10" style="0" width="5.71"/>
    <col collapsed="false" customWidth="true" hidden="false" outlineLevel="0" max="12" min="12" style="0" width="7.85"/>
    <col collapsed="false" customWidth="true" hidden="false" outlineLevel="0" max="13" min="13" style="0" width="10.56"/>
    <col collapsed="false" customWidth="true" hidden="false" outlineLevel="0" max="14" min="14" style="0" width="7.28"/>
    <col collapsed="false" customWidth="true" hidden="false" outlineLevel="0" max="15" min="15" style="0" width="5.56"/>
    <col collapsed="false" customWidth="true" hidden="false" outlineLevel="0" max="16" min="16" style="0" width="4.99"/>
    <col collapsed="false" customWidth="true" hidden="false" outlineLevel="0" max="17" min="17" style="0" width="5.56"/>
    <col collapsed="false" customWidth="true" hidden="false" outlineLevel="0" max="18" min="18" style="0" width="10.13"/>
    <col collapsed="false" customWidth="true" hidden="false" outlineLevel="0" max="19" min="19" style="0" width="16.7"/>
    <col collapsed="false" customWidth="true" hidden="false" outlineLevel="0" max="20" min="20" style="0" width="5.85"/>
    <col collapsed="false" customWidth="true" hidden="false" outlineLevel="0" max="21" min="21" style="0" width="4.56"/>
    <col collapsed="false" customWidth="true" hidden="false" outlineLevel="0" max="22" min="22" style="0" width="6.13"/>
    <col collapsed="false" customWidth="true" hidden="false" outlineLevel="0" max="23" min="23" style="0" width="24.28"/>
    <col collapsed="false" customWidth="true" hidden="false" outlineLevel="0" max="24" min="24" style="0" width="9.28"/>
    <col collapsed="false" customWidth="true" hidden="false" outlineLevel="0" max="25" min="25" style="0" width="20.41"/>
    <col collapsed="false" customWidth="true" hidden="false" outlineLevel="0" max="26" min="26" style="0" width="27.14"/>
    <col collapsed="false" customWidth="true" hidden="false" outlineLevel="0" max="27" min="27" style="0" width="10.99"/>
    <col collapsed="false" customWidth="true" hidden="false" outlineLevel="0" max="28" min="28" style="0" width="16.99"/>
    <col collapsed="false" customWidth="true" hidden="false" outlineLevel="0" max="29" min="29" style="0" width="12.42"/>
    <col collapsed="false" customWidth="true" hidden="false" outlineLevel="0" max="30" min="30" style="0" width="16.84"/>
    <col collapsed="false" customWidth="true" hidden="false" outlineLevel="0" max="31" min="31" style="0" width="18.41"/>
    <col collapsed="false" customWidth="true" hidden="false" outlineLevel="0" max="32" min="32" style="0" width="16.56"/>
    <col collapsed="false" customWidth="true" hidden="false" outlineLevel="0" max="33" min="33" style="0" width="15.99"/>
    <col collapsed="false" customWidth="true" hidden="false" outlineLevel="0" max="34" min="34" style="0" width="6.85"/>
    <col collapsed="false" customWidth="true" hidden="false" outlineLevel="0" max="35" min="35" style="0" width="7.14"/>
    <col collapsed="false" customWidth="true" hidden="false" outlineLevel="0" max="36" min="36" style="0" width="8.14"/>
    <col collapsed="false" customWidth="true" hidden="false" outlineLevel="0" max="37" min="37" style="0" width="28.99"/>
    <col collapsed="false" customWidth="true" hidden="false" outlineLevel="0" max="38" min="38" style="0" width="16.42"/>
    <col collapsed="false" customWidth="true" hidden="false" outlineLevel="0" max="39" min="39" style="0" width="9.14"/>
    <col collapsed="false" customWidth="true" hidden="false" outlineLevel="0" max="40" min="40" style="0" width="17.42"/>
    <col collapsed="false" customWidth="true" hidden="false" outlineLevel="0" max="41" min="41" style="0" width="27.42"/>
    <col collapsed="false" customWidth="true" hidden="false" outlineLevel="0" max="42" min="42" style="22" width="1.85"/>
    <col collapsed="false" customWidth="true" hidden="true" outlineLevel="0" max="46" min="43" style="0" width="9.14"/>
    <col collapsed="false" customWidth="true" hidden="true" outlineLevel="0" max="47" min="47" style="0" width="19.28"/>
    <col collapsed="false" customWidth="true" hidden="true" outlineLevel="0" max="50" min="48" style="0" width="9.14"/>
    <col collapsed="false" customWidth="true" hidden="false" outlineLevel="0" max="63" min="51" style="0" width="9.14"/>
  </cols>
  <sheetData>
    <row r="1" customFormat="false" ht="15" hidden="false" customHeight="false" outlineLevel="0" collapsed="false">
      <c r="AG1" s="23"/>
    </row>
    <row r="2" customFormat="false" ht="18.75" hidden="false" customHeight="false" outlineLevel="0" collapsed="false">
      <c r="A2" s="24" t="s">
        <v>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G2" s="23"/>
    </row>
    <row r="3" customFormat="false" ht="15.75" hidden="false" customHeight="false" outlineLevel="0" collapsed="false">
      <c r="AG3" s="23"/>
    </row>
    <row r="4" s="41" customFormat="true" ht="15.75" hidden="false" customHeight="true" outlineLevel="0" collapsed="false">
      <c r="A4" s="26" t="s">
        <v>41</v>
      </c>
      <c r="B4" s="26" t="s">
        <v>42</v>
      </c>
      <c r="C4" s="27" t="s">
        <v>43</v>
      </c>
      <c r="D4" s="26" t="s">
        <v>44</v>
      </c>
      <c r="E4" s="26" t="s">
        <v>45</v>
      </c>
      <c r="F4" s="27" t="s">
        <v>46</v>
      </c>
      <c r="G4" s="27" t="s">
        <v>47</v>
      </c>
      <c r="H4" s="26" t="s">
        <v>48</v>
      </c>
      <c r="I4" s="28" t="s">
        <v>49</v>
      </c>
      <c r="J4" s="29" t="s">
        <v>50</v>
      </c>
      <c r="K4" s="29"/>
      <c r="L4" s="29"/>
      <c r="M4" s="28" t="s">
        <v>51</v>
      </c>
      <c r="N4" s="28" t="s">
        <v>52</v>
      </c>
      <c r="O4" s="28" t="s">
        <v>53</v>
      </c>
      <c r="P4" s="28"/>
      <c r="Q4" s="30"/>
      <c r="R4" s="28" t="s">
        <v>54</v>
      </c>
      <c r="S4" s="28" t="s">
        <v>55</v>
      </c>
      <c r="T4" s="28" t="s">
        <v>56</v>
      </c>
      <c r="U4" s="28"/>
      <c r="V4" s="28"/>
      <c r="W4" s="30" t="s">
        <v>57</v>
      </c>
      <c r="X4" s="31" t="s">
        <v>58</v>
      </c>
      <c r="Y4" s="31"/>
      <c r="Z4" s="32" t="s">
        <v>59</v>
      </c>
      <c r="AA4" s="32" t="s">
        <v>60</v>
      </c>
      <c r="AB4" s="32" t="s">
        <v>61</v>
      </c>
      <c r="AC4" s="32" t="s">
        <v>62</v>
      </c>
      <c r="AD4" s="33" t="s">
        <v>63</v>
      </c>
      <c r="AE4" s="32" t="s">
        <v>64</v>
      </c>
      <c r="AF4" s="34" t="s">
        <v>65</v>
      </c>
      <c r="AG4" s="35" t="s">
        <v>66</v>
      </c>
      <c r="AH4" s="36" t="s">
        <v>67</v>
      </c>
      <c r="AI4" s="36"/>
      <c r="AJ4" s="36"/>
      <c r="AK4" s="37" t="s">
        <v>68</v>
      </c>
      <c r="AL4" s="38" t="s">
        <v>69</v>
      </c>
      <c r="AM4" s="38" t="s">
        <v>70</v>
      </c>
      <c r="AN4" s="38" t="s">
        <v>71</v>
      </c>
      <c r="AO4" s="39" t="s">
        <v>72</v>
      </c>
      <c r="AP4" s="40"/>
    </row>
    <row r="5" s="41" customFormat="true" ht="15" hidden="false" customHeight="false" outlineLevel="0" collapsed="false">
      <c r="A5" s="26"/>
      <c r="B5" s="26"/>
      <c r="C5" s="27"/>
      <c r="D5" s="26"/>
      <c r="E5" s="26"/>
      <c r="F5" s="27"/>
      <c r="G5" s="27"/>
      <c r="H5" s="26"/>
      <c r="I5" s="28"/>
      <c r="J5" s="42" t="s">
        <v>73</v>
      </c>
      <c r="K5" s="42" t="s">
        <v>74</v>
      </c>
      <c r="L5" s="42" t="s">
        <v>75</v>
      </c>
      <c r="M5" s="28"/>
      <c r="N5" s="28"/>
      <c r="O5" s="43" t="s">
        <v>73</v>
      </c>
      <c r="P5" s="43" t="s">
        <v>74</v>
      </c>
      <c r="Q5" s="43" t="s">
        <v>75</v>
      </c>
      <c r="R5" s="28"/>
      <c r="S5" s="28"/>
      <c r="T5" s="43" t="s">
        <v>73</v>
      </c>
      <c r="U5" s="43" t="s">
        <v>74</v>
      </c>
      <c r="V5" s="43" t="s">
        <v>75</v>
      </c>
      <c r="W5" s="43" t="s">
        <v>76</v>
      </c>
      <c r="X5" s="42" t="s">
        <v>77</v>
      </c>
      <c r="Y5" s="44" t="s">
        <v>78</v>
      </c>
      <c r="Z5" s="32"/>
      <c r="AA5" s="32"/>
      <c r="AB5" s="32"/>
      <c r="AC5" s="32"/>
      <c r="AD5" s="45" t="s">
        <v>79</v>
      </c>
      <c r="AE5" s="32"/>
      <c r="AF5" s="34"/>
      <c r="AG5" s="35"/>
      <c r="AH5" s="46" t="s">
        <v>73</v>
      </c>
      <c r="AI5" s="46" t="s">
        <v>74</v>
      </c>
      <c r="AJ5" s="47" t="s">
        <v>75</v>
      </c>
      <c r="AK5" s="37"/>
      <c r="AL5" s="38"/>
      <c r="AM5" s="38"/>
      <c r="AN5" s="38"/>
      <c r="AO5" s="39"/>
      <c r="AP5" s="40"/>
    </row>
    <row r="6" s="51" customFormat="true" ht="15" hidden="false" customHeight="false" outlineLevel="0" collapsed="false">
      <c r="A6" s="48" t="n">
        <v>1</v>
      </c>
      <c r="B6" s="48" t="n">
        <v>2</v>
      </c>
      <c r="C6" s="48" t="n">
        <v>3</v>
      </c>
      <c r="D6" s="48" t="n">
        <v>4</v>
      </c>
      <c r="E6" s="48" t="n">
        <v>5</v>
      </c>
      <c r="F6" s="48" t="n">
        <v>6</v>
      </c>
      <c r="G6" s="48" t="n">
        <v>7</v>
      </c>
      <c r="H6" s="48" t="n">
        <v>8</v>
      </c>
      <c r="I6" s="48" t="n">
        <v>9</v>
      </c>
      <c r="J6" s="48" t="n">
        <v>10</v>
      </c>
      <c r="K6" s="48" t="n">
        <v>11</v>
      </c>
      <c r="L6" s="48" t="n">
        <v>12</v>
      </c>
      <c r="M6" s="48" t="n">
        <v>13</v>
      </c>
      <c r="N6" s="48" t="n">
        <v>14</v>
      </c>
      <c r="O6" s="48" t="n">
        <v>15</v>
      </c>
      <c r="P6" s="48" t="n">
        <v>16</v>
      </c>
      <c r="Q6" s="48" t="n">
        <v>17</v>
      </c>
      <c r="R6" s="48" t="n">
        <v>18</v>
      </c>
      <c r="S6" s="48" t="n">
        <v>19</v>
      </c>
      <c r="T6" s="48" t="n">
        <v>20</v>
      </c>
      <c r="U6" s="48" t="n">
        <v>21</v>
      </c>
      <c r="V6" s="48" t="n">
        <v>22</v>
      </c>
      <c r="W6" s="48" t="n">
        <v>23</v>
      </c>
      <c r="X6" s="48" t="n">
        <v>24</v>
      </c>
      <c r="Y6" s="48" t="n">
        <v>25</v>
      </c>
      <c r="Z6" s="48" t="n">
        <v>26</v>
      </c>
      <c r="AA6" s="48" t="n">
        <v>27</v>
      </c>
      <c r="AB6" s="48" t="n">
        <v>28</v>
      </c>
      <c r="AC6" s="48" t="n">
        <v>29</v>
      </c>
      <c r="AD6" s="48" t="n">
        <v>30</v>
      </c>
      <c r="AE6" s="48" t="n">
        <v>31</v>
      </c>
      <c r="AF6" s="48" t="n">
        <v>32</v>
      </c>
      <c r="AG6" s="48" t="n">
        <v>33</v>
      </c>
      <c r="AH6" s="48" t="n">
        <v>34</v>
      </c>
      <c r="AI6" s="48" t="n">
        <v>35</v>
      </c>
      <c r="AJ6" s="48" t="n">
        <v>36</v>
      </c>
      <c r="AK6" s="48" t="n">
        <v>37</v>
      </c>
      <c r="AL6" s="48" t="n">
        <v>38</v>
      </c>
      <c r="AM6" s="48" t="n">
        <v>39</v>
      </c>
      <c r="AN6" s="48" t="n">
        <v>40</v>
      </c>
      <c r="AO6" s="49" t="n">
        <v>41</v>
      </c>
      <c r="AP6" s="50"/>
      <c r="AT6" s="51" t="s">
        <v>80</v>
      </c>
      <c r="AU6" s="51" t="s">
        <v>81</v>
      </c>
    </row>
    <row r="7" customFormat="false" ht="15" hidden="false" customHeight="false" outlineLevel="0" collapsed="false">
      <c r="A7" s="52" t="n">
        <v>1</v>
      </c>
      <c r="B7" s="53"/>
      <c r="C7" s="93"/>
      <c r="D7" s="93"/>
      <c r="E7" s="93"/>
      <c r="F7" s="53"/>
      <c r="G7" s="56"/>
      <c r="H7" s="93"/>
      <c r="I7" s="56"/>
      <c r="J7" s="56"/>
      <c r="K7" s="56"/>
      <c r="L7" s="53"/>
      <c r="M7" s="56"/>
      <c r="N7" s="56"/>
      <c r="O7" s="56"/>
      <c r="P7" s="56"/>
      <c r="Q7" s="53"/>
      <c r="R7" s="53"/>
      <c r="S7" s="53"/>
      <c r="T7" s="56"/>
      <c r="U7" s="56"/>
      <c r="V7" s="53"/>
      <c r="W7" s="56"/>
      <c r="X7" s="56"/>
      <c r="Y7" s="53"/>
      <c r="Z7" s="53"/>
      <c r="AA7" s="53"/>
      <c r="AB7" s="56"/>
      <c r="AC7" s="56"/>
      <c r="AD7" s="53"/>
      <c r="AE7" s="53"/>
      <c r="AF7" s="53"/>
      <c r="AG7" s="53"/>
      <c r="AH7" s="56"/>
      <c r="AI7" s="56"/>
      <c r="AJ7" s="53"/>
      <c r="AK7" s="53"/>
      <c r="AL7" s="53"/>
      <c r="AM7" s="56"/>
      <c r="AN7" s="53"/>
      <c r="AO7" s="57"/>
      <c r="AT7" s="41" t="n">
        <v>1</v>
      </c>
      <c r="AU7" s="0" t="s">
        <v>82</v>
      </c>
    </row>
    <row r="8" customFormat="false" ht="15" hidden="false" customHeight="false" outlineLevel="0" collapsed="false">
      <c r="A8" s="52" t="n">
        <v>2</v>
      </c>
      <c r="B8" s="53"/>
      <c r="C8" s="93"/>
      <c r="D8" s="93"/>
      <c r="E8" s="93"/>
      <c r="F8" s="53"/>
      <c r="G8" s="56"/>
      <c r="H8" s="93"/>
      <c r="I8" s="56"/>
      <c r="J8" s="56"/>
      <c r="K8" s="56"/>
      <c r="L8" s="53"/>
      <c r="M8" s="56"/>
      <c r="N8" s="56"/>
      <c r="O8" s="56"/>
      <c r="P8" s="56"/>
      <c r="Q8" s="53"/>
      <c r="R8" s="53"/>
      <c r="S8" s="53"/>
      <c r="T8" s="56"/>
      <c r="U8" s="56"/>
      <c r="V8" s="53"/>
      <c r="W8" s="56"/>
      <c r="X8" s="56"/>
      <c r="Y8" s="53"/>
      <c r="Z8" s="53"/>
      <c r="AA8" s="53"/>
      <c r="AB8" s="56"/>
      <c r="AC8" s="56"/>
      <c r="AD8" s="53"/>
      <c r="AE8" s="53"/>
      <c r="AF8" s="53"/>
      <c r="AG8" s="53"/>
      <c r="AH8" s="56"/>
      <c r="AI8" s="56"/>
      <c r="AJ8" s="53"/>
      <c r="AK8" s="53"/>
      <c r="AL8" s="53"/>
      <c r="AM8" s="56"/>
      <c r="AN8" s="53"/>
      <c r="AO8" s="57"/>
      <c r="AT8" s="41" t="n">
        <v>2</v>
      </c>
      <c r="AU8" s="0" t="s">
        <v>83</v>
      </c>
    </row>
    <row r="9" customFormat="false" ht="15" hidden="false" customHeight="false" outlineLevel="0" collapsed="false">
      <c r="A9" s="52" t="n">
        <v>3</v>
      </c>
      <c r="B9" s="53"/>
      <c r="C9" s="93"/>
      <c r="D9" s="93"/>
      <c r="E9" s="93"/>
      <c r="F9" s="53"/>
      <c r="G9" s="56"/>
      <c r="H9" s="93"/>
      <c r="I9" s="56"/>
      <c r="J9" s="56"/>
      <c r="K9" s="56"/>
      <c r="L9" s="53"/>
      <c r="M9" s="56"/>
      <c r="N9" s="56"/>
      <c r="O9" s="56"/>
      <c r="P9" s="56"/>
      <c r="Q9" s="53"/>
      <c r="R9" s="53"/>
      <c r="S9" s="53"/>
      <c r="T9" s="56"/>
      <c r="U9" s="56"/>
      <c r="V9" s="53"/>
      <c r="W9" s="56"/>
      <c r="X9" s="56"/>
      <c r="Y9" s="53"/>
      <c r="Z9" s="53"/>
      <c r="AA9" s="53"/>
      <c r="AB9" s="56"/>
      <c r="AC9" s="56"/>
      <c r="AD9" s="53"/>
      <c r="AE9" s="53"/>
      <c r="AF9" s="53"/>
      <c r="AG9" s="53"/>
      <c r="AH9" s="56"/>
      <c r="AI9" s="56"/>
      <c r="AJ9" s="53"/>
      <c r="AK9" s="53"/>
      <c r="AL9" s="53"/>
      <c r="AM9" s="56"/>
      <c r="AN9" s="53"/>
      <c r="AO9" s="57"/>
      <c r="AT9" s="41" t="n">
        <v>3</v>
      </c>
      <c r="AU9" s="0" t="s">
        <v>84</v>
      </c>
    </row>
    <row r="10" customFormat="false" ht="15" hidden="false" customHeight="false" outlineLevel="0" collapsed="false">
      <c r="A10" s="52" t="n">
        <v>4</v>
      </c>
      <c r="B10" s="53"/>
      <c r="C10" s="93"/>
      <c r="D10" s="93"/>
      <c r="E10" s="93"/>
      <c r="F10" s="53"/>
      <c r="G10" s="56"/>
      <c r="H10" s="93"/>
      <c r="I10" s="56"/>
      <c r="J10" s="56"/>
      <c r="K10" s="56"/>
      <c r="L10" s="53"/>
      <c r="M10" s="56"/>
      <c r="N10" s="56"/>
      <c r="O10" s="56"/>
      <c r="P10" s="56"/>
      <c r="Q10" s="53"/>
      <c r="R10" s="53"/>
      <c r="S10" s="53"/>
      <c r="T10" s="56"/>
      <c r="U10" s="56"/>
      <c r="V10" s="53"/>
      <c r="W10" s="56"/>
      <c r="X10" s="56"/>
      <c r="Y10" s="53"/>
      <c r="Z10" s="53"/>
      <c r="AA10" s="53"/>
      <c r="AB10" s="56"/>
      <c r="AC10" s="56"/>
      <c r="AD10" s="53"/>
      <c r="AE10" s="53"/>
      <c r="AF10" s="53"/>
      <c r="AG10" s="53"/>
      <c r="AH10" s="56"/>
      <c r="AI10" s="56"/>
      <c r="AJ10" s="53"/>
      <c r="AK10" s="53"/>
      <c r="AL10" s="53"/>
      <c r="AM10" s="56"/>
      <c r="AN10" s="53"/>
      <c r="AO10" s="57"/>
      <c r="AT10" s="41" t="n">
        <v>4</v>
      </c>
      <c r="AU10" s="0" t="s">
        <v>85</v>
      </c>
    </row>
    <row r="11" customFormat="false" ht="15" hidden="false" customHeight="false" outlineLevel="0" collapsed="false">
      <c r="A11" s="52" t="n">
        <v>5</v>
      </c>
      <c r="B11" s="53"/>
      <c r="C11" s="93"/>
      <c r="D11" s="93"/>
      <c r="E11" s="93"/>
      <c r="F11" s="53"/>
      <c r="G11" s="56"/>
      <c r="H11" s="93"/>
      <c r="I11" s="56"/>
      <c r="J11" s="56"/>
      <c r="K11" s="56"/>
      <c r="L11" s="53"/>
      <c r="M11" s="56"/>
      <c r="N11" s="56"/>
      <c r="O11" s="56"/>
      <c r="P11" s="56"/>
      <c r="Q11" s="53"/>
      <c r="R11" s="53"/>
      <c r="S11" s="53"/>
      <c r="T11" s="56"/>
      <c r="U11" s="56"/>
      <c r="V11" s="53"/>
      <c r="W11" s="56"/>
      <c r="X11" s="56"/>
      <c r="Y11" s="53"/>
      <c r="Z11" s="53"/>
      <c r="AA11" s="53"/>
      <c r="AB11" s="56"/>
      <c r="AC11" s="56"/>
      <c r="AD11" s="53"/>
      <c r="AE11" s="53"/>
      <c r="AF11" s="53"/>
      <c r="AG11" s="53"/>
      <c r="AH11" s="56"/>
      <c r="AI11" s="56"/>
      <c r="AJ11" s="53"/>
      <c r="AK11" s="53"/>
      <c r="AL11" s="53"/>
      <c r="AM11" s="56"/>
      <c r="AN11" s="53"/>
      <c r="AO11" s="57"/>
      <c r="AT11" s="41" t="n">
        <v>5</v>
      </c>
      <c r="AU11" s="0" t="s">
        <v>86</v>
      </c>
    </row>
    <row r="12" customFormat="false" ht="15" hidden="false" customHeight="false" outlineLevel="0" collapsed="false">
      <c r="A12" s="52" t="n">
        <v>6</v>
      </c>
      <c r="B12" s="53"/>
      <c r="C12" s="93"/>
      <c r="D12" s="93"/>
      <c r="E12" s="93"/>
      <c r="F12" s="53"/>
      <c r="G12" s="56"/>
      <c r="H12" s="93"/>
      <c r="I12" s="56"/>
      <c r="J12" s="56"/>
      <c r="K12" s="56"/>
      <c r="L12" s="53"/>
      <c r="M12" s="56"/>
      <c r="N12" s="56"/>
      <c r="O12" s="56"/>
      <c r="P12" s="56"/>
      <c r="Q12" s="53"/>
      <c r="R12" s="53"/>
      <c r="S12" s="53"/>
      <c r="T12" s="56"/>
      <c r="U12" s="56"/>
      <c r="V12" s="53"/>
      <c r="W12" s="56"/>
      <c r="X12" s="56"/>
      <c r="Y12" s="53"/>
      <c r="Z12" s="53"/>
      <c r="AA12" s="53"/>
      <c r="AB12" s="56"/>
      <c r="AC12" s="56"/>
      <c r="AD12" s="53"/>
      <c r="AE12" s="53"/>
      <c r="AF12" s="53"/>
      <c r="AG12" s="53"/>
      <c r="AH12" s="56"/>
      <c r="AI12" s="56"/>
      <c r="AJ12" s="53"/>
      <c r="AK12" s="53"/>
      <c r="AL12" s="53"/>
      <c r="AM12" s="56"/>
      <c r="AN12" s="53"/>
      <c r="AO12" s="57"/>
      <c r="AT12" s="41" t="n">
        <v>6</v>
      </c>
      <c r="AU12" s="0" t="s">
        <v>87</v>
      </c>
    </row>
    <row r="13" customFormat="false" ht="15" hidden="false" customHeight="false" outlineLevel="0" collapsed="false">
      <c r="A13" s="52" t="n">
        <v>7</v>
      </c>
      <c r="B13" s="53"/>
      <c r="C13" s="93"/>
      <c r="D13" s="93"/>
      <c r="E13" s="93"/>
      <c r="F13" s="53"/>
      <c r="G13" s="56"/>
      <c r="H13" s="93"/>
      <c r="I13" s="56"/>
      <c r="J13" s="56"/>
      <c r="K13" s="56"/>
      <c r="L13" s="53"/>
      <c r="M13" s="56"/>
      <c r="N13" s="56"/>
      <c r="O13" s="56"/>
      <c r="P13" s="56"/>
      <c r="Q13" s="53"/>
      <c r="R13" s="53"/>
      <c r="S13" s="53"/>
      <c r="T13" s="56"/>
      <c r="U13" s="56"/>
      <c r="V13" s="53"/>
      <c r="W13" s="56"/>
      <c r="X13" s="56"/>
      <c r="Y13" s="53"/>
      <c r="Z13" s="53"/>
      <c r="AA13" s="53"/>
      <c r="AB13" s="56"/>
      <c r="AC13" s="56"/>
      <c r="AD13" s="53"/>
      <c r="AE13" s="53"/>
      <c r="AF13" s="53"/>
      <c r="AG13" s="53"/>
      <c r="AH13" s="56"/>
      <c r="AI13" s="56"/>
      <c r="AJ13" s="53"/>
      <c r="AK13" s="53"/>
      <c r="AL13" s="53"/>
      <c r="AM13" s="56"/>
      <c r="AN13" s="53"/>
      <c r="AO13" s="57"/>
      <c r="AT13" s="41" t="n">
        <v>7</v>
      </c>
      <c r="AU13" s="0" t="s">
        <v>88</v>
      </c>
    </row>
    <row r="14" customFormat="false" ht="15" hidden="false" customHeight="false" outlineLevel="0" collapsed="false">
      <c r="A14" s="52" t="n">
        <v>8</v>
      </c>
      <c r="B14" s="53"/>
      <c r="C14" s="93"/>
      <c r="D14" s="93"/>
      <c r="E14" s="93"/>
      <c r="F14" s="53"/>
      <c r="G14" s="56"/>
      <c r="H14" s="93"/>
      <c r="I14" s="56"/>
      <c r="J14" s="56"/>
      <c r="K14" s="56"/>
      <c r="L14" s="53"/>
      <c r="M14" s="56"/>
      <c r="N14" s="56"/>
      <c r="O14" s="56"/>
      <c r="P14" s="56"/>
      <c r="Q14" s="53"/>
      <c r="R14" s="53"/>
      <c r="S14" s="53"/>
      <c r="T14" s="56"/>
      <c r="U14" s="56"/>
      <c r="V14" s="53"/>
      <c r="W14" s="56"/>
      <c r="X14" s="56"/>
      <c r="Y14" s="53"/>
      <c r="Z14" s="53"/>
      <c r="AA14" s="53"/>
      <c r="AB14" s="56"/>
      <c r="AC14" s="56"/>
      <c r="AD14" s="53"/>
      <c r="AE14" s="53"/>
      <c r="AF14" s="53"/>
      <c r="AG14" s="53"/>
      <c r="AH14" s="56"/>
      <c r="AI14" s="56"/>
      <c r="AJ14" s="53"/>
      <c r="AK14" s="53"/>
      <c r="AL14" s="53"/>
      <c r="AM14" s="56"/>
      <c r="AN14" s="53"/>
      <c r="AO14" s="57"/>
      <c r="AT14" s="41" t="n">
        <v>8</v>
      </c>
      <c r="AU14" s="0" t="s">
        <v>89</v>
      </c>
    </row>
    <row r="15" customFormat="false" ht="15" hidden="false" customHeight="false" outlineLevel="0" collapsed="false">
      <c r="A15" s="52" t="n">
        <v>9</v>
      </c>
      <c r="B15" s="53"/>
      <c r="C15" s="93"/>
      <c r="D15" s="93"/>
      <c r="E15" s="93"/>
      <c r="F15" s="53"/>
      <c r="G15" s="56"/>
      <c r="H15" s="93"/>
      <c r="I15" s="56"/>
      <c r="J15" s="56"/>
      <c r="K15" s="56"/>
      <c r="L15" s="53"/>
      <c r="M15" s="56"/>
      <c r="N15" s="56"/>
      <c r="O15" s="56"/>
      <c r="P15" s="56"/>
      <c r="Q15" s="53"/>
      <c r="R15" s="53"/>
      <c r="S15" s="53"/>
      <c r="T15" s="56"/>
      <c r="U15" s="56"/>
      <c r="V15" s="53"/>
      <c r="W15" s="56"/>
      <c r="X15" s="56"/>
      <c r="Y15" s="53"/>
      <c r="Z15" s="53"/>
      <c r="AA15" s="53"/>
      <c r="AB15" s="56"/>
      <c r="AC15" s="56"/>
      <c r="AD15" s="53"/>
      <c r="AE15" s="53"/>
      <c r="AF15" s="53"/>
      <c r="AG15" s="53"/>
      <c r="AH15" s="56"/>
      <c r="AI15" s="56"/>
      <c r="AJ15" s="53"/>
      <c r="AK15" s="53"/>
      <c r="AL15" s="53"/>
      <c r="AM15" s="56"/>
      <c r="AN15" s="53"/>
      <c r="AO15" s="57"/>
      <c r="AT15" s="41" t="n">
        <v>9</v>
      </c>
      <c r="AU15" s="0" t="s">
        <v>90</v>
      </c>
    </row>
    <row r="16" customFormat="false" ht="15" hidden="false" customHeight="false" outlineLevel="0" collapsed="false">
      <c r="A16" s="52" t="n">
        <v>10</v>
      </c>
      <c r="B16" s="53"/>
      <c r="C16" s="93"/>
      <c r="D16" s="93"/>
      <c r="E16" s="93"/>
      <c r="F16" s="53"/>
      <c r="G16" s="56"/>
      <c r="H16" s="93"/>
      <c r="I16" s="56"/>
      <c r="J16" s="56"/>
      <c r="K16" s="56"/>
      <c r="L16" s="53"/>
      <c r="M16" s="56"/>
      <c r="N16" s="56"/>
      <c r="O16" s="56"/>
      <c r="P16" s="56"/>
      <c r="Q16" s="53"/>
      <c r="R16" s="53"/>
      <c r="S16" s="53"/>
      <c r="T16" s="56"/>
      <c r="U16" s="56"/>
      <c r="V16" s="53"/>
      <c r="W16" s="56"/>
      <c r="X16" s="56"/>
      <c r="Y16" s="53"/>
      <c r="Z16" s="53"/>
      <c r="AA16" s="53"/>
      <c r="AB16" s="56"/>
      <c r="AC16" s="56"/>
      <c r="AD16" s="53"/>
      <c r="AE16" s="53"/>
      <c r="AF16" s="53"/>
      <c r="AG16" s="53"/>
      <c r="AH16" s="56"/>
      <c r="AI16" s="56"/>
      <c r="AJ16" s="53"/>
      <c r="AK16" s="53"/>
      <c r="AL16" s="53"/>
      <c r="AM16" s="56"/>
      <c r="AN16" s="53"/>
      <c r="AO16" s="57"/>
      <c r="AT16" s="41" t="n">
        <v>10</v>
      </c>
      <c r="AU16" s="0" t="s">
        <v>91</v>
      </c>
    </row>
    <row r="17" customFormat="false" ht="15" hidden="false" customHeight="false" outlineLevel="0" collapsed="false">
      <c r="A17" s="52" t="n">
        <v>11</v>
      </c>
      <c r="B17" s="53"/>
      <c r="C17" s="93"/>
      <c r="D17" s="93"/>
      <c r="E17" s="93"/>
      <c r="F17" s="53"/>
      <c r="G17" s="56"/>
      <c r="H17" s="93"/>
      <c r="I17" s="56"/>
      <c r="J17" s="56"/>
      <c r="K17" s="56"/>
      <c r="L17" s="53"/>
      <c r="M17" s="56"/>
      <c r="N17" s="56"/>
      <c r="O17" s="56"/>
      <c r="P17" s="56"/>
      <c r="Q17" s="53"/>
      <c r="R17" s="53"/>
      <c r="S17" s="53"/>
      <c r="T17" s="56"/>
      <c r="U17" s="56"/>
      <c r="V17" s="53"/>
      <c r="W17" s="56"/>
      <c r="X17" s="56"/>
      <c r="Y17" s="53"/>
      <c r="Z17" s="53"/>
      <c r="AA17" s="53"/>
      <c r="AB17" s="56"/>
      <c r="AC17" s="56"/>
      <c r="AD17" s="53"/>
      <c r="AE17" s="53"/>
      <c r="AF17" s="53"/>
      <c r="AG17" s="53"/>
      <c r="AH17" s="56"/>
      <c r="AI17" s="56"/>
      <c r="AJ17" s="53"/>
      <c r="AK17" s="53"/>
      <c r="AL17" s="53"/>
      <c r="AM17" s="56"/>
      <c r="AN17" s="53"/>
      <c r="AO17" s="57"/>
      <c r="AT17" s="41" t="n">
        <v>11</v>
      </c>
      <c r="AU17" s="0" t="s">
        <v>92</v>
      </c>
    </row>
    <row r="18" customFormat="false" ht="15" hidden="false" customHeight="false" outlineLevel="0" collapsed="false">
      <c r="A18" s="52" t="n">
        <v>12</v>
      </c>
      <c r="B18" s="53"/>
      <c r="C18" s="93"/>
      <c r="D18" s="93"/>
      <c r="E18" s="93"/>
      <c r="F18" s="53"/>
      <c r="G18" s="56"/>
      <c r="H18" s="93"/>
      <c r="I18" s="56"/>
      <c r="J18" s="56"/>
      <c r="K18" s="56"/>
      <c r="L18" s="53"/>
      <c r="M18" s="56"/>
      <c r="N18" s="56"/>
      <c r="O18" s="56"/>
      <c r="P18" s="56"/>
      <c r="Q18" s="53"/>
      <c r="R18" s="53"/>
      <c r="S18" s="53"/>
      <c r="T18" s="56"/>
      <c r="U18" s="56"/>
      <c r="V18" s="53"/>
      <c r="W18" s="56"/>
      <c r="X18" s="56"/>
      <c r="Y18" s="53"/>
      <c r="Z18" s="53"/>
      <c r="AA18" s="53"/>
      <c r="AB18" s="56"/>
      <c r="AC18" s="56"/>
      <c r="AD18" s="53"/>
      <c r="AE18" s="53"/>
      <c r="AF18" s="53"/>
      <c r="AG18" s="53"/>
      <c r="AH18" s="56"/>
      <c r="AI18" s="56"/>
      <c r="AJ18" s="53"/>
      <c r="AK18" s="53"/>
      <c r="AL18" s="53"/>
      <c r="AM18" s="56"/>
      <c r="AN18" s="53"/>
      <c r="AO18" s="57"/>
      <c r="AT18" s="41" t="n">
        <v>12</v>
      </c>
      <c r="AU18" s="0" t="s">
        <v>93</v>
      </c>
    </row>
    <row r="19" customFormat="false" ht="15" hidden="false" customHeight="false" outlineLevel="0" collapsed="false">
      <c r="A19" s="52" t="n">
        <v>13</v>
      </c>
      <c r="B19" s="53"/>
      <c r="C19" s="93"/>
      <c r="D19" s="93"/>
      <c r="E19" s="93"/>
      <c r="F19" s="53"/>
      <c r="G19" s="56"/>
      <c r="H19" s="93"/>
      <c r="I19" s="56"/>
      <c r="J19" s="56"/>
      <c r="K19" s="56"/>
      <c r="L19" s="53"/>
      <c r="M19" s="56"/>
      <c r="N19" s="56"/>
      <c r="O19" s="56"/>
      <c r="P19" s="56"/>
      <c r="Q19" s="53"/>
      <c r="R19" s="53"/>
      <c r="S19" s="53"/>
      <c r="T19" s="56"/>
      <c r="U19" s="56"/>
      <c r="V19" s="53"/>
      <c r="W19" s="56"/>
      <c r="X19" s="56"/>
      <c r="Y19" s="53"/>
      <c r="Z19" s="53"/>
      <c r="AA19" s="53"/>
      <c r="AB19" s="56"/>
      <c r="AC19" s="56"/>
      <c r="AD19" s="53"/>
      <c r="AE19" s="53"/>
      <c r="AF19" s="53"/>
      <c r="AG19" s="53"/>
      <c r="AH19" s="56"/>
      <c r="AI19" s="56"/>
      <c r="AJ19" s="53"/>
      <c r="AK19" s="53"/>
      <c r="AL19" s="53"/>
      <c r="AM19" s="56"/>
      <c r="AN19" s="53"/>
      <c r="AO19" s="57"/>
      <c r="AT19" s="41" t="n">
        <v>13</v>
      </c>
      <c r="AU19" s="0" t="s">
        <v>94</v>
      </c>
    </row>
    <row r="20" customFormat="false" ht="15" hidden="false" customHeight="false" outlineLevel="0" collapsed="false">
      <c r="A20" s="52" t="n">
        <v>14</v>
      </c>
      <c r="B20" s="53"/>
      <c r="C20" s="93"/>
      <c r="D20" s="93"/>
      <c r="E20" s="93"/>
      <c r="F20" s="53"/>
      <c r="G20" s="56"/>
      <c r="H20" s="93"/>
      <c r="I20" s="56"/>
      <c r="J20" s="56"/>
      <c r="K20" s="56"/>
      <c r="L20" s="53"/>
      <c r="M20" s="56"/>
      <c r="N20" s="56"/>
      <c r="O20" s="56"/>
      <c r="P20" s="56"/>
      <c r="Q20" s="53"/>
      <c r="R20" s="53"/>
      <c r="S20" s="53"/>
      <c r="T20" s="56"/>
      <c r="U20" s="56"/>
      <c r="V20" s="53"/>
      <c r="W20" s="56"/>
      <c r="X20" s="56"/>
      <c r="Y20" s="53"/>
      <c r="Z20" s="53"/>
      <c r="AA20" s="53"/>
      <c r="AB20" s="56"/>
      <c r="AC20" s="56"/>
      <c r="AD20" s="53"/>
      <c r="AE20" s="53"/>
      <c r="AF20" s="53"/>
      <c r="AG20" s="53"/>
      <c r="AH20" s="56"/>
      <c r="AI20" s="56"/>
      <c r="AJ20" s="53"/>
      <c r="AK20" s="53"/>
      <c r="AL20" s="53"/>
      <c r="AM20" s="56"/>
      <c r="AN20" s="53"/>
      <c r="AO20" s="57"/>
      <c r="AT20" s="41" t="n">
        <v>14</v>
      </c>
      <c r="AU20" s="0" t="s">
        <v>95</v>
      </c>
    </row>
    <row r="21" customFormat="false" ht="15" hidden="false" customHeight="false" outlineLevel="0" collapsed="false">
      <c r="A21" s="52" t="n">
        <v>15</v>
      </c>
      <c r="B21" s="53"/>
      <c r="C21" s="93"/>
      <c r="D21" s="93"/>
      <c r="E21" s="93"/>
      <c r="F21" s="53"/>
      <c r="G21" s="56"/>
      <c r="H21" s="93"/>
      <c r="I21" s="56"/>
      <c r="J21" s="56"/>
      <c r="K21" s="56"/>
      <c r="L21" s="53"/>
      <c r="M21" s="56"/>
      <c r="N21" s="56"/>
      <c r="O21" s="56"/>
      <c r="P21" s="56"/>
      <c r="Q21" s="53"/>
      <c r="R21" s="53"/>
      <c r="S21" s="53"/>
      <c r="T21" s="56"/>
      <c r="U21" s="56"/>
      <c r="V21" s="53"/>
      <c r="W21" s="56"/>
      <c r="X21" s="56"/>
      <c r="Y21" s="53"/>
      <c r="Z21" s="53"/>
      <c r="AA21" s="53"/>
      <c r="AB21" s="56"/>
      <c r="AC21" s="56"/>
      <c r="AD21" s="53"/>
      <c r="AE21" s="53"/>
      <c r="AF21" s="53"/>
      <c r="AG21" s="53"/>
      <c r="AH21" s="56"/>
      <c r="AI21" s="56"/>
      <c r="AJ21" s="53"/>
      <c r="AK21" s="53"/>
      <c r="AL21" s="53"/>
      <c r="AM21" s="56"/>
      <c r="AN21" s="53"/>
      <c r="AO21" s="57"/>
      <c r="AT21" s="41" t="n">
        <v>15</v>
      </c>
    </row>
    <row r="22" customFormat="false" ht="15" hidden="false" customHeight="false" outlineLevel="0" collapsed="false">
      <c r="A22" s="52" t="n">
        <v>16</v>
      </c>
      <c r="B22" s="53"/>
      <c r="C22" s="93"/>
      <c r="D22" s="93"/>
      <c r="E22" s="93"/>
      <c r="F22" s="53"/>
      <c r="G22" s="56"/>
      <c r="H22" s="93"/>
      <c r="I22" s="56"/>
      <c r="J22" s="56"/>
      <c r="K22" s="56"/>
      <c r="L22" s="53"/>
      <c r="M22" s="56"/>
      <c r="N22" s="56"/>
      <c r="O22" s="56"/>
      <c r="P22" s="56"/>
      <c r="Q22" s="53"/>
      <c r="R22" s="53"/>
      <c r="S22" s="53"/>
      <c r="T22" s="56"/>
      <c r="U22" s="56"/>
      <c r="V22" s="53"/>
      <c r="W22" s="56"/>
      <c r="X22" s="56"/>
      <c r="Y22" s="53"/>
      <c r="Z22" s="53"/>
      <c r="AA22" s="53"/>
      <c r="AB22" s="56"/>
      <c r="AC22" s="56"/>
      <c r="AD22" s="53"/>
      <c r="AE22" s="53"/>
      <c r="AF22" s="53"/>
      <c r="AG22" s="53"/>
      <c r="AH22" s="56"/>
      <c r="AI22" s="56"/>
      <c r="AJ22" s="53"/>
      <c r="AK22" s="53"/>
      <c r="AL22" s="53"/>
      <c r="AM22" s="56"/>
      <c r="AN22" s="53"/>
      <c r="AO22" s="57"/>
      <c r="AT22" s="41" t="n">
        <v>16</v>
      </c>
    </row>
    <row r="23" customFormat="false" ht="15" hidden="false" customHeight="false" outlineLevel="0" collapsed="false">
      <c r="A23" s="52" t="n">
        <v>17</v>
      </c>
      <c r="B23" s="53"/>
      <c r="C23" s="93"/>
      <c r="D23" s="93"/>
      <c r="E23" s="93"/>
      <c r="F23" s="53"/>
      <c r="G23" s="56"/>
      <c r="H23" s="93"/>
      <c r="I23" s="56"/>
      <c r="J23" s="56"/>
      <c r="K23" s="56"/>
      <c r="L23" s="53"/>
      <c r="M23" s="56"/>
      <c r="N23" s="56"/>
      <c r="O23" s="56"/>
      <c r="P23" s="56"/>
      <c r="Q23" s="53"/>
      <c r="R23" s="53"/>
      <c r="S23" s="53"/>
      <c r="T23" s="56"/>
      <c r="U23" s="56"/>
      <c r="V23" s="53"/>
      <c r="W23" s="56"/>
      <c r="X23" s="56"/>
      <c r="Y23" s="53"/>
      <c r="Z23" s="53"/>
      <c r="AA23" s="53"/>
      <c r="AB23" s="56"/>
      <c r="AC23" s="56"/>
      <c r="AD23" s="53"/>
      <c r="AE23" s="53"/>
      <c r="AF23" s="53"/>
      <c r="AG23" s="53"/>
      <c r="AH23" s="56"/>
      <c r="AI23" s="56"/>
      <c r="AJ23" s="53"/>
      <c r="AK23" s="53"/>
      <c r="AL23" s="53"/>
      <c r="AM23" s="56"/>
      <c r="AN23" s="53"/>
      <c r="AO23" s="57"/>
      <c r="AT23" s="41" t="n">
        <v>17</v>
      </c>
    </row>
    <row r="24" customFormat="false" ht="15" hidden="false" customHeight="false" outlineLevel="0" collapsed="false">
      <c r="A24" s="52" t="n">
        <v>18</v>
      </c>
      <c r="B24" s="53"/>
      <c r="C24" s="93"/>
      <c r="D24" s="93"/>
      <c r="E24" s="93"/>
      <c r="F24" s="53"/>
      <c r="G24" s="56"/>
      <c r="H24" s="93"/>
      <c r="I24" s="56"/>
      <c r="J24" s="56"/>
      <c r="K24" s="56"/>
      <c r="L24" s="53"/>
      <c r="M24" s="56"/>
      <c r="N24" s="56"/>
      <c r="O24" s="56"/>
      <c r="P24" s="56"/>
      <c r="Q24" s="53"/>
      <c r="R24" s="53"/>
      <c r="S24" s="53"/>
      <c r="T24" s="56"/>
      <c r="U24" s="56"/>
      <c r="V24" s="53"/>
      <c r="W24" s="56"/>
      <c r="X24" s="56"/>
      <c r="Y24" s="53"/>
      <c r="Z24" s="53"/>
      <c r="AA24" s="53"/>
      <c r="AB24" s="56"/>
      <c r="AC24" s="56"/>
      <c r="AD24" s="53"/>
      <c r="AE24" s="53"/>
      <c r="AF24" s="53"/>
      <c r="AG24" s="53"/>
      <c r="AH24" s="56"/>
      <c r="AI24" s="56"/>
      <c r="AJ24" s="53"/>
      <c r="AK24" s="53"/>
      <c r="AL24" s="53"/>
      <c r="AM24" s="56"/>
      <c r="AN24" s="53"/>
      <c r="AO24" s="57"/>
      <c r="AT24" s="41" t="n">
        <v>18</v>
      </c>
    </row>
    <row r="25" customFormat="false" ht="15" hidden="false" customHeight="false" outlineLevel="0" collapsed="false">
      <c r="A25" s="52" t="n">
        <v>19</v>
      </c>
      <c r="B25" s="53"/>
      <c r="C25" s="93"/>
      <c r="D25" s="93"/>
      <c r="E25" s="93"/>
      <c r="F25" s="53"/>
      <c r="G25" s="56"/>
      <c r="H25" s="93"/>
      <c r="I25" s="56"/>
      <c r="J25" s="56"/>
      <c r="K25" s="56"/>
      <c r="L25" s="53"/>
      <c r="M25" s="56"/>
      <c r="N25" s="56"/>
      <c r="O25" s="56"/>
      <c r="P25" s="56"/>
      <c r="Q25" s="53"/>
      <c r="R25" s="53"/>
      <c r="S25" s="53"/>
      <c r="T25" s="56"/>
      <c r="U25" s="56"/>
      <c r="V25" s="53"/>
      <c r="W25" s="56"/>
      <c r="X25" s="56"/>
      <c r="Y25" s="53"/>
      <c r="Z25" s="53"/>
      <c r="AA25" s="53"/>
      <c r="AB25" s="56"/>
      <c r="AC25" s="56"/>
      <c r="AD25" s="53"/>
      <c r="AE25" s="53"/>
      <c r="AF25" s="53"/>
      <c r="AG25" s="53"/>
      <c r="AH25" s="56"/>
      <c r="AI25" s="56"/>
      <c r="AJ25" s="53"/>
      <c r="AK25" s="53"/>
      <c r="AL25" s="53"/>
      <c r="AM25" s="56"/>
      <c r="AN25" s="53"/>
      <c r="AO25" s="57"/>
      <c r="AT25" s="41" t="n">
        <v>19</v>
      </c>
    </row>
    <row r="26" customFormat="false" ht="15" hidden="false" customHeight="false" outlineLevel="0" collapsed="false">
      <c r="A26" s="52" t="n">
        <v>20</v>
      </c>
      <c r="B26" s="53"/>
      <c r="C26" s="93"/>
      <c r="D26" s="93"/>
      <c r="E26" s="93"/>
      <c r="F26" s="53"/>
      <c r="G26" s="56"/>
      <c r="H26" s="93"/>
      <c r="I26" s="56"/>
      <c r="J26" s="56"/>
      <c r="K26" s="56"/>
      <c r="L26" s="53"/>
      <c r="M26" s="56"/>
      <c r="N26" s="56"/>
      <c r="O26" s="56"/>
      <c r="P26" s="56"/>
      <c r="Q26" s="53"/>
      <c r="R26" s="53"/>
      <c r="S26" s="53"/>
      <c r="T26" s="56"/>
      <c r="U26" s="56"/>
      <c r="V26" s="53"/>
      <c r="W26" s="56"/>
      <c r="X26" s="56"/>
      <c r="Y26" s="53"/>
      <c r="Z26" s="53"/>
      <c r="AA26" s="53"/>
      <c r="AB26" s="56"/>
      <c r="AC26" s="56"/>
      <c r="AD26" s="53"/>
      <c r="AE26" s="53"/>
      <c r="AF26" s="53"/>
      <c r="AG26" s="53"/>
      <c r="AH26" s="56"/>
      <c r="AI26" s="56"/>
      <c r="AJ26" s="53"/>
      <c r="AK26" s="53"/>
      <c r="AL26" s="53"/>
      <c r="AM26" s="56"/>
      <c r="AN26" s="53"/>
      <c r="AO26" s="57"/>
      <c r="AT26" s="41" t="n">
        <v>20</v>
      </c>
    </row>
    <row r="27" customFormat="false" ht="15" hidden="false" customHeight="false" outlineLevel="0" collapsed="false">
      <c r="A27" s="52" t="n">
        <v>21</v>
      </c>
      <c r="B27" s="53"/>
      <c r="C27" s="93"/>
      <c r="D27" s="93"/>
      <c r="E27" s="93"/>
      <c r="F27" s="53"/>
      <c r="G27" s="56"/>
      <c r="H27" s="93"/>
      <c r="I27" s="56"/>
      <c r="J27" s="56"/>
      <c r="K27" s="56"/>
      <c r="L27" s="53"/>
      <c r="M27" s="56"/>
      <c r="N27" s="56"/>
      <c r="O27" s="56"/>
      <c r="P27" s="56"/>
      <c r="Q27" s="53"/>
      <c r="R27" s="53"/>
      <c r="S27" s="53"/>
      <c r="T27" s="56"/>
      <c r="U27" s="56"/>
      <c r="V27" s="53"/>
      <c r="W27" s="56"/>
      <c r="X27" s="56"/>
      <c r="Y27" s="53"/>
      <c r="Z27" s="53"/>
      <c r="AA27" s="53"/>
      <c r="AB27" s="56"/>
      <c r="AC27" s="56"/>
      <c r="AD27" s="53"/>
      <c r="AE27" s="53"/>
      <c r="AF27" s="53"/>
      <c r="AG27" s="53"/>
      <c r="AH27" s="56"/>
      <c r="AI27" s="56"/>
      <c r="AJ27" s="53"/>
      <c r="AK27" s="53"/>
      <c r="AL27" s="53"/>
      <c r="AM27" s="56"/>
      <c r="AN27" s="53"/>
      <c r="AO27" s="57"/>
      <c r="AT27" s="41" t="n">
        <v>21</v>
      </c>
    </row>
    <row r="28" customFormat="false" ht="15" hidden="false" customHeight="false" outlineLevel="0" collapsed="false">
      <c r="A28" s="52" t="n">
        <v>22</v>
      </c>
      <c r="B28" s="53"/>
      <c r="C28" s="93"/>
      <c r="D28" s="93"/>
      <c r="E28" s="93"/>
      <c r="F28" s="53"/>
      <c r="G28" s="56"/>
      <c r="H28" s="93"/>
      <c r="I28" s="56"/>
      <c r="J28" s="56"/>
      <c r="K28" s="56"/>
      <c r="L28" s="53"/>
      <c r="M28" s="56"/>
      <c r="N28" s="56"/>
      <c r="O28" s="56"/>
      <c r="P28" s="56"/>
      <c r="Q28" s="53"/>
      <c r="R28" s="53"/>
      <c r="S28" s="53"/>
      <c r="T28" s="56"/>
      <c r="U28" s="56"/>
      <c r="V28" s="53"/>
      <c r="W28" s="56"/>
      <c r="X28" s="56"/>
      <c r="Y28" s="53"/>
      <c r="Z28" s="53"/>
      <c r="AA28" s="53"/>
      <c r="AB28" s="56"/>
      <c r="AC28" s="56"/>
      <c r="AD28" s="53"/>
      <c r="AE28" s="53"/>
      <c r="AF28" s="53"/>
      <c r="AG28" s="53"/>
      <c r="AH28" s="56"/>
      <c r="AI28" s="56"/>
      <c r="AJ28" s="53"/>
      <c r="AK28" s="53"/>
      <c r="AL28" s="53"/>
      <c r="AM28" s="56"/>
      <c r="AN28" s="53"/>
      <c r="AO28" s="57"/>
      <c r="AT28" s="41" t="n">
        <v>22</v>
      </c>
    </row>
    <row r="29" customFormat="false" ht="15" hidden="false" customHeight="false" outlineLevel="0" collapsed="false">
      <c r="A29" s="52" t="n">
        <v>23</v>
      </c>
      <c r="B29" s="53"/>
      <c r="C29" s="93"/>
      <c r="D29" s="93"/>
      <c r="E29" s="93"/>
      <c r="F29" s="53"/>
      <c r="G29" s="56"/>
      <c r="H29" s="93"/>
      <c r="I29" s="56"/>
      <c r="J29" s="56"/>
      <c r="K29" s="56"/>
      <c r="L29" s="53"/>
      <c r="M29" s="56"/>
      <c r="N29" s="56"/>
      <c r="O29" s="56"/>
      <c r="P29" s="56"/>
      <c r="Q29" s="53"/>
      <c r="R29" s="53"/>
      <c r="S29" s="53"/>
      <c r="T29" s="56"/>
      <c r="U29" s="56"/>
      <c r="V29" s="53"/>
      <c r="W29" s="56"/>
      <c r="X29" s="56"/>
      <c r="Y29" s="53"/>
      <c r="Z29" s="53"/>
      <c r="AA29" s="53"/>
      <c r="AB29" s="56"/>
      <c r="AC29" s="56"/>
      <c r="AD29" s="53"/>
      <c r="AE29" s="53"/>
      <c r="AF29" s="53"/>
      <c r="AG29" s="53"/>
      <c r="AH29" s="56"/>
      <c r="AI29" s="56"/>
      <c r="AJ29" s="53"/>
      <c r="AK29" s="53"/>
      <c r="AL29" s="53"/>
      <c r="AM29" s="56"/>
      <c r="AN29" s="53"/>
      <c r="AO29" s="57"/>
      <c r="AT29" s="41" t="n">
        <v>23</v>
      </c>
    </row>
    <row r="30" customFormat="false" ht="15" hidden="false" customHeight="false" outlineLevel="0" collapsed="false">
      <c r="A30" s="52" t="n">
        <v>24</v>
      </c>
      <c r="B30" s="53"/>
      <c r="C30" s="93"/>
      <c r="D30" s="93"/>
      <c r="E30" s="93"/>
      <c r="F30" s="53"/>
      <c r="G30" s="56"/>
      <c r="H30" s="93"/>
      <c r="I30" s="56"/>
      <c r="J30" s="56"/>
      <c r="K30" s="56"/>
      <c r="L30" s="53"/>
      <c r="M30" s="56"/>
      <c r="N30" s="56"/>
      <c r="O30" s="56"/>
      <c r="P30" s="56"/>
      <c r="Q30" s="53"/>
      <c r="R30" s="53"/>
      <c r="S30" s="53"/>
      <c r="T30" s="56"/>
      <c r="U30" s="56"/>
      <c r="V30" s="53"/>
      <c r="W30" s="56"/>
      <c r="X30" s="56"/>
      <c r="Y30" s="53"/>
      <c r="Z30" s="53"/>
      <c r="AA30" s="53"/>
      <c r="AB30" s="56"/>
      <c r="AC30" s="56"/>
      <c r="AD30" s="53"/>
      <c r="AE30" s="53"/>
      <c r="AF30" s="53"/>
      <c r="AG30" s="53"/>
      <c r="AH30" s="56"/>
      <c r="AI30" s="56"/>
      <c r="AJ30" s="53"/>
      <c r="AK30" s="53"/>
      <c r="AL30" s="53"/>
      <c r="AM30" s="56"/>
      <c r="AN30" s="53"/>
      <c r="AO30" s="57"/>
      <c r="AT30" s="41" t="n">
        <v>24</v>
      </c>
    </row>
    <row r="31" customFormat="false" ht="15" hidden="false" customHeight="false" outlineLevel="0" collapsed="false">
      <c r="A31" s="52" t="n">
        <v>25</v>
      </c>
      <c r="B31" s="53"/>
      <c r="C31" s="93"/>
      <c r="D31" s="93"/>
      <c r="E31" s="93"/>
      <c r="F31" s="53"/>
      <c r="G31" s="56"/>
      <c r="H31" s="93"/>
      <c r="I31" s="56"/>
      <c r="J31" s="56"/>
      <c r="K31" s="56"/>
      <c r="L31" s="53"/>
      <c r="M31" s="56"/>
      <c r="N31" s="56"/>
      <c r="O31" s="56"/>
      <c r="P31" s="56"/>
      <c r="Q31" s="53"/>
      <c r="R31" s="53"/>
      <c r="S31" s="53"/>
      <c r="T31" s="56"/>
      <c r="U31" s="56"/>
      <c r="V31" s="53"/>
      <c r="W31" s="56"/>
      <c r="X31" s="56"/>
      <c r="Y31" s="53"/>
      <c r="Z31" s="53"/>
      <c r="AA31" s="53"/>
      <c r="AB31" s="56"/>
      <c r="AC31" s="56"/>
      <c r="AD31" s="53"/>
      <c r="AE31" s="53"/>
      <c r="AF31" s="53"/>
      <c r="AG31" s="53"/>
      <c r="AH31" s="56"/>
      <c r="AI31" s="56"/>
      <c r="AJ31" s="53"/>
      <c r="AK31" s="53"/>
      <c r="AL31" s="53"/>
      <c r="AM31" s="56"/>
      <c r="AN31" s="53"/>
      <c r="AO31" s="57"/>
      <c r="AT31" s="41" t="n">
        <v>25</v>
      </c>
    </row>
    <row r="32" customFormat="false" ht="15" hidden="false" customHeight="false" outlineLevel="0" collapsed="false">
      <c r="A32" s="52" t="n">
        <v>26</v>
      </c>
      <c r="B32" s="53"/>
      <c r="C32" s="93"/>
      <c r="D32" s="93"/>
      <c r="E32" s="93"/>
      <c r="F32" s="53"/>
      <c r="G32" s="56"/>
      <c r="H32" s="93"/>
      <c r="I32" s="56"/>
      <c r="J32" s="56"/>
      <c r="K32" s="56"/>
      <c r="L32" s="53"/>
      <c r="M32" s="56"/>
      <c r="N32" s="56"/>
      <c r="O32" s="56"/>
      <c r="P32" s="56"/>
      <c r="Q32" s="53"/>
      <c r="R32" s="53"/>
      <c r="S32" s="53"/>
      <c r="T32" s="56"/>
      <c r="U32" s="56"/>
      <c r="V32" s="53"/>
      <c r="W32" s="56"/>
      <c r="X32" s="56"/>
      <c r="Y32" s="53"/>
      <c r="Z32" s="53"/>
      <c r="AA32" s="53"/>
      <c r="AB32" s="56"/>
      <c r="AC32" s="56"/>
      <c r="AD32" s="53"/>
      <c r="AE32" s="53"/>
      <c r="AF32" s="53"/>
      <c r="AG32" s="53"/>
      <c r="AH32" s="56"/>
      <c r="AI32" s="56"/>
      <c r="AJ32" s="53"/>
      <c r="AK32" s="53"/>
      <c r="AL32" s="53"/>
      <c r="AM32" s="56"/>
      <c r="AN32" s="53"/>
      <c r="AO32" s="57"/>
      <c r="AT32" s="41" t="n">
        <v>26</v>
      </c>
    </row>
    <row r="33" customFormat="false" ht="15" hidden="false" customHeight="false" outlineLevel="0" collapsed="false">
      <c r="A33" s="52" t="n">
        <v>27</v>
      </c>
      <c r="B33" s="53"/>
      <c r="C33" s="93"/>
      <c r="D33" s="93"/>
      <c r="E33" s="93"/>
      <c r="F33" s="53"/>
      <c r="G33" s="56"/>
      <c r="H33" s="93"/>
      <c r="I33" s="56"/>
      <c r="J33" s="56"/>
      <c r="K33" s="56"/>
      <c r="L33" s="53"/>
      <c r="M33" s="56"/>
      <c r="N33" s="56"/>
      <c r="O33" s="56"/>
      <c r="P33" s="56"/>
      <c r="Q33" s="53"/>
      <c r="R33" s="53"/>
      <c r="S33" s="53"/>
      <c r="T33" s="56"/>
      <c r="U33" s="56"/>
      <c r="V33" s="53"/>
      <c r="W33" s="56"/>
      <c r="X33" s="56"/>
      <c r="Y33" s="53"/>
      <c r="Z33" s="53"/>
      <c r="AA33" s="53"/>
      <c r="AB33" s="56"/>
      <c r="AC33" s="56"/>
      <c r="AD33" s="53"/>
      <c r="AE33" s="53"/>
      <c r="AF33" s="53"/>
      <c r="AG33" s="53"/>
      <c r="AH33" s="56"/>
      <c r="AI33" s="56"/>
      <c r="AJ33" s="53"/>
      <c r="AK33" s="53"/>
      <c r="AL33" s="53"/>
      <c r="AM33" s="56"/>
      <c r="AN33" s="53"/>
      <c r="AO33" s="57"/>
      <c r="AT33" s="41" t="n">
        <v>27</v>
      </c>
    </row>
    <row r="34" customFormat="false" ht="15" hidden="false" customHeight="false" outlineLevel="0" collapsed="false">
      <c r="A34" s="52" t="n">
        <v>28</v>
      </c>
      <c r="B34" s="53"/>
      <c r="C34" s="93"/>
      <c r="D34" s="93"/>
      <c r="E34" s="93"/>
      <c r="F34" s="53"/>
      <c r="G34" s="56"/>
      <c r="H34" s="93"/>
      <c r="I34" s="56"/>
      <c r="J34" s="56"/>
      <c r="K34" s="56"/>
      <c r="L34" s="53"/>
      <c r="M34" s="56"/>
      <c r="N34" s="56"/>
      <c r="O34" s="56"/>
      <c r="P34" s="56"/>
      <c r="Q34" s="53"/>
      <c r="R34" s="53"/>
      <c r="S34" s="53"/>
      <c r="T34" s="56"/>
      <c r="U34" s="56"/>
      <c r="V34" s="53"/>
      <c r="W34" s="56"/>
      <c r="X34" s="56"/>
      <c r="Y34" s="53"/>
      <c r="Z34" s="53"/>
      <c r="AA34" s="53"/>
      <c r="AB34" s="56"/>
      <c r="AC34" s="56"/>
      <c r="AD34" s="53"/>
      <c r="AE34" s="53"/>
      <c r="AF34" s="53"/>
      <c r="AG34" s="53"/>
      <c r="AH34" s="56"/>
      <c r="AI34" s="56"/>
      <c r="AJ34" s="53"/>
      <c r="AK34" s="53"/>
      <c r="AL34" s="53"/>
      <c r="AM34" s="56"/>
      <c r="AN34" s="53"/>
      <c r="AO34" s="57"/>
      <c r="AT34" s="41" t="n">
        <v>28</v>
      </c>
    </row>
    <row r="35" customFormat="false" ht="15" hidden="false" customHeight="false" outlineLevel="0" collapsed="false">
      <c r="A35" s="52" t="n">
        <v>29</v>
      </c>
      <c r="B35" s="53"/>
      <c r="C35" s="93"/>
      <c r="D35" s="93"/>
      <c r="E35" s="93"/>
      <c r="F35" s="53"/>
      <c r="G35" s="56"/>
      <c r="H35" s="93"/>
      <c r="I35" s="56"/>
      <c r="J35" s="56"/>
      <c r="K35" s="56"/>
      <c r="L35" s="53"/>
      <c r="M35" s="56"/>
      <c r="N35" s="56"/>
      <c r="O35" s="56"/>
      <c r="P35" s="56"/>
      <c r="Q35" s="53"/>
      <c r="R35" s="53"/>
      <c r="S35" s="53"/>
      <c r="T35" s="56"/>
      <c r="U35" s="56"/>
      <c r="V35" s="53"/>
      <c r="W35" s="56"/>
      <c r="X35" s="56"/>
      <c r="Y35" s="53"/>
      <c r="Z35" s="53"/>
      <c r="AA35" s="53"/>
      <c r="AB35" s="56"/>
      <c r="AC35" s="56"/>
      <c r="AD35" s="53"/>
      <c r="AE35" s="53"/>
      <c r="AF35" s="53"/>
      <c r="AG35" s="53"/>
      <c r="AH35" s="56"/>
      <c r="AI35" s="56"/>
      <c r="AJ35" s="53"/>
      <c r="AK35" s="53"/>
      <c r="AL35" s="53"/>
      <c r="AM35" s="56"/>
      <c r="AN35" s="53"/>
      <c r="AO35" s="57"/>
      <c r="AT35" s="41" t="n">
        <v>29</v>
      </c>
    </row>
    <row r="36" customFormat="false" ht="15" hidden="false" customHeight="false" outlineLevel="0" collapsed="false">
      <c r="A36" s="52" t="n">
        <v>30</v>
      </c>
      <c r="B36" s="53"/>
      <c r="C36" s="93"/>
      <c r="D36" s="93"/>
      <c r="E36" s="93"/>
      <c r="F36" s="53"/>
      <c r="G36" s="56"/>
      <c r="H36" s="93"/>
      <c r="I36" s="56"/>
      <c r="J36" s="56"/>
      <c r="K36" s="56"/>
      <c r="L36" s="53"/>
      <c r="M36" s="56"/>
      <c r="N36" s="56"/>
      <c r="O36" s="56"/>
      <c r="P36" s="56"/>
      <c r="Q36" s="53"/>
      <c r="R36" s="53"/>
      <c r="S36" s="53"/>
      <c r="T36" s="56"/>
      <c r="U36" s="56"/>
      <c r="V36" s="53"/>
      <c r="W36" s="56"/>
      <c r="X36" s="56"/>
      <c r="Y36" s="53"/>
      <c r="Z36" s="53"/>
      <c r="AA36" s="53"/>
      <c r="AB36" s="56"/>
      <c r="AC36" s="56"/>
      <c r="AD36" s="53"/>
      <c r="AE36" s="53"/>
      <c r="AF36" s="53"/>
      <c r="AG36" s="53"/>
      <c r="AH36" s="56"/>
      <c r="AI36" s="56"/>
      <c r="AJ36" s="53"/>
      <c r="AK36" s="53"/>
      <c r="AL36" s="53"/>
      <c r="AM36" s="56"/>
      <c r="AN36" s="53"/>
      <c r="AO36" s="57"/>
      <c r="AT36" s="41" t="n">
        <v>30</v>
      </c>
    </row>
    <row r="37" customFormat="false" ht="15" hidden="false" customHeight="false" outlineLevel="0" collapsed="false">
      <c r="A37" s="52" t="n">
        <v>31</v>
      </c>
      <c r="B37" s="53"/>
      <c r="C37" s="93"/>
      <c r="D37" s="93"/>
      <c r="E37" s="93"/>
      <c r="F37" s="53"/>
      <c r="G37" s="56"/>
      <c r="H37" s="93"/>
      <c r="I37" s="56"/>
      <c r="J37" s="56"/>
      <c r="K37" s="56"/>
      <c r="L37" s="53"/>
      <c r="M37" s="56"/>
      <c r="N37" s="56"/>
      <c r="O37" s="56"/>
      <c r="P37" s="56"/>
      <c r="Q37" s="53"/>
      <c r="R37" s="53"/>
      <c r="S37" s="53"/>
      <c r="T37" s="56"/>
      <c r="U37" s="56"/>
      <c r="V37" s="53"/>
      <c r="W37" s="56"/>
      <c r="X37" s="56"/>
      <c r="Y37" s="53"/>
      <c r="Z37" s="53"/>
      <c r="AA37" s="53"/>
      <c r="AB37" s="56"/>
      <c r="AC37" s="56"/>
      <c r="AD37" s="53"/>
      <c r="AE37" s="53"/>
      <c r="AF37" s="53"/>
      <c r="AG37" s="53"/>
      <c r="AH37" s="56"/>
      <c r="AI37" s="56"/>
      <c r="AJ37" s="53"/>
      <c r="AK37" s="53"/>
      <c r="AL37" s="53"/>
      <c r="AM37" s="56"/>
      <c r="AN37" s="53"/>
      <c r="AO37" s="57"/>
      <c r="AT37" s="41" t="n">
        <v>31</v>
      </c>
    </row>
    <row r="38" customFormat="false" ht="15" hidden="false" customHeight="false" outlineLevel="0" collapsed="false">
      <c r="A38" s="52" t="n">
        <v>32</v>
      </c>
      <c r="B38" s="53"/>
      <c r="C38" s="93"/>
      <c r="D38" s="93"/>
      <c r="E38" s="93"/>
      <c r="F38" s="53"/>
      <c r="G38" s="56"/>
      <c r="H38" s="93"/>
      <c r="I38" s="56"/>
      <c r="J38" s="56"/>
      <c r="K38" s="56"/>
      <c r="L38" s="53"/>
      <c r="M38" s="56"/>
      <c r="N38" s="56"/>
      <c r="O38" s="56"/>
      <c r="P38" s="56"/>
      <c r="Q38" s="53"/>
      <c r="R38" s="53"/>
      <c r="S38" s="53"/>
      <c r="T38" s="56"/>
      <c r="U38" s="56"/>
      <c r="V38" s="53"/>
      <c r="W38" s="56"/>
      <c r="X38" s="56"/>
      <c r="Y38" s="53"/>
      <c r="Z38" s="53"/>
      <c r="AA38" s="53"/>
      <c r="AB38" s="56"/>
      <c r="AC38" s="56"/>
      <c r="AD38" s="53"/>
      <c r="AE38" s="53"/>
      <c r="AF38" s="53"/>
      <c r="AG38" s="53"/>
      <c r="AH38" s="56"/>
      <c r="AI38" s="56"/>
      <c r="AJ38" s="53"/>
      <c r="AK38" s="53"/>
      <c r="AL38" s="53"/>
      <c r="AM38" s="56"/>
      <c r="AN38" s="53"/>
      <c r="AO38" s="57"/>
    </row>
    <row r="39" customFormat="false" ht="15" hidden="false" customHeight="false" outlineLevel="0" collapsed="false">
      <c r="A39" s="52" t="n">
        <v>33</v>
      </c>
      <c r="B39" s="53"/>
      <c r="C39" s="93"/>
      <c r="D39" s="93"/>
      <c r="E39" s="93"/>
      <c r="F39" s="53"/>
      <c r="G39" s="56"/>
      <c r="H39" s="93"/>
      <c r="I39" s="56"/>
      <c r="J39" s="56"/>
      <c r="K39" s="56"/>
      <c r="L39" s="53"/>
      <c r="M39" s="56"/>
      <c r="N39" s="56"/>
      <c r="O39" s="56"/>
      <c r="P39" s="56"/>
      <c r="Q39" s="53"/>
      <c r="R39" s="53"/>
      <c r="S39" s="53"/>
      <c r="T39" s="56"/>
      <c r="U39" s="56"/>
      <c r="V39" s="53"/>
      <c r="W39" s="56"/>
      <c r="X39" s="56"/>
      <c r="Y39" s="53"/>
      <c r="Z39" s="53"/>
      <c r="AA39" s="53"/>
      <c r="AB39" s="56"/>
      <c r="AC39" s="56"/>
      <c r="AD39" s="53"/>
      <c r="AE39" s="53"/>
      <c r="AF39" s="53"/>
      <c r="AG39" s="53"/>
      <c r="AH39" s="56"/>
      <c r="AI39" s="56"/>
      <c r="AJ39" s="53"/>
      <c r="AK39" s="53"/>
      <c r="AL39" s="53"/>
      <c r="AM39" s="56"/>
      <c r="AN39" s="53"/>
      <c r="AO39" s="57"/>
    </row>
    <row r="40" customFormat="false" ht="15" hidden="false" customHeight="false" outlineLevel="0" collapsed="false">
      <c r="A40" s="52" t="n">
        <v>34</v>
      </c>
      <c r="B40" s="53"/>
      <c r="C40" s="93"/>
      <c r="D40" s="93"/>
      <c r="E40" s="93"/>
      <c r="F40" s="53"/>
      <c r="G40" s="56"/>
      <c r="H40" s="93"/>
      <c r="I40" s="56"/>
      <c r="J40" s="56"/>
      <c r="K40" s="56"/>
      <c r="L40" s="53"/>
      <c r="M40" s="56"/>
      <c r="N40" s="56"/>
      <c r="O40" s="56"/>
      <c r="P40" s="56"/>
      <c r="Q40" s="53"/>
      <c r="R40" s="53"/>
      <c r="S40" s="53"/>
      <c r="T40" s="56"/>
      <c r="U40" s="56"/>
      <c r="V40" s="53"/>
      <c r="W40" s="56"/>
      <c r="X40" s="56"/>
      <c r="Y40" s="53"/>
      <c r="Z40" s="53"/>
      <c r="AA40" s="53"/>
      <c r="AB40" s="56"/>
      <c r="AC40" s="56"/>
      <c r="AD40" s="53"/>
      <c r="AE40" s="53"/>
      <c r="AF40" s="53"/>
      <c r="AG40" s="53"/>
      <c r="AH40" s="56"/>
      <c r="AI40" s="56"/>
      <c r="AJ40" s="53"/>
      <c r="AK40" s="53"/>
      <c r="AL40" s="53"/>
      <c r="AM40" s="56"/>
      <c r="AN40" s="53"/>
      <c r="AO40" s="57"/>
    </row>
    <row r="41" customFormat="false" ht="15" hidden="false" customHeight="false" outlineLevel="0" collapsed="false">
      <c r="A41" s="52" t="n">
        <v>35</v>
      </c>
      <c r="B41" s="53"/>
      <c r="C41" s="93"/>
      <c r="D41" s="93"/>
      <c r="E41" s="93"/>
      <c r="F41" s="53"/>
      <c r="G41" s="56"/>
      <c r="H41" s="93"/>
      <c r="I41" s="56"/>
      <c r="J41" s="56"/>
      <c r="K41" s="56"/>
      <c r="L41" s="53"/>
      <c r="M41" s="56"/>
      <c r="N41" s="56"/>
      <c r="O41" s="56"/>
      <c r="P41" s="56"/>
      <c r="Q41" s="53"/>
      <c r="R41" s="53"/>
      <c r="S41" s="53"/>
      <c r="T41" s="56"/>
      <c r="U41" s="56"/>
      <c r="V41" s="53"/>
      <c r="W41" s="56"/>
      <c r="X41" s="56"/>
      <c r="Y41" s="53"/>
      <c r="Z41" s="53"/>
      <c r="AA41" s="53"/>
      <c r="AB41" s="56"/>
      <c r="AC41" s="56"/>
      <c r="AD41" s="53"/>
      <c r="AE41" s="53"/>
      <c r="AF41" s="53"/>
      <c r="AG41" s="53"/>
      <c r="AH41" s="56"/>
      <c r="AI41" s="56"/>
      <c r="AJ41" s="53"/>
      <c r="AK41" s="53"/>
      <c r="AL41" s="53"/>
      <c r="AM41" s="56"/>
      <c r="AN41" s="53"/>
      <c r="AO41" s="57"/>
    </row>
    <row r="42" customFormat="false" ht="15" hidden="false" customHeight="false" outlineLevel="0" collapsed="false">
      <c r="A42" s="52" t="n">
        <v>36</v>
      </c>
      <c r="B42" s="53"/>
      <c r="C42" s="93"/>
      <c r="D42" s="93"/>
      <c r="E42" s="93"/>
      <c r="F42" s="53"/>
      <c r="G42" s="56"/>
      <c r="H42" s="93"/>
      <c r="I42" s="56"/>
      <c r="J42" s="56"/>
      <c r="K42" s="56"/>
      <c r="L42" s="53"/>
      <c r="M42" s="56"/>
      <c r="N42" s="56"/>
      <c r="O42" s="56"/>
      <c r="P42" s="56"/>
      <c r="Q42" s="53"/>
      <c r="R42" s="53"/>
      <c r="S42" s="53"/>
      <c r="T42" s="56"/>
      <c r="U42" s="56"/>
      <c r="V42" s="53"/>
      <c r="W42" s="56"/>
      <c r="X42" s="56"/>
      <c r="Y42" s="53"/>
      <c r="Z42" s="53"/>
      <c r="AA42" s="53"/>
      <c r="AB42" s="56"/>
      <c r="AC42" s="56"/>
      <c r="AD42" s="53"/>
      <c r="AE42" s="53"/>
      <c r="AF42" s="53"/>
      <c r="AG42" s="53"/>
      <c r="AH42" s="56"/>
      <c r="AI42" s="56"/>
      <c r="AJ42" s="53"/>
      <c r="AK42" s="53"/>
      <c r="AL42" s="53"/>
      <c r="AM42" s="56"/>
      <c r="AN42" s="53"/>
      <c r="AO42" s="57"/>
    </row>
    <row r="43" customFormat="false" ht="15" hidden="false" customHeight="false" outlineLevel="0" collapsed="false">
      <c r="A43" s="52" t="n">
        <v>37</v>
      </c>
      <c r="B43" s="53"/>
      <c r="C43" s="93"/>
      <c r="D43" s="93"/>
      <c r="E43" s="93"/>
      <c r="F43" s="53"/>
      <c r="G43" s="56"/>
      <c r="H43" s="93"/>
      <c r="I43" s="56"/>
      <c r="J43" s="56"/>
      <c r="K43" s="56"/>
      <c r="L43" s="53"/>
      <c r="M43" s="56"/>
      <c r="N43" s="56"/>
      <c r="O43" s="56"/>
      <c r="P43" s="56"/>
      <c r="Q43" s="53"/>
      <c r="R43" s="53"/>
      <c r="S43" s="53"/>
      <c r="T43" s="56"/>
      <c r="U43" s="56"/>
      <c r="V43" s="53"/>
      <c r="W43" s="56"/>
      <c r="X43" s="56"/>
      <c r="Y43" s="53"/>
      <c r="Z43" s="53"/>
      <c r="AA43" s="53"/>
      <c r="AB43" s="56"/>
      <c r="AC43" s="56"/>
      <c r="AD43" s="53"/>
      <c r="AE43" s="53"/>
      <c r="AF43" s="53"/>
      <c r="AG43" s="53"/>
      <c r="AH43" s="56"/>
      <c r="AI43" s="56"/>
      <c r="AJ43" s="53"/>
      <c r="AK43" s="53"/>
      <c r="AL43" s="53"/>
      <c r="AM43" s="56"/>
      <c r="AN43" s="53"/>
      <c r="AO43" s="57"/>
    </row>
    <row r="44" customFormat="false" ht="15" hidden="false" customHeight="false" outlineLevel="0" collapsed="false">
      <c r="A44" s="52" t="n">
        <v>38</v>
      </c>
      <c r="B44" s="53"/>
      <c r="C44" s="93"/>
      <c r="D44" s="93"/>
      <c r="E44" s="93"/>
      <c r="F44" s="53"/>
      <c r="G44" s="56"/>
      <c r="H44" s="93"/>
      <c r="I44" s="56"/>
      <c r="J44" s="56"/>
      <c r="K44" s="56"/>
      <c r="L44" s="53"/>
      <c r="M44" s="56"/>
      <c r="N44" s="56"/>
      <c r="O44" s="56"/>
      <c r="P44" s="56"/>
      <c r="Q44" s="53"/>
      <c r="R44" s="53"/>
      <c r="S44" s="53"/>
      <c r="T44" s="56"/>
      <c r="U44" s="56"/>
      <c r="V44" s="53"/>
      <c r="W44" s="56"/>
      <c r="X44" s="56"/>
      <c r="Y44" s="53"/>
      <c r="Z44" s="53"/>
      <c r="AA44" s="53"/>
      <c r="AB44" s="56"/>
      <c r="AC44" s="56"/>
      <c r="AD44" s="53"/>
      <c r="AE44" s="53"/>
      <c r="AF44" s="53"/>
      <c r="AG44" s="53"/>
      <c r="AH44" s="56"/>
      <c r="AI44" s="56"/>
      <c r="AJ44" s="53"/>
      <c r="AK44" s="53"/>
      <c r="AL44" s="53"/>
      <c r="AM44" s="56"/>
      <c r="AN44" s="53"/>
      <c r="AO44" s="57"/>
    </row>
    <row r="45" customFormat="false" ht="15" hidden="false" customHeight="false" outlineLevel="0" collapsed="false">
      <c r="A45" s="52" t="n">
        <v>39</v>
      </c>
      <c r="B45" s="53"/>
      <c r="C45" s="93"/>
      <c r="D45" s="93"/>
      <c r="E45" s="93"/>
      <c r="F45" s="53"/>
      <c r="G45" s="56"/>
      <c r="H45" s="93"/>
      <c r="I45" s="56"/>
      <c r="J45" s="56"/>
      <c r="K45" s="56"/>
      <c r="L45" s="53"/>
      <c r="M45" s="56"/>
      <c r="N45" s="56"/>
      <c r="O45" s="56"/>
      <c r="P45" s="56"/>
      <c r="Q45" s="53"/>
      <c r="R45" s="53"/>
      <c r="S45" s="53"/>
      <c r="T45" s="56"/>
      <c r="U45" s="56"/>
      <c r="V45" s="53"/>
      <c r="W45" s="56"/>
      <c r="X45" s="56"/>
      <c r="Y45" s="53"/>
      <c r="Z45" s="53"/>
      <c r="AA45" s="53"/>
      <c r="AB45" s="56"/>
      <c r="AC45" s="56"/>
      <c r="AD45" s="53"/>
      <c r="AE45" s="53"/>
      <c r="AF45" s="53"/>
      <c r="AG45" s="53"/>
      <c r="AH45" s="56"/>
      <c r="AI45" s="56"/>
      <c r="AJ45" s="53"/>
      <c r="AK45" s="53"/>
      <c r="AL45" s="53"/>
      <c r="AM45" s="56"/>
      <c r="AN45" s="53"/>
      <c r="AO45" s="57"/>
    </row>
    <row r="46" customFormat="false" ht="15.75" hidden="false" customHeight="false" outlineLevel="0" collapsed="false">
      <c r="A46" s="58" t="n">
        <v>40</v>
      </c>
      <c r="B46" s="59"/>
      <c r="C46" s="94"/>
      <c r="D46" s="94"/>
      <c r="E46" s="94"/>
      <c r="F46" s="59"/>
      <c r="G46" s="62"/>
      <c r="H46" s="94"/>
      <c r="I46" s="62"/>
      <c r="J46" s="62"/>
      <c r="K46" s="62"/>
      <c r="L46" s="59"/>
      <c r="M46" s="62"/>
      <c r="N46" s="62"/>
      <c r="O46" s="62"/>
      <c r="P46" s="62"/>
      <c r="Q46" s="59"/>
      <c r="R46" s="59"/>
      <c r="S46" s="59"/>
      <c r="T46" s="62"/>
      <c r="U46" s="62"/>
      <c r="V46" s="59"/>
      <c r="W46" s="62"/>
      <c r="X46" s="62"/>
      <c r="Y46" s="59"/>
      <c r="Z46" s="59"/>
      <c r="AA46" s="59"/>
      <c r="AB46" s="62"/>
      <c r="AC46" s="62"/>
      <c r="AD46" s="59"/>
      <c r="AE46" s="59"/>
      <c r="AF46" s="59"/>
      <c r="AG46" s="59"/>
      <c r="AH46" s="62"/>
      <c r="AI46" s="62"/>
      <c r="AJ46" s="59"/>
      <c r="AK46" s="59"/>
      <c r="AL46" s="59"/>
      <c r="AM46" s="62"/>
      <c r="AN46" s="59"/>
      <c r="AO46" s="63"/>
    </row>
    <row r="47" customFormat="false" ht="15.75" hidden="false" customHeight="false" outlineLevel="0" collapsed="false"/>
  </sheetData>
  <mergeCells count="3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  <mergeCell ref="O4:P4"/>
    <mergeCell ref="R4:R5"/>
    <mergeCell ref="S4:S5"/>
    <mergeCell ref="T4:V4"/>
    <mergeCell ref="X4:Y4"/>
    <mergeCell ref="Z4:Z5"/>
    <mergeCell ref="AA4:AA5"/>
    <mergeCell ref="AB4:AB5"/>
    <mergeCell ref="AC4:AC5"/>
    <mergeCell ref="AE4:AE5"/>
    <mergeCell ref="AF4:AF5"/>
    <mergeCell ref="AG4:AG5"/>
    <mergeCell ref="AH4:AJ4"/>
    <mergeCell ref="AK4:AK5"/>
    <mergeCell ref="AL4:AL5"/>
    <mergeCell ref="AM4:AM5"/>
    <mergeCell ref="AN4:AN5"/>
    <mergeCell ref="AO4:AO5"/>
  </mergeCells>
  <dataValidations count="15">
    <dataValidation allowBlank="true" errorStyle="stop" operator="between" prompt="Pilih Saja!" showDropDown="false" showErrorMessage="true" showInputMessage="true" sqref="AM7:AM46" type="list">
      <formula1>"DKI,BRI,MANDIRI,BNI,BCA,BANK JABAR"</formula1>
      <formula2>0</formula2>
    </dataValidation>
    <dataValidation allowBlank="true" errorStyle="stop" operator="between" prompt="Pilih Saja!" showDropDown="false" showErrorMessage="true" showInputMessage="true" sqref="K7:K46 P7:P46" type="list">
      <formula1>"1,2,3,4,5,6,7,8,9,10,11,12"</formula1>
      <formula2>0</formula2>
    </dataValidation>
    <dataValidation allowBlank="true" errorStyle="stop" operator="between" showDropDown="false" showErrorMessage="true" showInputMessage="false" sqref="AI7:AI46" type="list">
      <formula1>"1,2,3,4,5,6,7,8,9,10,11,12"</formula1>
      <formula2>0</formula2>
    </dataValidation>
    <dataValidation allowBlank="true" errorStyle="stop" operator="between" prompt="Pilih Saja!" showDropDown="false" showErrorMessage="true" showInputMessage="true" sqref="AH7:AH46" type="list">
      <formula1>$AT$7:$AT$37</formula1>
      <formula2>0</formula2>
    </dataValidation>
    <dataValidation allowBlank="true" errorStyle="stop" operator="between" prompt="Pilih Saja!" showDropDown="false" showErrorMessage="true" showInputMessage="true" sqref="W7:W46 AB7:AB46" type="list">
      <formula1>$AU$7:$AU$20</formula1>
      <formula2>0</formula2>
    </dataValidation>
    <dataValidation allowBlank="true" errorStyle="stop" operator="between" prompt="Pili Saja!" showDropDown="false" showErrorMessage="true" showInputMessage="true" sqref="AC7:AC46" type="list">
      <formula1>"Guru,Kepala Sekolah,Wakil Kepala Sekolah,Kepala Laboratorium,Kepala Perpustakaan"</formula1>
      <formula2>0</formula2>
    </dataValidation>
    <dataValidation allowBlank="true" errorStyle="stop" operator="between" prompt="Pilih Saja!" showDropDown="false" showErrorMessage="true" showInputMessage="true" sqref="X7:X46" type="list">
      <formula1>"SLA,D1,D2,D3,S1,S2,S3"</formula1>
      <formula2>0</formula2>
    </dataValidation>
    <dataValidation allowBlank="true" errorStyle="stop" operator="between" prompt="Pilih Saja!" showDropDown="false" showErrorMessage="true" showInputMessage="true" sqref="U7:U46" type="list">
      <formula1>"1,2,3,4,5,6,7,8,9,10,11,12"</formula1>
      <formula2>0</formula2>
    </dataValidation>
    <dataValidation allowBlank="true" errorStyle="stop" operator="between" prompt="Pilih Saja!" showDropDown="false" showErrorMessage="true" showInputMessage="true" sqref="T7:T46" type="list">
      <formula1>"1,2,3,4,5,6,7,8,9,10,11,12,13,14,15,16,17,18,19,20,21,22,23,24,25,26,27,28,29,30,31"</formula1>
      <formula2>0</formula2>
    </dataValidation>
    <dataValidation allowBlank="true" errorStyle="stop" operator="between" prompt="Pilih Saja!" showDropDown="false" showErrorMessage="true" showInputMessage="true" sqref="O7:O46" type="list">
      <formula1>"1,2,3,4,5,6,7,8,9,10,11,12,13,14,15,16,17,18,19,20,21,22,23,24,25,26,27,28,29,30,31"</formula1>
      <formula2>0</formula2>
    </dataValidation>
    <dataValidation allowBlank="true" errorStyle="stop" operator="between" prompt="Pilih Saja!" showDropDown="false" showErrorMessage="true" showInputMessage="true" sqref="N7:N46" type="list">
      <formula1>"II/A,II/B,II/C,II/D,III/A,III/B,III/C,III/D,IV/A,IV/B,IV/C"</formula1>
      <formula2>0</formula2>
    </dataValidation>
    <dataValidation allowBlank="true" errorStyle="stop" operator="between" prompt="Pilih Saja!" showDropDown="false" showErrorMessage="true" showInputMessage="true" sqref="M7:M46" type="list">
      <formula1>"PNS,BUKAN PNS"</formula1>
      <formula2>0</formula2>
    </dataValidation>
    <dataValidation allowBlank="true" errorStyle="stop" operator="between" prompt="Pilih Saja!" showDropDown="false" showErrorMessage="true" showInputMessage="true" sqref="J7:J46" type="list">
      <formula1>"1,2,3,4,5,6,7,8,9,10,11,12,13,14,15,16,17,18,19,20,21,22,23,24,25,26,27,28,29,30,31"</formula1>
      <formula2>0</formula2>
    </dataValidation>
    <dataValidation allowBlank="true" errorStyle="stop" operator="between" prompt="Pilih Saja!" showDropDown="false" showErrorMessage="true" showInputMessage="true" sqref="I7:I46" type="list">
      <formula1>"CILANDAK,JAGAKARSA,KEBAYORAN BARU,KEBAYORAN LAMA,MAMPANG PRAPATAN,PANCORAN,PASAR MINGGU,PESANGGRAHAN,SETIA BUDI,TEBET"</formula1>
      <formula2>0</formula2>
    </dataValidation>
    <dataValidation allowBlank="true" errorStyle="stop" operator="between" prompt="Pilih Saja!" showDropDown="false" showErrorMessage="true" showInputMessage="true" sqref="G7:G46" type="list">
      <formula1>"AKTIF,MUTASI,PENSIUN,MENINGGA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9" activeCellId="0" sqref="E49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17.28"/>
    <col collapsed="false" customWidth="true" hidden="false" outlineLevel="0" max="5" min="4" style="0" width="20.41"/>
    <col collapsed="false" customWidth="true" hidden="false" outlineLevel="0" max="6" min="6" style="0" width="9.56"/>
    <col collapsed="false" customWidth="true" hidden="false" outlineLevel="0" max="7" min="7" style="0" width="35.85"/>
    <col collapsed="false" customWidth="true" hidden="false" outlineLevel="0" max="8" min="8" style="0" width="20.99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6.7"/>
    <col collapsed="false" customWidth="true" hidden="false" outlineLevel="0" max="13" min="13" style="0" width="24.28"/>
    <col collapsed="false" customWidth="true" hidden="false" outlineLevel="0" max="14" min="14" style="0" width="16.99"/>
    <col collapsed="false" customWidth="true" hidden="false" outlineLevel="0" max="15" min="15" style="0" width="12.42"/>
    <col collapsed="false" customWidth="true" hidden="false" outlineLevel="0" max="16" min="16" style="0" width="16.84"/>
    <col collapsed="false" customWidth="true" hidden="false" outlineLevel="0" max="17" min="17" style="0" width="7.7"/>
    <col collapsed="false" customWidth="true" hidden="false" outlineLevel="0" max="18" min="18" style="0" width="6.56"/>
    <col collapsed="false" customWidth="true" hidden="false" outlineLevel="0" max="229" min="19" style="0" width="9.14"/>
    <col collapsed="false" customWidth="true" hidden="false" outlineLevel="0" max="230" min="230" style="0" width="6.99"/>
    <col collapsed="false" customWidth="true" hidden="false" outlineLevel="0" max="231" min="231" style="0" width="15.13"/>
    <col collapsed="false" customWidth="true" hidden="false" outlineLevel="0" max="232" min="232" style="0" width="17.28"/>
    <col collapsed="false" customWidth="true" hidden="false" outlineLevel="0" max="233" min="233" style="0" width="19.14"/>
    <col collapsed="false" customWidth="true" hidden="false" outlineLevel="0" max="234" min="234" style="0" width="35.85"/>
    <col collapsed="false" customWidth="true" hidden="false" outlineLevel="0" max="235" min="235" style="0" width="19.7"/>
    <col collapsed="false" customWidth="true" hidden="false" outlineLevel="0" max="237" min="236" style="0" width="5.71"/>
    <col collapsed="false" customWidth="true" hidden="false" outlineLevel="0" max="238" min="238" style="0" width="7.85"/>
    <col collapsed="false" customWidth="true" hidden="false" outlineLevel="0" max="239" min="239" style="0" width="10.56"/>
    <col collapsed="false" customWidth="true" hidden="false" outlineLevel="0" max="240" min="240" style="0" width="9.14"/>
    <col collapsed="false" customWidth="true" hidden="false" outlineLevel="0" max="241" min="241" style="0" width="10.13"/>
    <col collapsed="false" customWidth="true" hidden="false" outlineLevel="0" max="242" min="242" style="0" width="24.28"/>
    <col collapsed="false" customWidth="true" hidden="false" outlineLevel="0" max="243" min="243" style="0" width="9.28"/>
    <col collapsed="false" customWidth="true" hidden="false" outlineLevel="0" max="244" min="244" style="0" width="10.28"/>
    <col collapsed="false" customWidth="true" hidden="false" outlineLevel="0" max="245" min="245" style="0" width="14.85"/>
    <col collapsed="false" customWidth="true" hidden="false" outlineLevel="0" max="246" min="246" style="0" width="25.41"/>
    <col collapsed="false" customWidth="true" hidden="false" outlineLevel="0" max="247" min="247" style="0" width="12.42"/>
    <col collapsed="false" customWidth="true" hidden="false" outlineLevel="0" max="248" min="248" style="0" width="19.99"/>
    <col collapsed="false" customWidth="true" hidden="false" outlineLevel="0" max="249" min="249" style="0" width="17.14"/>
    <col collapsed="false" customWidth="true" hidden="false" outlineLevel="0" max="250" min="250" style="0" width="16.7"/>
    <col collapsed="false" customWidth="true" hidden="false" outlineLevel="0" max="251" min="251" style="0" width="1.13"/>
    <col collapsed="false" customWidth="false" hidden="true" outlineLevel="0" max="16384" min="252" style="0" width="11.53"/>
  </cols>
  <sheetData>
    <row r="1" customFormat="false" ht="18.75" hidden="false" customHeight="false" outlineLevel="0" collapsed="false">
      <c r="A1" s="24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15.75" hidden="false" customHeight="false" outlineLevel="0" collapsed="false"/>
    <row r="3" s="41" customFormat="true" ht="15.75" hidden="false" customHeight="true" outlineLevel="0" collapsed="false">
      <c r="A3" s="26" t="s">
        <v>41</v>
      </c>
      <c r="B3" s="26" t="s">
        <v>42</v>
      </c>
      <c r="C3" s="26" t="s">
        <v>44</v>
      </c>
      <c r="D3" s="26" t="s">
        <v>45</v>
      </c>
      <c r="E3" s="27" t="s">
        <v>46</v>
      </c>
      <c r="F3" s="27" t="s">
        <v>47</v>
      </c>
      <c r="G3" s="26" t="s">
        <v>48</v>
      </c>
      <c r="H3" s="28" t="s">
        <v>49</v>
      </c>
      <c r="I3" s="28" t="s">
        <v>51</v>
      </c>
      <c r="J3" s="28" t="s">
        <v>52</v>
      </c>
      <c r="K3" s="28" t="s">
        <v>54</v>
      </c>
      <c r="L3" s="28" t="s">
        <v>55</v>
      </c>
      <c r="M3" s="30" t="s">
        <v>57</v>
      </c>
      <c r="N3" s="32" t="s">
        <v>61</v>
      </c>
      <c r="O3" s="32" t="s">
        <v>62</v>
      </c>
      <c r="P3" s="33" t="s">
        <v>63</v>
      </c>
      <c r="Q3" s="87" t="s">
        <v>135</v>
      </c>
      <c r="R3" s="87"/>
    </row>
    <row r="4" s="41" customFormat="true" ht="15" hidden="false" customHeight="false" outlineLevel="0" collapsed="false">
      <c r="A4" s="26"/>
      <c r="B4" s="26"/>
      <c r="C4" s="26"/>
      <c r="D4" s="26"/>
      <c r="E4" s="27"/>
      <c r="F4" s="27"/>
      <c r="G4" s="26"/>
      <c r="H4" s="28"/>
      <c r="I4" s="28"/>
      <c r="J4" s="28"/>
      <c r="K4" s="28"/>
      <c r="L4" s="28"/>
      <c r="M4" s="43" t="s">
        <v>76</v>
      </c>
      <c r="N4" s="32"/>
      <c r="O4" s="32"/>
      <c r="P4" s="45" t="s">
        <v>79</v>
      </c>
      <c r="Q4" s="87"/>
      <c r="R4" s="87"/>
    </row>
    <row r="5" s="51" customFormat="true" ht="15" hidden="false" customHeight="false" outlineLevel="0" collapsed="false">
      <c r="A5" s="48" t="n">
        <v>1</v>
      </c>
      <c r="B5" s="48" t="n">
        <v>2</v>
      </c>
      <c r="C5" s="48" t="n">
        <v>3</v>
      </c>
      <c r="D5" s="48" t="n">
        <v>4</v>
      </c>
      <c r="E5" s="48" t="n">
        <v>5</v>
      </c>
      <c r="F5" s="48" t="n">
        <v>6</v>
      </c>
      <c r="G5" s="48" t="n">
        <v>7</v>
      </c>
      <c r="H5" s="48" t="n">
        <v>8</v>
      </c>
      <c r="I5" s="48" t="n">
        <v>9</v>
      </c>
      <c r="J5" s="48" t="n">
        <v>10</v>
      </c>
      <c r="K5" s="48" t="n">
        <v>11</v>
      </c>
      <c r="L5" s="48" t="n">
        <v>12</v>
      </c>
      <c r="M5" s="48" t="n">
        <v>13</v>
      </c>
      <c r="N5" s="48" t="n">
        <v>14</v>
      </c>
      <c r="O5" s="48" t="n">
        <v>15</v>
      </c>
      <c r="P5" s="48" t="n">
        <v>16</v>
      </c>
      <c r="Q5" s="88" t="n">
        <v>17</v>
      </c>
      <c r="R5" s="88"/>
    </row>
    <row r="6" customFormat="false" ht="15" hidden="false" customHeight="false" outlineLevel="0" collapsed="false">
      <c r="A6" s="46" t="n">
        <v>1</v>
      </c>
      <c r="B6" s="89" t="n">
        <f aca="false">'TIDAK ADA DALAM FORMAT'!B7</f>
        <v>0</v>
      </c>
      <c r="C6" s="89" t="str">
        <f aca="false">'FORMAT ISIAN'!D7</f>
        <v> </v>
      </c>
      <c r="D6" s="89" t="n">
        <f aca="false">'TIDAK ADA DALAM FORMAT'!E7</f>
        <v>0</v>
      </c>
      <c r="E6" s="89" t="n">
        <f aca="false">'TIDAK ADA DALAM FORMAT'!F7</f>
        <v>0</v>
      </c>
      <c r="F6" s="89" t="n">
        <f aca="false">'TIDAK ADA DALAM FORMAT'!G7</f>
        <v>0</v>
      </c>
      <c r="G6" s="89" t="n">
        <f aca="false">'TIDAK ADA DALAM FORMAT'!H7</f>
        <v>0</v>
      </c>
      <c r="H6" s="89" t="n">
        <f aca="false">'TIDAK ADA DALAM FORMAT'!I7</f>
        <v>0</v>
      </c>
      <c r="I6" s="89" t="n">
        <f aca="false">'TIDAK ADA DALAM FORMAT'!M7</f>
        <v>0</v>
      </c>
      <c r="J6" s="89" t="n">
        <f aca="false">'TIDAK ADA DALAM FORMAT'!N7</f>
        <v>0</v>
      </c>
      <c r="K6" s="89" t="n">
        <f aca="false">'TIDAK ADA DALAM FORMAT'!R7</f>
        <v>0</v>
      </c>
      <c r="L6" s="89" t="n">
        <f aca="false">'TIDAK ADA DALAM FORMAT'!S7</f>
        <v>0</v>
      </c>
      <c r="M6" s="89" t="n">
        <f aca="false">'TIDAK ADA DALAM FORMAT'!W7</f>
        <v>0</v>
      </c>
      <c r="N6" s="89" t="n">
        <f aca="false">'TIDAK ADA DALAM FORMAT'!AB7</f>
        <v>0</v>
      </c>
      <c r="O6" s="89" t="n">
        <f aca="false">'TIDAK ADA DALAM FORMAT'!AC7</f>
        <v>0</v>
      </c>
      <c r="P6" s="89" t="n">
        <f aca="false">'TIDAK ADA DALAM FORMAT'!AD7</f>
        <v>0</v>
      </c>
      <c r="Q6" s="90"/>
      <c r="R6" s="91"/>
    </row>
    <row r="7" customFormat="false" ht="15" hidden="false" customHeight="false" outlineLevel="0" collapsed="false">
      <c r="A7" s="46" t="n">
        <v>2</v>
      </c>
      <c r="B7" s="89" t="n">
        <f aca="false">'TIDAK ADA DALAM FORMAT'!B8</f>
        <v>0</v>
      </c>
      <c r="C7" s="89" t="str">
        <f aca="false">'FORMAT ISIAN'!D8</f>
        <v> </v>
      </c>
      <c r="D7" s="89" t="n">
        <f aca="false">'TIDAK ADA DALAM FORMAT'!E8</f>
        <v>0</v>
      </c>
      <c r="E7" s="89" t="n">
        <f aca="false">'TIDAK ADA DALAM FORMAT'!F8</f>
        <v>0</v>
      </c>
      <c r="F7" s="89" t="n">
        <f aca="false">'TIDAK ADA DALAM FORMAT'!G8</f>
        <v>0</v>
      </c>
      <c r="G7" s="89" t="n">
        <f aca="false">'TIDAK ADA DALAM FORMAT'!H8</f>
        <v>0</v>
      </c>
      <c r="H7" s="89" t="n">
        <f aca="false">'TIDAK ADA DALAM FORMAT'!I8</f>
        <v>0</v>
      </c>
      <c r="I7" s="89" t="n">
        <f aca="false">'TIDAK ADA DALAM FORMAT'!M8</f>
        <v>0</v>
      </c>
      <c r="J7" s="89" t="n">
        <f aca="false">'TIDAK ADA DALAM FORMAT'!N8</f>
        <v>0</v>
      </c>
      <c r="K7" s="89" t="n">
        <f aca="false">'TIDAK ADA DALAM FORMAT'!R8</f>
        <v>0</v>
      </c>
      <c r="L7" s="89" t="n">
        <f aca="false">'TIDAK ADA DALAM FORMAT'!S8</f>
        <v>0</v>
      </c>
      <c r="M7" s="89" t="n">
        <f aca="false">'TIDAK ADA DALAM FORMAT'!W8</f>
        <v>0</v>
      </c>
      <c r="N7" s="89" t="n">
        <f aca="false">'TIDAK ADA DALAM FORMAT'!AB8</f>
        <v>0</v>
      </c>
      <c r="O7" s="89" t="n">
        <f aca="false">'TIDAK ADA DALAM FORMAT'!AC8</f>
        <v>0</v>
      </c>
      <c r="P7" s="89" t="n">
        <f aca="false">'TIDAK ADA DALAM FORMAT'!AD8</f>
        <v>0</v>
      </c>
      <c r="Q7" s="90"/>
      <c r="R7" s="91"/>
    </row>
    <row r="8" customFormat="false" ht="15" hidden="false" customHeight="false" outlineLevel="0" collapsed="false">
      <c r="A8" s="46" t="n">
        <v>3</v>
      </c>
      <c r="B8" s="89" t="n">
        <f aca="false">'TIDAK ADA DALAM FORMAT'!B9</f>
        <v>0</v>
      </c>
      <c r="C8" s="89" t="str">
        <f aca="false">'FORMAT ISIAN'!D9</f>
        <v> </v>
      </c>
      <c r="D8" s="89" t="n">
        <f aca="false">'TIDAK ADA DALAM FORMAT'!E9</f>
        <v>0</v>
      </c>
      <c r="E8" s="89" t="n">
        <f aca="false">'TIDAK ADA DALAM FORMAT'!F9</f>
        <v>0</v>
      </c>
      <c r="F8" s="89" t="n">
        <f aca="false">'TIDAK ADA DALAM FORMAT'!G9</f>
        <v>0</v>
      </c>
      <c r="G8" s="89" t="n">
        <f aca="false">'TIDAK ADA DALAM FORMAT'!H9</f>
        <v>0</v>
      </c>
      <c r="H8" s="89" t="n">
        <f aca="false">'TIDAK ADA DALAM FORMAT'!I9</f>
        <v>0</v>
      </c>
      <c r="I8" s="89" t="n">
        <f aca="false">'TIDAK ADA DALAM FORMAT'!M9</f>
        <v>0</v>
      </c>
      <c r="J8" s="89" t="n">
        <f aca="false">'TIDAK ADA DALAM FORMAT'!N9</f>
        <v>0</v>
      </c>
      <c r="K8" s="89" t="n">
        <f aca="false">'TIDAK ADA DALAM FORMAT'!R9</f>
        <v>0</v>
      </c>
      <c r="L8" s="89" t="n">
        <f aca="false">'TIDAK ADA DALAM FORMAT'!S9</f>
        <v>0</v>
      </c>
      <c r="M8" s="89" t="n">
        <f aca="false">'TIDAK ADA DALAM FORMAT'!W9</f>
        <v>0</v>
      </c>
      <c r="N8" s="89" t="n">
        <f aca="false">'TIDAK ADA DALAM FORMAT'!AB9</f>
        <v>0</v>
      </c>
      <c r="O8" s="89" t="n">
        <f aca="false">'TIDAK ADA DALAM FORMAT'!AC9</f>
        <v>0</v>
      </c>
      <c r="P8" s="89" t="n">
        <f aca="false">'TIDAK ADA DALAM FORMAT'!AD9</f>
        <v>0</v>
      </c>
      <c r="Q8" s="90"/>
      <c r="R8" s="91"/>
    </row>
    <row r="9" customFormat="false" ht="15" hidden="false" customHeight="false" outlineLevel="0" collapsed="false">
      <c r="A9" s="46" t="n">
        <v>4</v>
      </c>
      <c r="B9" s="89" t="n">
        <f aca="false">'TIDAK ADA DALAM FORMAT'!B10</f>
        <v>0</v>
      </c>
      <c r="C9" s="89" t="str">
        <f aca="false">'FORMAT ISIAN'!D10</f>
        <v> </v>
      </c>
      <c r="D9" s="89" t="n">
        <f aca="false">'TIDAK ADA DALAM FORMAT'!E10</f>
        <v>0</v>
      </c>
      <c r="E9" s="89" t="n">
        <f aca="false">'TIDAK ADA DALAM FORMAT'!F10</f>
        <v>0</v>
      </c>
      <c r="F9" s="89" t="n">
        <f aca="false">'TIDAK ADA DALAM FORMAT'!G10</f>
        <v>0</v>
      </c>
      <c r="G9" s="89" t="n">
        <f aca="false">'TIDAK ADA DALAM FORMAT'!H10</f>
        <v>0</v>
      </c>
      <c r="H9" s="89" t="n">
        <f aca="false">'TIDAK ADA DALAM FORMAT'!I10</f>
        <v>0</v>
      </c>
      <c r="I9" s="89" t="n">
        <f aca="false">'TIDAK ADA DALAM FORMAT'!M10</f>
        <v>0</v>
      </c>
      <c r="J9" s="89" t="n">
        <f aca="false">'TIDAK ADA DALAM FORMAT'!N10</f>
        <v>0</v>
      </c>
      <c r="K9" s="89" t="n">
        <f aca="false">'TIDAK ADA DALAM FORMAT'!R10</f>
        <v>0</v>
      </c>
      <c r="L9" s="89" t="n">
        <f aca="false">'TIDAK ADA DALAM FORMAT'!S10</f>
        <v>0</v>
      </c>
      <c r="M9" s="89" t="n">
        <f aca="false">'TIDAK ADA DALAM FORMAT'!W10</f>
        <v>0</v>
      </c>
      <c r="N9" s="89" t="n">
        <f aca="false">'TIDAK ADA DALAM FORMAT'!AB10</f>
        <v>0</v>
      </c>
      <c r="O9" s="89" t="n">
        <f aca="false">'TIDAK ADA DALAM FORMAT'!AC10</f>
        <v>0</v>
      </c>
      <c r="P9" s="89" t="n">
        <f aca="false">'TIDAK ADA DALAM FORMAT'!AD10</f>
        <v>0</v>
      </c>
      <c r="Q9" s="90"/>
      <c r="R9" s="91"/>
    </row>
    <row r="10" customFormat="false" ht="15" hidden="false" customHeight="false" outlineLevel="0" collapsed="false">
      <c r="A10" s="46" t="n">
        <v>5</v>
      </c>
      <c r="B10" s="89" t="n">
        <f aca="false">'TIDAK ADA DALAM FORMAT'!B11</f>
        <v>0</v>
      </c>
      <c r="C10" s="89" t="str">
        <f aca="false">'FORMAT ISIAN'!D11</f>
        <v> </v>
      </c>
      <c r="D10" s="89" t="n">
        <f aca="false">'TIDAK ADA DALAM FORMAT'!E11</f>
        <v>0</v>
      </c>
      <c r="E10" s="89" t="n">
        <f aca="false">'TIDAK ADA DALAM FORMAT'!F11</f>
        <v>0</v>
      </c>
      <c r="F10" s="89" t="n">
        <f aca="false">'TIDAK ADA DALAM FORMAT'!G11</f>
        <v>0</v>
      </c>
      <c r="G10" s="89" t="n">
        <f aca="false">'TIDAK ADA DALAM FORMAT'!H11</f>
        <v>0</v>
      </c>
      <c r="H10" s="89" t="n">
        <f aca="false">'TIDAK ADA DALAM FORMAT'!I11</f>
        <v>0</v>
      </c>
      <c r="I10" s="89" t="n">
        <f aca="false">'TIDAK ADA DALAM FORMAT'!M11</f>
        <v>0</v>
      </c>
      <c r="J10" s="89" t="n">
        <f aca="false">'TIDAK ADA DALAM FORMAT'!N11</f>
        <v>0</v>
      </c>
      <c r="K10" s="89" t="n">
        <f aca="false">'TIDAK ADA DALAM FORMAT'!R11</f>
        <v>0</v>
      </c>
      <c r="L10" s="89" t="n">
        <f aca="false">'TIDAK ADA DALAM FORMAT'!S11</f>
        <v>0</v>
      </c>
      <c r="M10" s="89" t="n">
        <f aca="false">'TIDAK ADA DALAM FORMAT'!W11</f>
        <v>0</v>
      </c>
      <c r="N10" s="89" t="n">
        <f aca="false">'TIDAK ADA DALAM FORMAT'!AB11</f>
        <v>0</v>
      </c>
      <c r="O10" s="89" t="n">
        <f aca="false">'TIDAK ADA DALAM FORMAT'!AC11</f>
        <v>0</v>
      </c>
      <c r="P10" s="89" t="n">
        <f aca="false">'TIDAK ADA DALAM FORMAT'!AD11</f>
        <v>0</v>
      </c>
      <c r="Q10" s="90"/>
      <c r="R10" s="91"/>
    </row>
    <row r="11" customFormat="false" ht="15" hidden="false" customHeight="false" outlineLevel="0" collapsed="false">
      <c r="A11" s="46" t="n">
        <v>6</v>
      </c>
      <c r="B11" s="89" t="n">
        <f aca="false">'TIDAK ADA DALAM FORMAT'!B12</f>
        <v>0</v>
      </c>
      <c r="C11" s="89" t="str">
        <f aca="false">'FORMAT ISIAN'!D12</f>
        <v> </v>
      </c>
      <c r="D11" s="89" t="n">
        <f aca="false">'TIDAK ADA DALAM FORMAT'!E12</f>
        <v>0</v>
      </c>
      <c r="E11" s="89" t="n">
        <f aca="false">'TIDAK ADA DALAM FORMAT'!F12</f>
        <v>0</v>
      </c>
      <c r="F11" s="89" t="n">
        <f aca="false">'TIDAK ADA DALAM FORMAT'!G12</f>
        <v>0</v>
      </c>
      <c r="G11" s="89" t="n">
        <f aca="false">'TIDAK ADA DALAM FORMAT'!H12</f>
        <v>0</v>
      </c>
      <c r="H11" s="89" t="n">
        <f aca="false">'TIDAK ADA DALAM FORMAT'!I12</f>
        <v>0</v>
      </c>
      <c r="I11" s="89" t="n">
        <f aca="false">'TIDAK ADA DALAM FORMAT'!M12</f>
        <v>0</v>
      </c>
      <c r="J11" s="89" t="n">
        <f aca="false">'TIDAK ADA DALAM FORMAT'!N12</f>
        <v>0</v>
      </c>
      <c r="K11" s="89" t="n">
        <f aca="false">'TIDAK ADA DALAM FORMAT'!R12</f>
        <v>0</v>
      </c>
      <c r="L11" s="89" t="n">
        <f aca="false">'TIDAK ADA DALAM FORMAT'!S12</f>
        <v>0</v>
      </c>
      <c r="M11" s="89" t="n">
        <f aca="false">'TIDAK ADA DALAM FORMAT'!W12</f>
        <v>0</v>
      </c>
      <c r="N11" s="89" t="n">
        <f aca="false">'TIDAK ADA DALAM FORMAT'!AB12</f>
        <v>0</v>
      </c>
      <c r="O11" s="89" t="n">
        <f aca="false">'TIDAK ADA DALAM FORMAT'!AC12</f>
        <v>0</v>
      </c>
      <c r="P11" s="89" t="n">
        <f aca="false">'TIDAK ADA DALAM FORMAT'!AD12</f>
        <v>0</v>
      </c>
      <c r="Q11" s="90"/>
      <c r="R11" s="91"/>
    </row>
    <row r="12" customFormat="false" ht="15" hidden="false" customHeight="false" outlineLevel="0" collapsed="false">
      <c r="A12" s="46" t="n">
        <v>7</v>
      </c>
      <c r="B12" s="89" t="n">
        <f aca="false">'TIDAK ADA DALAM FORMAT'!B13</f>
        <v>0</v>
      </c>
      <c r="C12" s="89" t="str">
        <f aca="false">'FORMAT ISIAN'!D13</f>
        <v> </v>
      </c>
      <c r="D12" s="89" t="n">
        <f aca="false">'TIDAK ADA DALAM FORMAT'!E13</f>
        <v>0</v>
      </c>
      <c r="E12" s="89" t="n">
        <f aca="false">'TIDAK ADA DALAM FORMAT'!F13</f>
        <v>0</v>
      </c>
      <c r="F12" s="89" t="n">
        <f aca="false">'TIDAK ADA DALAM FORMAT'!G13</f>
        <v>0</v>
      </c>
      <c r="G12" s="89" t="n">
        <f aca="false">'TIDAK ADA DALAM FORMAT'!H13</f>
        <v>0</v>
      </c>
      <c r="H12" s="89" t="n">
        <f aca="false">'TIDAK ADA DALAM FORMAT'!I13</f>
        <v>0</v>
      </c>
      <c r="I12" s="89" t="n">
        <f aca="false">'TIDAK ADA DALAM FORMAT'!M13</f>
        <v>0</v>
      </c>
      <c r="J12" s="89" t="n">
        <f aca="false">'TIDAK ADA DALAM FORMAT'!N13</f>
        <v>0</v>
      </c>
      <c r="K12" s="89" t="n">
        <f aca="false">'TIDAK ADA DALAM FORMAT'!R13</f>
        <v>0</v>
      </c>
      <c r="L12" s="89" t="n">
        <f aca="false">'TIDAK ADA DALAM FORMAT'!S13</f>
        <v>0</v>
      </c>
      <c r="M12" s="89" t="n">
        <f aca="false">'TIDAK ADA DALAM FORMAT'!W13</f>
        <v>0</v>
      </c>
      <c r="N12" s="89" t="n">
        <f aca="false">'TIDAK ADA DALAM FORMAT'!AB13</f>
        <v>0</v>
      </c>
      <c r="O12" s="89" t="n">
        <f aca="false">'TIDAK ADA DALAM FORMAT'!AC13</f>
        <v>0</v>
      </c>
      <c r="P12" s="89" t="n">
        <f aca="false">'TIDAK ADA DALAM FORMAT'!AD13</f>
        <v>0</v>
      </c>
      <c r="Q12" s="90"/>
      <c r="R12" s="91"/>
    </row>
    <row r="13" customFormat="false" ht="15" hidden="false" customHeight="false" outlineLevel="0" collapsed="false">
      <c r="A13" s="46" t="n">
        <v>8</v>
      </c>
      <c r="B13" s="89" t="n">
        <f aca="false">'TIDAK ADA DALAM FORMAT'!B14</f>
        <v>0</v>
      </c>
      <c r="C13" s="89" t="str">
        <f aca="false">'FORMAT ISIAN'!D14</f>
        <v> </v>
      </c>
      <c r="D13" s="89" t="n">
        <f aca="false">'TIDAK ADA DALAM FORMAT'!E14</f>
        <v>0</v>
      </c>
      <c r="E13" s="89" t="n">
        <f aca="false">'TIDAK ADA DALAM FORMAT'!F14</f>
        <v>0</v>
      </c>
      <c r="F13" s="89" t="n">
        <f aca="false">'TIDAK ADA DALAM FORMAT'!G14</f>
        <v>0</v>
      </c>
      <c r="G13" s="89" t="n">
        <f aca="false">'TIDAK ADA DALAM FORMAT'!H14</f>
        <v>0</v>
      </c>
      <c r="H13" s="89" t="n">
        <f aca="false">'TIDAK ADA DALAM FORMAT'!I14</f>
        <v>0</v>
      </c>
      <c r="I13" s="89" t="n">
        <f aca="false">'TIDAK ADA DALAM FORMAT'!M14</f>
        <v>0</v>
      </c>
      <c r="J13" s="89" t="n">
        <f aca="false">'TIDAK ADA DALAM FORMAT'!N14</f>
        <v>0</v>
      </c>
      <c r="K13" s="89" t="n">
        <f aca="false">'TIDAK ADA DALAM FORMAT'!R14</f>
        <v>0</v>
      </c>
      <c r="L13" s="89" t="n">
        <f aca="false">'TIDAK ADA DALAM FORMAT'!S14</f>
        <v>0</v>
      </c>
      <c r="M13" s="89" t="n">
        <f aca="false">'TIDAK ADA DALAM FORMAT'!W14</f>
        <v>0</v>
      </c>
      <c r="N13" s="89" t="n">
        <f aca="false">'TIDAK ADA DALAM FORMAT'!AB14</f>
        <v>0</v>
      </c>
      <c r="O13" s="89" t="n">
        <f aca="false">'TIDAK ADA DALAM FORMAT'!AC14</f>
        <v>0</v>
      </c>
      <c r="P13" s="89" t="n">
        <f aca="false">'TIDAK ADA DALAM FORMAT'!AD14</f>
        <v>0</v>
      </c>
      <c r="Q13" s="90"/>
      <c r="R13" s="91"/>
    </row>
    <row r="14" customFormat="false" ht="15" hidden="false" customHeight="false" outlineLevel="0" collapsed="false">
      <c r="A14" s="46" t="n">
        <v>9</v>
      </c>
      <c r="B14" s="89" t="n">
        <f aca="false">'TIDAK ADA DALAM FORMAT'!B15</f>
        <v>0</v>
      </c>
      <c r="C14" s="89" t="str">
        <f aca="false">'FORMAT ISIAN'!D15</f>
        <v> </v>
      </c>
      <c r="D14" s="89" t="n">
        <f aca="false">'TIDAK ADA DALAM FORMAT'!E15</f>
        <v>0</v>
      </c>
      <c r="E14" s="89" t="n">
        <f aca="false">'TIDAK ADA DALAM FORMAT'!F15</f>
        <v>0</v>
      </c>
      <c r="F14" s="89" t="n">
        <f aca="false">'TIDAK ADA DALAM FORMAT'!G15</f>
        <v>0</v>
      </c>
      <c r="G14" s="89" t="n">
        <f aca="false">'TIDAK ADA DALAM FORMAT'!H15</f>
        <v>0</v>
      </c>
      <c r="H14" s="89" t="n">
        <f aca="false">'TIDAK ADA DALAM FORMAT'!I15</f>
        <v>0</v>
      </c>
      <c r="I14" s="89" t="n">
        <f aca="false">'TIDAK ADA DALAM FORMAT'!M15</f>
        <v>0</v>
      </c>
      <c r="J14" s="89" t="n">
        <f aca="false">'TIDAK ADA DALAM FORMAT'!N15</f>
        <v>0</v>
      </c>
      <c r="K14" s="89" t="n">
        <f aca="false">'TIDAK ADA DALAM FORMAT'!R15</f>
        <v>0</v>
      </c>
      <c r="L14" s="89" t="n">
        <f aca="false">'TIDAK ADA DALAM FORMAT'!S15</f>
        <v>0</v>
      </c>
      <c r="M14" s="89" t="n">
        <f aca="false">'TIDAK ADA DALAM FORMAT'!W15</f>
        <v>0</v>
      </c>
      <c r="N14" s="89" t="n">
        <f aca="false">'TIDAK ADA DALAM FORMAT'!AB15</f>
        <v>0</v>
      </c>
      <c r="O14" s="89" t="n">
        <f aca="false">'TIDAK ADA DALAM FORMAT'!AC15</f>
        <v>0</v>
      </c>
      <c r="P14" s="89" t="n">
        <f aca="false">'TIDAK ADA DALAM FORMAT'!AD15</f>
        <v>0</v>
      </c>
      <c r="Q14" s="90"/>
      <c r="R14" s="91"/>
    </row>
    <row r="15" customFormat="false" ht="15" hidden="false" customHeight="false" outlineLevel="0" collapsed="false">
      <c r="A15" s="46" t="n">
        <v>10</v>
      </c>
      <c r="B15" s="89" t="n">
        <f aca="false">'TIDAK ADA DALAM FORMAT'!B16</f>
        <v>0</v>
      </c>
      <c r="C15" s="89" t="str">
        <f aca="false">'FORMAT ISIAN'!D16</f>
        <v> </v>
      </c>
      <c r="D15" s="89" t="n">
        <f aca="false">'TIDAK ADA DALAM FORMAT'!E16</f>
        <v>0</v>
      </c>
      <c r="E15" s="89" t="n">
        <f aca="false">'TIDAK ADA DALAM FORMAT'!F16</f>
        <v>0</v>
      </c>
      <c r="F15" s="89" t="n">
        <f aca="false">'TIDAK ADA DALAM FORMAT'!G16</f>
        <v>0</v>
      </c>
      <c r="G15" s="89" t="n">
        <f aca="false">'TIDAK ADA DALAM FORMAT'!H16</f>
        <v>0</v>
      </c>
      <c r="H15" s="89" t="n">
        <f aca="false">'TIDAK ADA DALAM FORMAT'!I16</f>
        <v>0</v>
      </c>
      <c r="I15" s="89" t="n">
        <f aca="false">'TIDAK ADA DALAM FORMAT'!M16</f>
        <v>0</v>
      </c>
      <c r="J15" s="89" t="n">
        <f aca="false">'TIDAK ADA DALAM FORMAT'!N16</f>
        <v>0</v>
      </c>
      <c r="K15" s="89" t="n">
        <f aca="false">'TIDAK ADA DALAM FORMAT'!R16</f>
        <v>0</v>
      </c>
      <c r="L15" s="89" t="n">
        <f aca="false">'TIDAK ADA DALAM FORMAT'!S16</f>
        <v>0</v>
      </c>
      <c r="M15" s="89" t="n">
        <f aca="false">'TIDAK ADA DALAM FORMAT'!W16</f>
        <v>0</v>
      </c>
      <c r="N15" s="89" t="n">
        <f aca="false">'TIDAK ADA DALAM FORMAT'!AB16</f>
        <v>0</v>
      </c>
      <c r="O15" s="89" t="n">
        <f aca="false">'TIDAK ADA DALAM FORMAT'!AC16</f>
        <v>0</v>
      </c>
      <c r="P15" s="89" t="n">
        <f aca="false">'TIDAK ADA DALAM FORMAT'!AD16</f>
        <v>0</v>
      </c>
      <c r="Q15" s="90"/>
      <c r="R15" s="91"/>
    </row>
    <row r="16" customFormat="false" ht="15" hidden="false" customHeight="false" outlineLevel="0" collapsed="false">
      <c r="A16" s="46" t="n">
        <v>11</v>
      </c>
      <c r="B16" s="89" t="n">
        <f aca="false">'TIDAK ADA DALAM FORMAT'!B17</f>
        <v>0</v>
      </c>
      <c r="C16" s="89" t="str">
        <f aca="false">'FORMAT ISIAN'!D17</f>
        <v> </v>
      </c>
      <c r="D16" s="89" t="n">
        <f aca="false">'TIDAK ADA DALAM FORMAT'!E17</f>
        <v>0</v>
      </c>
      <c r="E16" s="89" t="n">
        <f aca="false">'TIDAK ADA DALAM FORMAT'!F17</f>
        <v>0</v>
      </c>
      <c r="F16" s="89" t="n">
        <f aca="false">'TIDAK ADA DALAM FORMAT'!G17</f>
        <v>0</v>
      </c>
      <c r="G16" s="89" t="n">
        <f aca="false">'TIDAK ADA DALAM FORMAT'!H17</f>
        <v>0</v>
      </c>
      <c r="H16" s="89" t="n">
        <f aca="false">'TIDAK ADA DALAM FORMAT'!I17</f>
        <v>0</v>
      </c>
      <c r="I16" s="89" t="n">
        <f aca="false">'TIDAK ADA DALAM FORMAT'!M17</f>
        <v>0</v>
      </c>
      <c r="J16" s="89" t="n">
        <f aca="false">'TIDAK ADA DALAM FORMAT'!N17</f>
        <v>0</v>
      </c>
      <c r="K16" s="89" t="n">
        <f aca="false">'TIDAK ADA DALAM FORMAT'!R17</f>
        <v>0</v>
      </c>
      <c r="L16" s="89" t="n">
        <f aca="false">'TIDAK ADA DALAM FORMAT'!S17</f>
        <v>0</v>
      </c>
      <c r="M16" s="89" t="n">
        <f aca="false">'TIDAK ADA DALAM FORMAT'!W17</f>
        <v>0</v>
      </c>
      <c r="N16" s="89" t="n">
        <f aca="false">'TIDAK ADA DALAM FORMAT'!AB17</f>
        <v>0</v>
      </c>
      <c r="O16" s="89" t="n">
        <f aca="false">'TIDAK ADA DALAM FORMAT'!AC17</f>
        <v>0</v>
      </c>
      <c r="P16" s="89" t="n">
        <f aca="false">'TIDAK ADA DALAM FORMAT'!AD17</f>
        <v>0</v>
      </c>
      <c r="Q16" s="90"/>
      <c r="R16" s="91"/>
    </row>
    <row r="17" customFormat="false" ht="15" hidden="false" customHeight="false" outlineLevel="0" collapsed="false">
      <c r="A17" s="46" t="n">
        <v>12</v>
      </c>
      <c r="B17" s="89" t="n">
        <f aca="false">'TIDAK ADA DALAM FORMAT'!B18</f>
        <v>0</v>
      </c>
      <c r="C17" s="89" t="str">
        <f aca="false">'FORMAT ISIAN'!D18</f>
        <v> </v>
      </c>
      <c r="D17" s="89" t="n">
        <f aca="false">'TIDAK ADA DALAM FORMAT'!E18</f>
        <v>0</v>
      </c>
      <c r="E17" s="89" t="n">
        <f aca="false">'TIDAK ADA DALAM FORMAT'!F18</f>
        <v>0</v>
      </c>
      <c r="F17" s="89" t="n">
        <f aca="false">'TIDAK ADA DALAM FORMAT'!G18</f>
        <v>0</v>
      </c>
      <c r="G17" s="89" t="n">
        <f aca="false">'TIDAK ADA DALAM FORMAT'!H18</f>
        <v>0</v>
      </c>
      <c r="H17" s="89" t="n">
        <f aca="false">'TIDAK ADA DALAM FORMAT'!I18</f>
        <v>0</v>
      </c>
      <c r="I17" s="89" t="n">
        <f aca="false">'TIDAK ADA DALAM FORMAT'!M18</f>
        <v>0</v>
      </c>
      <c r="J17" s="89" t="n">
        <f aca="false">'TIDAK ADA DALAM FORMAT'!N18</f>
        <v>0</v>
      </c>
      <c r="K17" s="89" t="n">
        <f aca="false">'TIDAK ADA DALAM FORMAT'!R18</f>
        <v>0</v>
      </c>
      <c r="L17" s="89" t="n">
        <f aca="false">'TIDAK ADA DALAM FORMAT'!S18</f>
        <v>0</v>
      </c>
      <c r="M17" s="89" t="n">
        <f aca="false">'TIDAK ADA DALAM FORMAT'!W18</f>
        <v>0</v>
      </c>
      <c r="N17" s="89" t="n">
        <f aca="false">'TIDAK ADA DALAM FORMAT'!AB18</f>
        <v>0</v>
      </c>
      <c r="O17" s="89" t="n">
        <f aca="false">'TIDAK ADA DALAM FORMAT'!AC18</f>
        <v>0</v>
      </c>
      <c r="P17" s="89" t="n">
        <f aca="false">'TIDAK ADA DALAM FORMAT'!AD18</f>
        <v>0</v>
      </c>
      <c r="Q17" s="90"/>
      <c r="R17" s="91"/>
    </row>
    <row r="18" customFormat="false" ht="15" hidden="false" customHeight="false" outlineLevel="0" collapsed="false">
      <c r="A18" s="46" t="n">
        <v>13</v>
      </c>
      <c r="B18" s="89" t="n">
        <f aca="false">'TIDAK ADA DALAM FORMAT'!B19</f>
        <v>0</v>
      </c>
      <c r="C18" s="89" t="str">
        <f aca="false">'FORMAT ISIAN'!D19</f>
        <v> </v>
      </c>
      <c r="D18" s="89" t="n">
        <f aca="false">'TIDAK ADA DALAM FORMAT'!E19</f>
        <v>0</v>
      </c>
      <c r="E18" s="89" t="n">
        <f aca="false">'TIDAK ADA DALAM FORMAT'!F19</f>
        <v>0</v>
      </c>
      <c r="F18" s="89" t="n">
        <f aca="false">'TIDAK ADA DALAM FORMAT'!G19</f>
        <v>0</v>
      </c>
      <c r="G18" s="89" t="n">
        <f aca="false">'TIDAK ADA DALAM FORMAT'!H19</f>
        <v>0</v>
      </c>
      <c r="H18" s="89" t="n">
        <f aca="false">'TIDAK ADA DALAM FORMAT'!I19</f>
        <v>0</v>
      </c>
      <c r="I18" s="89" t="n">
        <f aca="false">'TIDAK ADA DALAM FORMAT'!M19</f>
        <v>0</v>
      </c>
      <c r="J18" s="89" t="n">
        <f aca="false">'TIDAK ADA DALAM FORMAT'!N19</f>
        <v>0</v>
      </c>
      <c r="K18" s="89" t="n">
        <f aca="false">'TIDAK ADA DALAM FORMAT'!R19</f>
        <v>0</v>
      </c>
      <c r="L18" s="89" t="n">
        <f aca="false">'TIDAK ADA DALAM FORMAT'!S19</f>
        <v>0</v>
      </c>
      <c r="M18" s="89" t="n">
        <f aca="false">'TIDAK ADA DALAM FORMAT'!W19</f>
        <v>0</v>
      </c>
      <c r="N18" s="89" t="n">
        <f aca="false">'TIDAK ADA DALAM FORMAT'!AB19</f>
        <v>0</v>
      </c>
      <c r="O18" s="89" t="n">
        <f aca="false">'TIDAK ADA DALAM FORMAT'!AC19</f>
        <v>0</v>
      </c>
      <c r="P18" s="89" t="n">
        <f aca="false">'TIDAK ADA DALAM FORMAT'!AD19</f>
        <v>0</v>
      </c>
      <c r="Q18" s="90"/>
      <c r="R18" s="91"/>
    </row>
    <row r="19" customFormat="false" ht="15" hidden="false" customHeight="false" outlineLevel="0" collapsed="false">
      <c r="A19" s="46" t="n">
        <v>14</v>
      </c>
      <c r="B19" s="89" t="n">
        <f aca="false">'TIDAK ADA DALAM FORMAT'!B20</f>
        <v>0</v>
      </c>
      <c r="C19" s="89" t="str">
        <f aca="false">'FORMAT ISIAN'!D20</f>
        <v> </v>
      </c>
      <c r="D19" s="89" t="n">
        <f aca="false">'TIDAK ADA DALAM FORMAT'!E20</f>
        <v>0</v>
      </c>
      <c r="E19" s="89" t="n">
        <f aca="false">'TIDAK ADA DALAM FORMAT'!F20</f>
        <v>0</v>
      </c>
      <c r="F19" s="89" t="n">
        <f aca="false">'TIDAK ADA DALAM FORMAT'!G20</f>
        <v>0</v>
      </c>
      <c r="G19" s="89" t="n">
        <f aca="false">'TIDAK ADA DALAM FORMAT'!H20</f>
        <v>0</v>
      </c>
      <c r="H19" s="89" t="n">
        <f aca="false">'TIDAK ADA DALAM FORMAT'!I20</f>
        <v>0</v>
      </c>
      <c r="I19" s="89" t="n">
        <f aca="false">'TIDAK ADA DALAM FORMAT'!M20</f>
        <v>0</v>
      </c>
      <c r="J19" s="89" t="n">
        <f aca="false">'TIDAK ADA DALAM FORMAT'!N20</f>
        <v>0</v>
      </c>
      <c r="K19" s="89" t="n">
        <f aca="false">'TIDAK ADA DALAM FORMAT'!R20</f>
        <v>0</v>
      </c>
      <c r="L19" s="89" t="n">
        <f aca="false">'TIDAK ADA DALAM FORMAT'!S20</f>
        <v>0</v>
      </c>
      <c r="M19" s="89" t="n">
        <f aca="false">'TIDAK ADA DALAM FORMAT'!W20</f>
        <v>0</v>
      </c>
      <c r="N19" s="89" t="n">
        <f aca="false">'TIDAK ADA DALAM FORMAT'!AB20</f>
        <v>0</v>
      </c>
      <c r="O19" s="89" t="n">
        <f aca="false">'TIDAK ADA DALAM FORMAT'!AC20</f>
        <v>0</v>
      </c>
      <c r="P19" s="89" t="n">
        <f aca="false">'TIDAK ADA DALAM FORMAT'!AD20</f>
        <v>0</v>
      </c>
      <c r="Q19" s="90"/>
      <c r="R19" s="91"/>
    </row>
    <row r="20" customFormat="false" ht="15" hidden="false" customHeight="false" outlineLevel="0" collapsed="false">
      <c r="A20" s="46" t="n">
        <v>15</v>
      </c>
      <c r="B20" s="89" t="n">
        <f aca="false">'TIDAK ADA DALAM FORMAT'!B21</f>
        <v>0</v>
      </c>
      <c r="C20" s="89" t="str">
        <f aca="false">'FORMAT ISIAN'!D21</f>
        <v> </v>
      </c>
      <c r="D20" s="89" t="n">
        <f aca="false">'TIDAK ADA DALAM FORMAT'!E21</f>
        <v>0</v>
      </c>
      <c r="E20" s="89" t="n">
        <f aca="false">'TIDAK ADA DALAM FORMAT'!F21</f>
        <v>0</v>
      </c>
      <c r="F20" s="89" t="n">
        <f aca="false">'TIDAK ADA DALAM FORMAT'!G21</f>
        <v>0</v>
      </c>
      <c r="G20" s="89" t="n">
        <f aca="false">'TIDAK ADA DALAM FORMAT'!H21</f>
        <v>0</v>
      </c>
      <c r="H20" s="89" t="n">
        <f aca="false">'TIDAK ADA DALAM FORMAT'!I21</f>
        <v>0</v>
      </c>
      <c r="I20" s="89" t="n">
        <f aca="false">'TIDAK ADA DALAM FORMAT'!M21</f>
        <v>0</v>
      </c>
      <c r="J20" s="89" t="n">
        <f aca="false">'TIDAK ADA DALAM FORMAT'!N21</f>
        <v>0</v>
      </c>
      <c r="K20" s="89" t="n">
        <f aca="false">'TIDAK ADA DALAM FORMAT'!R21</f>
        <v>0</v>
      </c>
      <c r="L20" s="89" t="n">
        <f aca="false">'TIDAK ADA DALAM FORMAT'!S21</f>
        <v>0</v>
      </c>
      <c r="M20" s="89" t="n">
        <f aca="false">'TIDAK ADA DALAM FORMAT'!W21</f>
        <v>0</v>
      </c>
      <c r="N20" s="89" t="n">
        <f aca="false">'TIDAK ADA DALAM FORMAT'!AB21</f>
        <v>0</v>
      </c>
      <c r="O20" s="89" t="n">
        <f aca="false">'TIDAK ADA DALAM FORMAT'!AC21</f>
        <v>0</v>
      </c>
      <c r="P20" s="89" t="n">
        <f aca="false">'TIDAK ADA DALAM FORMAT'!AD21</f>
        <v>0</v>
      </c>
      <c r="Q20" s="90"/>
      <c r="R20" s="91"/>
    </row>
    <row r="21" customFormat="false" ht="15" hidden="false" customHeight="false" outlineLevel="0" collapsed="false">
      <c r="A21" s="46" t="n">
        <v>16</v>
      </c>
      <c r="B21" s="89" t="n">
        <f aca="false">'TIDAK ADA DALAM FORMAT'!B22</f>
        <v>0</v>
      </c>
      <c r="C21" s="89" t="str">
        <f aca="false">'FORMAT ISIAN'!D22</f>
        <v> </v>
      </c>
      <c r="D21" s="89" t="n">
        <f aca="false">'TIDAK ADA DALAM FORMAT'!E22</f>
        <v>0</v>
      </c>
      <c r="E21" s="89" t="n">
        <f aca="false">'TIDAK ADA DALAM FORMAT'!F22</f>
        <v>0</v>
      </c>
      <c r="F21" s="89" t="n">
        <f aca="false">'TIDAK ADA DALAM FORMAT'!G22</f>
        <v>0</v>
      </c>
      <c r="G21" s="89" t="n">
        <f aca="false">'TIDAK ADA DALAM FORMAT'!H22</f>
        <v>0</v>
      </c>
      <c r="H21" s="89" t="n">
        <f aca="false">'TIDAK ADA DALAM FORMAT'!I22</f>
        <v>0</v>
      </c>
      <c r="I21" s="89" t="n">
        <f aca="false">'TIDAK ADA DALAM FORMAT'!M22</f>
        <v>0</v>
      </c>
      <c r="J21" s="89" t="n">
        <f aca="false">'TIDAK ADA DALAM FORMAT'!N22</f>
        <v>0</v>
      </c>
      <c r="K21" s="89" t="n">
        <f aca="false">'TIDAK ADA DALAM FORMAT'!R22</f>
        <v>0</v>
      </c>
      <c r="L21" s="89" t="n">
        <f aca="false">'TIDAK ADA DALAM FORMAT'!S22</f>
        <v>0</v>
      </c>
      <c r="M21" s="89" t="n">
        <f aca="false">'TIDAK ADA DALAM FORMAT'!W22</f>
        <v>0</v>
      </c>
      <c r="N21" s="89" t="n">
        <f aca="false">'TIDAK ADA DALAM FORMAT'!AB22</f>
        <v>0</v>
      </c>
      <c r="O21" s="89" t="n">
        <f aca="false">'TIDAK ADA DALAM FORMAT'!AC22</f>
        <v>0</v>
      </c>
      <c r="P21" s="89" t="n">
        <f aca="false">'TIDAK ADA DALAM FORMAT'!AD22</f>
        <v>0</v>
      </c>
      <c r="Q21" s="90"/>
      <c r="R21" s="91"/>
    </row>
    <row r="22" customFormat="false" ht="15" hidden="false" customHeight="false" outlineLevel="0" collapsed="false">
      <c r="A22" s="46" t="n">
        <v>17</v>
      </c>
      <c r="B22" s="89" t="n">
        <f aca="false">'TIDAK ADA DALAM FORMAT'!B23</f>
        <v>0</v>
      </c>
      <c r="C22" s="89" t="str">
        <f aca="false">'FORMAT ISIAN'!D23</f>
        <v> </v>
      </c>
      <c r="D22" s="89" t="n">
        <f aca="false">'TIDAK ADA DALAM FORMAT'!E23</f>
        <v>0</v>
      </c>
      <c r="E22" s="89" t="n">
        <f aca="false">'TIDAK ADA DALAM FORMAT'!F23</f>
        <v>0</v>
      </c>
      <c r="F22" s="89" t="n">
        <f aca="false">'TIDAK ADA DALAM FORMAT'!G23</f>
        <v>0</v>
      </c>
      <c r="G22" s="89" t="n">
        <f aca="false">'TIDAK ADA DALAM FORMAT'!H23</f>
        <v>0</v>
      </c>
      <c r="H22" s="89" t="n">
        <f aca="false">'TIDAK ADA DALAM FORMAT'!I23</f>
        <v>0</v>
      </c>
      <c r="I22" s="89" t="n">
        <f aca="false">'TIDAK ADA DALAM FORMAT'!M23</f>
        <v>0</v>
      </c>
      <c r="J22" s="89" t="n">
        <f aca="false">'TIDAK ADA DALAM FORMAT'!N23</f>
        <v>0</v>
      </c>
      <c r="K22" s="89" t="n">
        <f aca="false">'TIDAK ADA DALAM FORMAT'!R23</f>
        <v>0</v>
      </c>
      <c r="L22" s="89" t="n">
        <f aca="false">'TIDAK ADA DALAM FORMAT'!S23</f>
        <v>0</v>
      </c>
      <c r="M22" s="89" t="n">
        <f aca="false">'TIDAK ADA DALAM FORMAT'!W23</f>
        <v>0</v>
      </c>
      <c r="N22" s="89" t="n">
        <f aca="false">'TIDAK ADA DALAM FORMAT'!AB23</f>
        <v>0</v>
      </c>
      <c r="O22" s="89" t="n">
        <f aca="false">'TIDAK ADA DALAM FORMAT'!AC23</f>
        <v>0</v>
      </c>
      <c r="P22" s="89" t="n">
        <f aca="false">'TIDAK ADA DALAM FORMAT'!AD23</f>
        <v>0</v>
      </c>
      <c r="Q22" s="90"/>
      <c r="R22" s="91"/>
    </row>
    <row r="23" customFormat="false" ht="15" hidden="false" customHeight="false" outlineLevel="0" collapsed="false">
      <c r="A23" s="46" t="n">
        <v>18</v>
      </c>
      <c r="B23" s="89" t="n">
        <f aca="false">'TIDAK ADA DALAM FORMAT'!B24</f>
        <v>0</v>
      </c>
      <c r="C23" s="89" t="str">
        <f aca="false">'FORMAT ISIAN'!D24</f>
        <v> </v>
      </c>
      <c r="D23" s="89" t="n">
        <f aca="false">'TIDAK ADA DALAM FORMAT'!E24</f>
        <v>0</v>
      </c>
      <c r="E23" s="89" t="n">
        <f aca="false">'TIDAK ADA DALAM FORMAT'!F24</f>
        <v>0</v>
      </c>
      <c r="F23" s="89" t="n">
        <f aca="false">'TIDAK ADA DALAM FORMAT'!G24</f>
        <v>0</v>
      </c>
      <c r="G23" s="89" t="n">
        <f aca="false">'TIDAK ADA DALAM FORMAT'!H24</f>
        <v>0</v>
      </c>
      <c r="H23" s="89" t="n">
        <f aca="false">'TIDAK ADA DALAM FORMAT'!I24</f>
        <v>0</v>
      </c>
      <c r="I23" s="89" t="n">
        <f aca="false">'TIDAK ADA DALAM FORMAT'!M24</f>
        <v>0</v>
      </c>
      <c r="J23" s="89" t="n">
        <f aca="false">'TIDAK ADA DALAM FORMAT'!N24</f>
        <v>0</v>
      </c>
      <c r="K23" s="89" t="n">
        <f aca="false">'TIDAK ADA DALAM FORMAT'!R24</f>
        <v>0</v>
      </c>
      <c r="L23" s="89" t="n">
        <f aca="false">'TIDAK ADA DALAM FORMAT'!S24</f>
        <v>0</v>
      </c>
      <c r="M23" s="89" t="n">
        <f aca="false">'TIDAK ADA DALAM FORMAT'!W24</f>
        <v>0</v>
      </c>
      <c r="N23" s="89" t="n">
        <f aca="false">'TIDAK ADA DALAM FORMAT'!AB24</f>
        <v>0</v>
      </c>
      <c r="O23" s="89" t="n">
        <f aca="false">'TIDAK ADA DALAM FORMAT'!AC24</f>
        <v>0</v>
      </c>
      <c r="P23" s="89" t="n">
        <f aca="false">'TIDAK ADA DALAM FORMAT'!AD24</f>
        <v>0</v>
      </c>
      <c r="Q23" s="90"/>
      <c r="R23" s="91"/>
    </row>
    <row r="24" customFormat="false" ht="15" hidden="false" customHeight="false" outlineLevel="0" collapsed="false">
      <c r="A24" s="46" t="n">
        <v>19</v>
      </c>
      <c r="B24" s="89" t="n">
        <f aca="false">'TIDAK ADA DALAM FORMAT'!B25</f>
        <v>0</v>
      </c>
      <c r="C24" s="89" t="str">
        <f aca="false">'FORMAT ISIAN'!D25</f>
        <v> </v>
      </c>
      <c r="D24" s="89" t="n">
        <f aca="false">'TIDAK ADA DALAM FORMAT'!E25</f>
        <v>0</v>
      </c>
      <c r="E24" s="89" t="n">
        <f aca="false">'TIDAK ADA DALAM FORMAT'!F25</f>
        <v>0</v>
      </c>
      <c r="F24" s="89" t="n">
        <f aca="false">'TIDAK ADA DALAM FORMAT'!G25</f>
        <v>0</v>
      </c>
      <c r="G24" s="89" t="n">
        <f aca="false">'TIDAK ADA DALAM FORMAT'!H25</f>
        <v>0</v>
      </c>
      <c r="H24" s="89" t="n">
        <f aca="false">'TIDAK ADA DALAM FORMAT'!I25</f>
        <v>0</v>
      </c>
      <c r="I24" s="89" t="n">
        <f aca="false">'TIDAK ADA DALAM FORMAT'!M25</f>
        <v>0</v>
      </c>
      <c r="J24" s="89" t="n">
        <f aca="false">'TIDAK ADA DALAM FORMAT'!N25</f>
        <v>0</v>
      </c>
      <c r="K24" s="89" t="n">
        <f aca="false">'TIDAK ADA DALAM FORMAT'!R25</f>
        <v>0</v>
      </c>
      <c r="L24" s="89" t="n">
        <f aca="false">'TIDAK ADA DALAM FORMAT'!S25</f>
        <v>0</v>
      </c>
      <c r="M24" s="89" t="n">
        <f aca="false">'TIDAK ADA DALAM FORMAT'!W25</f>
        <v>0</v>
      </c>
      <c r="N24" s="89" t="n">
        <f aca="false">'TIDAK ADA DALAM FORMAT'!AB25</f>
        <v>0</v>
      </c>
      <c r="O24" s="89" t="n">
        <f aca="false">'TIDAK ADA DALAM FORMAT'!AC25</f>
        <v>0</v>
      </c>
      <c r="P24" s="89" t="n">
        <f aca="false">'TIDAK ADA DALAM FORMAT'!AD25</f>
        <v>0</v>
      </c>
      <c r="Q24" s="90"/>
      <c r="R24" s="91"/>
    </row>
    <row r="25" customFormat="false" ht="15" hidden="false" customHeight="false" outlineLevel="0" collapsed="false">
      <c r="A25" s="46" t="n">
        <v>20</v>
      </c>
      <c r="B25" s="89" t="n">
        <f aca="false">'TIDAK ADA DALAM FORMAT'!B26</f>
        <v>0</v>
      </c>
      <c r="C25" s="89" t="str">
        <f aca="false">'FORMAT ISIAN'!D26</f>
        <v> </v>
      </c>
      <c r="D25" s="89" t="n">
        <f aca="false">'TIDAK ADA DALAM FORMAT'!E26</f>
        <v>0</v>
      </c>
      <c r="E25" s="89" t="n">
        <f aca="false">'TIDAK ADA DALAM FORMAT'!F26</f>
        <v>0</v>
      </c>
      <c r="F25" s="89" t="n">
        <f aca="false">'TIDAK ADA DALAM FORMAT'!G26</f>
        <v>0</v>
      </c>
      <c r="G25" s="89" t="n">
        <f aca="false">'TIDAK ADA DALAM FORMAT'!H26</f>
        <v>0</v>
      </c>
      <c r="H25" s="89" t="n">
        <f aca="false">'TIDAK ADA DALAM FORMAT'!I26</f>
        <v>0</v>
      </c>
      <c r="I25" s="89" t="n">
        <f aca="false">'TIDAK ADA DALAM FORMAT'!M26</f>
        <v>0</v>
      </c>
      <c r="J25" s="89" t="n">
        <f aca="false">'TIDAK ADA DALAM FORMAT'!N26</f>
        <v>0</v>
      </c>
      <c r="K25" s="89" t="n">
        <f aca="false">'TIDAK ADA DALAM FORMAT'!R26</f>
        <v>0</v>
      </c>
      <c r="L25" s="89" t="n">
        <f aca="false">'TIDAK ADA DALAM FORMAT'!S26</f>
        <v>0</v>
      </c>
      <c r="M25" s="89" t="n">
        <f aca="false">'TIDAK ADA DALAM FORMAT'!W26</f>
        <v>0</v>
      </c>
      <c r="N25" s="89" t="n">
        <f aca="false">'TIDAK ADA DALAM FORMAT'!AB26</f>
        <v>0</v>
      </c>
      <c r="O25" s="89" t="n">
        <f aca="false">'TIDAK ADA DALAM FORMAT'!AC26</f>
        <v>0</v>
      </c>
      <c r="P25" s="89" t="n">
        <f aca="false">'TIDAK ADA DALAM FORMAT'!AD26</f>
        <v>0</v>
      </c>
      <c r="Q25" s="90"/>
      <c r="R25" s="91"/>
    </row>
    <row r="26" customFormat="false" ht="15" hidden="false" customHeight="false" outlineLevel="0" collapsed="false">
      <c r="A26" s="46" t="n">
        <v>21</v>
      </c>
      <c r="B26" s="89" t="n">
        <f aca="false">'TIDAK ADA DALAM FORMAT'!B27</f>
        <v>0</v>
      </c>
      <c r="C26" s="89" t="str">
        <f aca="false">'FORMAT ISIAN'!D27</f>
        <v> </v>
      </c>
      <c r="D26" s="89" t="n">
        <f aca="false">'TIDAK ADA DALAM FORMAT'!E27</f>
        <v>0</v>
      </c>
      <c r="E26" s="89" t="n">
        <f aca="false">'TIDAK ADA DALAM FORMAT'!F27</f>
        <v>0</v>
      </c>
      <c r="F26" s="89" t="n">
        <f aca="false">'TIDAK ADA DALAM FORMAT'!G27</f>
        <v>0</v>
      </c>
      <c r="G26" s="89" t="n">
        <f aca="false">'TIDAK ADA DALAM FORMAT'!H27</f>
        <v>0</v>
      </c>
      <c r="H26" s="89" t="n">
        <f aca="false">'TIDAK ADA DALAM FORMAT'!I27</f>
        <v>0</v>
      </c>
      <c r="I26" s="89" t="n">
        <f aca="false">'TIDAK ADA DALAM FORMAT'!M27</f>
        <v>0</v>
      </c>
      <c r="J26" s="89" t="n">
        <f aca="false">'TIDAK ADA DALAM FORMAT'!N27</f>
        <v>0</v>
      </c>
      <c r="K26" s="89" t="n">
        <f aca="false">'TIDAK ADA DALAM FORMAT'!R27</f>
        <v>0</v>
      </c>
      <c r="L26" s="89" t="n">
        <f aca="false">'TIDAK ADA DALAM FORMAT'!S27</f>
        <v>0</v>
      </c>
      <c r="M26" s="89" t="n">
        <f aca="false">'TIDAK ADA DALAM FORMAT'!W27</f>
        <v>0</v>
      </c>
      <c r="N26" s="89" t="n">
        <f aca="false">'TIDAK ADA DALAM FORMAT'!AB27</f>
        <v>0</v>
      </c>
      <c r="O26" s="89" t="n">
        <f aca="false">'TIDAK ADA DALAM FORMAT'!AC27</f>
        <v>0</v>
      </c>
      <c r="P26" s="89" t="n">
        <f aca="false">'TIDAK ADA DALAM FORMAT'!AD27</f>
        <v>0</v>
      </c>
      <c r="Q26" s="90"/>
      <c r="R26" s="91"/>
    </row>
    <row r="27" customFormat="false" ht="15" hidden="false" customHeight="false" outlineLevel="0" collapsed="false">
      <c r="A27" s="46" t="n">
        <v>22</v>
      </c>
      <c r="B27" s="89" t="n">
        <f aca="false">'TIDAK ADA DALAM FORMAT'!B28</f>
        <v>0</v>
      </c>
      <c r="C27" s="89" t="str">
        <f aca="false">'FORMAT ISIAN'!D28</f>
        <v> </v>
      </c>
      <c r="D27" s="89" t="n">
        <f aca="false">'TIDAK ADA DALAM FORMAT'!E28</f>
        <v>0</v>
      </c>
      <c r="E27" s="89" t="n">
        <f aca="false">'TIDAK ADA DALAM FORMAT'!F28</f>
        <v>0</v>
      </c>
      <c r="F27" s="89" t="n">
        <f aca="false">'TIDAK ADA DALAM FORMAT'!G28</f>
        <v>0</v>
      </c>
      <c r="G27" s="89" t="n">
        <f aca="false">'TIDAK ADA DALAM FORMAT'!H28</f>
        <v>0</v>
      </c>
      <c r="H27" s="89" t="n">
        <f aca="false">'TIDAK ADA DALAM FORMAT'!I28</f>
        <v>0</v>
      </c>
      <c r="I27" s="89" t="n">
        <f aca="false">'TIDAK ADA DALAM FORMAT'!M28</f>
        <v>0</v>
      </c>
      <c r="J27" s="89" t="n">
        <f aca="false">'TIDAK ADA DALAM FORMAT'!N28</f>
        <v>0</v>
      </c>
      <c r="K27" s="89" t="n">
        <f aca="false">'TIDAK ADA DALAM FORMAT'!R28</f>
        <v>0</v>
      </c>
      <c r="L27" s="89" t="n">
        <f aca="false">'TIDAK ADA DALAM FORMAT'!S28</f>
        <v>0</v>
      </c>
      <c r="M27" s="89" t="n">
        <f aca="false">'TIDAK ADA DALAM FORMAT'!W28</f>
        <v>0</v>
      </c>
      <c r="N27" s="89" t="n">
        <f aca="false">'TIDAK ADA DALAM FORMAT'!AB28</f>
        <v>0</v>
      </c>
      <c r="O27" s="89" t="n">
        <f aca="false">'TIDAK ADA DALAM FORMAT'!AC28</f>
        <v>0</v>
      </c>
      <c r="P27" s="89" t="n">
        <f aca="false">'TIDAK ADA DALAM FORMAT'!AD28</f>
        <v>0</v>
      </c>
      <c r="Q27" s="90"/>
      <c r="R27" s="91"/>
    </row>
    <row r="28" customFormat="false" ht="15" hidden="false" customHeight="false" outlineLevel="0" collapsed="false">
      <c r="A28" s="46" t="n">
        <v>23</v>
      </c>
      <c r="B28" s="89" t="n">
        <f aca="false">'TIDAK ADA DALAM FORMAT'!B29</f>
        <v>0</v>
      </c>
      <c r="C28" s="89" t="str">
        <f aca="false">'FORMAT ISIAN'!D29</f>
        <v> </v>
      </c>
      <c r="D28" s="89" t="n">
        <f aca="false">'TIDAK ADA DALAM FORMAT'!E29</f>
        <v>0</v>
      </c>
      <c r="E28" s="89" t="n">
        <f aca="false">'TIDAK ADA DALAM FORMAT'!F29</f>
        <v>0</v>
      </c>
      <c r="F28" s="89" t="n">
        <f aca="false">'TIDAK ADA DALAM FORMAT'!G29</f>
        <v>0</v>
      </c>
      <c r="G28" s="89" t="n">
        <f aca="false">'TIDAK ADA DALAM FORMAT'!H29</f>
        <v>0</v>
      </c>
      <c r="H28" s="89" t="n">
        <f aca="false">'TIDAK ADA DALAM FORMAT'!I29</f>
        <v>0</v>
      </c>
      <c r="I28" s="89" t="n">
        <f aca="false">'TIDAK ADA DALAM FORMAT'!M29</f>
        <v>0</v>
      </c>
      <c r="J28" s="89" t="n">
        <f aca="false">'TIDAK ADA DALAM FORMAT'!N29</f>
        <v>0</v>
      </c>
      <c r="K28" s="89" t="n">
        <f aca="false">'TIDAK ADA DALAM FORMAT'!R29</f>
        <v>0</v>
      </c>
      <c r="L28" s="89" t="n">
        <f aca="false">'TIDAK ADA DALAM FORMAT'!S29</f>
        <v>0</v>
      </c>
      <c r="M28" s="89" t="n">
        <f aca="false">'TIDAK ADA DALAM FORMAT'!W29</f>
        <v>0</v>
      </c>
      <c r="N28" s="89" t="n">
        <f aca="false">'TIDAK ADA DALAM FORMAT'!AB29</f>
        <v>0</v>
      </c>
      <c r="O28" s="89" t="n">
        <f aca="false">'TIDAK ADA DALAM FORMAT'!AC29</f>
        <v>0</v>
      </c>
      <c r="P28" s="89" t="n">
        <f aca="false">'TIDAK ADA DALAM FORMAT'!AD29</f>
        <v>0</v>
      </c>
      <c r="Q28" s="90"/>
      <c r="R28" s="91"/>
    </row>
    <row r="29" customFormat="false" ht="15" hidden="false" customHeight="false" outlineLevel="0" collapsed="false">
      <c r="A29" s="46" t="n">
        <v>24</v>
      </c>
      <c r="B29" s="89" t="n">
        <f aca="false">'TIDAK ADA DALAM FORMAT'!B30</f>
        <v>0</v>
      </c>
      <c r="C29" s="89" t="str">
        <f aca="false">'FORMAT ISIAN'!D30</f>
        <v> </v>
      </c>
      <c r="D29" s="89" t="n">
        <f aca="false">'TIDAK ADA DALAM FORMAT'!E30</f>
        <v>0</v>
      </c>
      <c r="E29" s="89" t="n">
        <f aca="false">'TIDAK ADA DALAM FORMAT'!F30</f>
        <v>0</v>
      </c>
      <c r="F29" s="89" t="n">
        <f aca="false">'TIDAK ADA DALAM FORMAT'!G30</f>
        <v>0</v>
      </c>
      <c r="G29" s="89" t="n">
        <f aca="false">'TIDAK ADA DALAM FORMAT'!H30</f>
        <v>0</v>
      </c>
      <c r="H29" s="89" t="n">
        <f aca="false">'TIDAK ADA DALAM FORMAT'!I30</f>
        <v>0</v>
      </c>
      <c r="I29" s="89" t="n">
        <f aca="false">'TIDAK ADA DALAM FORMAT'!M30</f>
        <v>0</v>
      </c>
      <c r="J29" s="89" t="n">
        <f aca="false">'TIDAK ADA DALAM FORMAT'!N30</f>
        <v>0</v>
      </c>
      <c r="K29" s="89" t="n">
        <f aca="false">'TIDAK ADA DALAM FORMAT'!R30</f>
        <v>0</v>
      </c>
      <c r="L29" s="89" t="n">
        <f aca="false">'TIDAK ADA DALAM FORMAT'!S30</f>
        <v>0</v>
      </c>
      <c r="M29" s="89" t="n">
        <f aca="false">'TIDAK ADA DALAM FORMAT'!W30</f>
        <v>0</v>
      </c>
      <c r="N29" s="89" t="n">
        <f aca="false">'TIDAK ADA DALAM FORMAT'!AB30</f>
        <v>0</v>
      </c>
      <c r="O29" s="89" t="n">
        <f aca="false">'TIDAK ADA DALAM FORMAT'!AC30</f>
        <v>0</v>
      </c>
      <c r="P29" s="89" t="n">
        <f aca="false">'TIDAK ADA DALAM FORMAT'!AD30</f>
        <v>0</v>
      </c>
      <c r="Q29" s="90"/>
      <c r="R29" s="91"/>
    </row>
    <row r="30" customFormat="false" ht="15" hidden="false" customHeight="false" outlineLevel="0" collapsed="false">
      <c r="A30" s="46" t="n">
        <v>25</v>
      </c>
      <c r="B30" s="89" t="n">
        <f aca="false">'TIDAK ADA DALAM FORMAT'!B31</f>
        <v>0</v>
      </c>
      <c r="C30" s="89" t="str">
        <f aca="false">'FORMAT ISIAN'!D31</f>
        <v> </v>
      </c>
      <c r="D30" s="89" t="n">
        <f aca="false">'TIDAK ADA DALAM FORMAT'!E31</f>
        <v>0</v>
      </c>
      <c r="E30" s="89" t="n">
        <f aca="false">'TIDAK ADA DALAM FORMAT'!F31</f>
        <v>0</v>
      </c>
      <c r="F30" s="89" t="n">
        <f aca="false">'TIDAK ADA DALAM FORMAT'!G31</f>
        <v>0</v>
      </c>
      <c r="G30" s="89" t="n">
        <f aca="false">'TIDAK ADA DALAM FORMAT'!H31</f>
        <v>0</v>
      </c>
      <c r="H30" s="89" t="n">
        <f aca="false">'TIDAK ADA DALAM FORMAT'!I31</f>
        <v>0</v>
      </c>
      <c r="I30" s="89" t="n">
        <f aca="false">'TIDAK ADA DALAM FORMAT'!M31</f>
        <v>0</v>
      </c>
      <c r="J30" s="89" t="n">
        <f aca="false">'TIDAK ADA DALAM FORMAT'!N31</f>
        <v>0</v>
      </c>
      <c r="K30" s="89" t="n">
        <f aca="false">'TIDAK ADA DALAM FORMAT'!R31</f>
        <v>0</v>
      </c>
      <c r="L30" s="89" t="n">
        <f aca="false">'TIDAK ADA DALAM FORMAT'!S31</f>
        <v>0</v>
      </c>
      <c r="M30" s="89" t="n">
        <f aca="false">'TIDAK ADA DALAM FORMAT'!W31</f>
        <v>0</v>
      </c>
      <c r="N30" s="89" t="n">
        <f aca="false">'TIDAK ADA DALAM FORMAT'!AB31</f>
        <v>0</v>
      </c>
      <c r="O30" s="89" t="n">
        <f aca="false">'TIDAK ADA DALAM FORMAT'!AC31</f>
        <v>0</v>
      </c>
      <c r="P30" s="89" t="n">
        <f aca="false">'TIDAK ADA DALAM FORMAT'!AD31</f>
        <v>0</v>
      </c>
      <c r="Q30" s="90"/>
      <c r="R30" s="91"/>
    </row>
    <row r="31" customFormat="false" ht="15" hidden="false" customHeight="false" outlineLevel="0" collapsed="false">
      <c r="A31" s="46" t="n">
        <v>26</v>
      </c>
      <c r="B31" s="89" t="n">
        <f aca="false">'TIDAK ADA DALAM FORMAT'!B32</f>
        <v>0</v>
      </c>
      <c r="C31" s="89" t="str">
        <f aca="false">'FORMAT ISIAN'!D32</f>
        <v> </v>
      </c>
      <c r="D31" s="89" t="n">
        <f aca="false">'TIDAK ADA DALAM FORMAT'!E32</f>
        <v>0</v>
      </c>
      <c r="E31" s="89" t="n">
        <f aca="false">'TIDAK ADA DALAM FORMAT'!F32</f>
        <v>0</v>
      </c>
      <c r="F31" s="89" t="n">
        <f aca="false">'TIDAK ADA DALAM FORMAT'!G32</f>
        <v>0</v>
      </c>
      <c r="G31" s="89" t="n">
        <f aca="false">'TIDAK ADA DALAM FORMAT'!H32</f>
        <v>0</v>
      </c>
      <c r="H31" s="89" t="n">
        <f aca="false">'TIDAK ADA DALAM FORMAT'!I32</f>
        <v>0</v>
      </c>
      <c r="I31" s="89" t="n">
        <f aca="false">'TIDAK ADA DALAM FORMAT'!M32</f>
        <v>0</v>
      </c>
      <c r="J31" s="89" t="n">
        <f aca="false">'TIDAK ADA DALAM FORMAT'!N32</f>
        <v>0</v>
      </c>
      <c r="K31" s="89" t="n">
        <f aca="false">'TIDAK ADA DALAM FORMAT'!R32</f>
        <v>0</v>
      </c>
      <c r="L31" s="89" t="n">
        <f aca="false">'TIDAK ADA DALAM FORMAT'!S32</f>
        <v>0</v>
      </c>
      <c r="M31" s="89" t="n">
        <f aca="false">'TIDAK ADA DALAM FORMAT'!W32</f>
        <v>0</v>
      </c>
      <c r="N31" s="89" t="n">
        <f aca="false">'TIDAK ADA DALAM FORMAT'!AB32</f>
        <v>0</v>
      </c>
      <c r="O31" s="89" t="n">
        <f aca="false">'TIDAK ADA DALAM FORMAT'!AC32</f>
        <v>0</v>
      </c>
      <c r="P31" s="89" t="n">
        <f aca="false">'TIDAK ADA DALAM FORMAT'!AD32</f>
        <v>0</v>
      </c>
      <c r="Q31" s="90"/>
      <c r="R31" s="91"/>
    </row>
    <row r="32" customFormat="false" ht="15" hidden="false" customHeight="false" outlineLevel="0" collapsed="false">
      <c r="A32" s="46" t="n">
        <v>27</v>
      </c>
      <c r="B32" s="89" t="n">
        <f aca="false">'TIDAK ADA DALAM FORMAT'!B33</f>
        <v>0</v>
      </c>
      <c r="C32" s="89" t="str">
        <f aca="false">'FORMAT ISIAN'!D33</f>
        <v> </v>
      </c>
      <c r="D32" s="89" t="n">
        <f aca="false">'TIDAK ADA DALAM FORMAT'!E33</f>
        <v>0</v>
      </c>
      <c r="E32" s="89" t="n">
        <f aca="false">'TIDAK ADA DALAM FORMAT'!F33</f>
        <v>0</v>
      </c>
      <c r="F32" s="89" t="n">
        <f aca="false">'TIDAK ADA DALAM FORMAT'!G33</f>
        <v>0</v>
      </c>
      <c r="G32" s="89" t="n">
        <f aca="false">'TIDAK ADA DALAM FORMAT'!H33</f>
        <v>0</v>
      </c>
      <c r="H32" s="89" t="n">
        <f aca="false">'TIDAK ADA DALAM FORMAT'!I33</f>
        <v>0</v>
      </c>
      <c r="I32" s="89" t="n">
        <f aca="false">'TIDAK ADA DALAM FORMAT'!M33</f>
        <v>0</v>
      </c>
      <c r="J32" s="89" t="n">
        <f aca="false">'TIDAK ADA DALAM FORMAT'!N33</f>
        <v>0</v>
      </c>
      <c r="K32" s="89" t="n">
        <f aca="false">'TIDAK ADA DALAM FORMAT'!R33</f>
        <v>0</v>
      </c>
      <c r="L32" s="89" t="n">
        <f aca="false">'TIDAK ADA DALAM FORMAT'!S33</f>
        <v>0</v>
      </c>
      <c r="M32" s="89" t="n">
        <f aca="false">'TIDAK ADA DALAM FORMAT'!W33</f>
        <v>0</v>
      </c>
      <c r="N32" s="89" t="n">
        <f aca="false">'TIDAK ADA DALAM FORMAT'!AB33</f>
        <v>0</v>
      </c>
      <c r="O32" s="89" t="n">
        <f aca="false">'TIDAK ADA DALAM FORMAT'!AC33</f>
        <v>0</v>
      </c>
      <c r="P32" s="89" t="n">
        <f aca="false">'TIDAK ADA DALAM FORMAT'!AD33</f>
        <v>0</v>
      </c>
      <c r="Q32" s="90"/>
      <c r="R32" s="91"/>
    </row>
    <row r="33" customFormat="false" ht="15" hidden="false" customHeight="false" outlineLevel="0" collapsed="false">
      <c r="A33" s="46" t="n">
        <v>28</v>
      </c>
      <c r="B33" s="89" t="n">
        <f aca="false">'TIDAK ADA DALAM FORMAT'!B34</f>
        <v>0</v>
      </c>
      <c r="C33" s="89" t="str">
        <f aca="false">'FORMAT ISIAN'!D34</f>
        <v> </v>
      </c>
      <c r="D33" s="89" t="n">
        <f aca="false">'TIDAK ADA DALAM FORMAT'!E34</f>
        <v>0</v>
      </c>
      <c r="E33" s="89" t="n">
        <f aca="false">'TIDAK ADA DALAM FORMAT'!F34</f>
        <v>0</v>
      </c>
      <c r="F33" s="89" t="n">
        <f aca="false">'TIDAK ADA DALAM FORMAT'!G34</f>
        <v>0</v>
      </c>
      <c r="G33" s="89" t="n">
        <f aca="false">'TIDAK ADA DALAM FORMAT'!H34</f>
        <v>0</v>
      </c>
      <c r="H33" s="89" t="n">
        <f aca="false">'TIDAK ADA DALAM FORMAT'!I34</f>
        <v>0</v>
      </c>
      <c r="I33" s="89" t="n">
        <f aca="false">'TIDAK ADA DALAM FORMAT'!M34</f>
        <v>0</v>
      </c>
      <c r="J33" s="89" t="n">
        <f aca="false">'TIDAK ADA DALAM FORMAT'!N34</f>
        <v>0</v>
      </c>
      <c r="K33" s="89" t="n">
        <f aca="false">'TIDAK ADA DALAM FORMAT'!R34</f>
        <v>0</v>
      </c>
      <c r="L33" s="89" t="n">
        <f aca="false">'TIDAK ADA DALAM FORMAT'!S34</f>
        <v>0</v>
      </c>
      <c r="M33" s="89" t="n">
        <f aca="false">'TIDAK ADA DALAM FORMAT'!W34</f>
        <v>0</v>
      </c>
      <c r="N33" s="89" t="n">
        <f aca="false">'TIDAK ADA DALAM FORMAT'!AB34</f>
        <v>0</v>
      </c>
      <c r="O33" s="89" t="n">
        <f aca="false">'TIDAK ADA DALAM FORMAT'!AC34</f>
        <v>0</v>
      </c>
      <c r="P33" s="89" t="n">
        <f aca="false">'TIDAK ADA DALAM FORMAT'!AD34</f>
        <v>0</v>
      </c>
      <c r="Q33" s="90"/>
      <c r="R33" s="91"/>
    </row>
    <row r="34" customFormat="false" ht="15" hidden="false" customHeight="false" outlineLevel="0" collapsed="false">
      <c r="A34" s="46" t="n">
        <v>29</v>
      </c>
      <c r="B34" s="89" t="n">
        <f aca="false">'TIDAK ADA DALAM FORMAT'!B35</f>
        <v>0</v>
      </c>
      <c r="C34" s="89" t="str">
        <f aca="false">'FORMAT ISIAN'!D35</f>
        <v> </v>
      </c>
      <c r="D34" s="89" t="n">
        <f aca="false">'TIDAK ADA DALAM FORMAT'!E35</f>
        <v>0</v>
      </c>
      <c r="E34" s="89" t="n">
        <f aca="false">'TIDAK ADA DALAM FORMAT'!F35</f>
        <v>0</v>
      </c>
      <c r="F34" s="89" t="n">
        <f aca="false">'TIDAK ADA DALAM FORMAT'!G35</f>
        <v>0</v>
      </c>
      <c r="G34" s="89" t="n">
        <f aca="false">'TIDAK ADA DALAM FORMAT'!H35</f>
        <v>0</v>
      </c>
      <c r="H34" s="89" t="n">
        <f aca="false">'TIDAK ADA DALAM FORMAT'!I35</f>
        <v>0</v>
      </c>
      <c r="I34" s="89" t="n">
        <f aca="false">'TIDAK ADA DALAM FORMAT'!M35</f>
        <v>0</v>
      </c>
      <c r="J34" s="89" t="n">
        <f aca="false">'TIDAK ADA DALAM FORMAT'!N35</f>
        <v>0</v>
      </c>
      <c r="K34" s="89" t="n">
        <f aca="false">'TIDAK ADA DALAM FORMAT'!R35</f>
        <v>0</v>
      </c>
      <c r="L34" s="89" t="n">
        <f aca="false">'TIDAK ADA DALAM FORMAT'!S35</f>
        <v>0</v>
      </c>
      <c r="M34" s="89" t="n">
        <f aca="false">'TIDAK ADA DALAM FORMAT'!W35</f>
        <v>0</v>
      </c>
      <c r="N34" s="89" t="n">
        <f aca="false">'TIDAK ADA DALAM FORMAT'!AB35</f>
        <v>0</v>
      </c>
      <c r="O34" s="89" t="n">
        <f aca="false">'TIDAK ADA DALAM FORMAT'!AC35</f>
        <v>0</v>
      </c>
      <c r="P34" s="89" t="n">
        <f aca="false">'TIDAK ADA DALAM FORMAT'!AD35</f>
        <v>0</v>
      </c>
      <c r="Q34" s="90"/>
      <c r="R34" s="91"/>
    </row>
    <row r="35" customFormat="false" ht="15" hidden="false" customHeight="false" outlineLevel="0" collapsed="false">
      <c r="A35" s="46" t="n">
        <v>30</v>
      </c>
      <c r="B35" s="89" t="n">
        <f aca="false">'TIDAK ADA DALAM FORMAT'!B36</f>
        <v>0</v>
      </c>
      <c r="C35" s="89" t="str">
        <f aca="false">'FORMAT ISIAN'!D36</f>
        <v> </v>
      </c>
      <c r="D35" s="89" t="n">
        <f aca="false">'TIDAK ADA DALAM FORMAT'!E36</f>
        <v>0</v>
      </c>
      <c r="E35" s="89" t="n">
        <f aca="false">'TIDAK ADA DALAM FORMAT'!F36</f>
        <v>0</v>
      </c>
      <c r="F35" s="89" t="n">
        <f aca="false">'TIDAK ADA DALAM FORMAT'!G36</f>
        <v>0</v>
      </c>
      <c r="G35" s="89" t="n">
        <f aca="false">'TIDAK ADA DALAM FORMAT'!H36</f>
        <v>0</v>
      </c>
      <c r="H35" s="89" t="n">
        <f aca="false">'TIDAK ADA DALAM FORMAT'!I36</f>
        <v>0</v>
      </c>
      <c r="I35" s="89" t="n">
        <f aca="false">'TIDAK ADA DALAM FORMAT'!M36</f>
        <v>0</v>
      </c>
      <c r="J35" s="89" t="n">
        <f aca="false">'TIDAK ADA DALAM FORMAT'!N36</f>
        <v>0</v>
      </c>
      <c r="K35" s="89" t="n">
        <f aca="false">'TIDAK ADA DALAM FORMAT'!R36</f>
        <v>0</v>
      </c>
      <c r="L35" s="89" t="n">
        <f aca="false">'TIDAK ADA DALAM FORMAT'!S36</f>
        <v>0</v>
      </c>
      <c r="M35" s="89" t="n">
        <f aca="false">'TIDAK ADA DALAM FORMAT'!W36</f>
        <v>0</v>
      </c>
      <c r="N35" s="89" t="n">
        <f aca="false">'TIDAK ADA DALAM FORMAT'!AB36</f>
        <v>0</v>
      </c>
      <c r="O35" s="89" t="n">
        <f aca="false">'TIDAK ADA DALAM FORMAT'!AC36</f>
        <v>0</v>
      </c>
      <c r="P35" s="89" t="n">
        <f aca="false">'TIDAK ADA DALAM FORMAT'!AD36</f>
        <v>0</v>
      </c>
      <c r="Q35" s="90"/>
      <c r="R35" s="91"/>
    </row>
    <row r="36" customFormat="false" ht="15" hidden="false" customHeight="false" outlineLevel="0" collapsed="false">
      <c r="A36" s="46" t="n">
        <v>31</v>
      </c>
      <c r="B36" s="89" t="n">
        <f aca="false">'TIDAK ADA DALAM FORMAT'!B37</f>
        <v>0</v>
      </c>
      <c r="C36" s="89" t="str">
        <f aca="false">'FORMAT ISIAN'!D37</f>
        <v> </v>
      </c>
      <c r="D36" s="89" t="n">
        <f aca="false">'TIDAK ADA DALAM FORMAT'!E37</f>
        <v>0</v>
      </c>
      <c r="E36" s="89" t="n">
        <f aca="false">'TIDAK ADA DALAM FORMAT'!F37</f>
        <v>0</v>
      </c>
      <c r="F36" s="89" t="n">
        <f aca="false">'TIDAK ADA DALAM FORMAT'!G37</f>
        <v>0</v>
      </c>
      <c r="G36" s="89" t="n">
        <f aca="false">'TIDAK ADA DALAM FORMAT'!H37</f>
        <v>0</v>
      </c>
      <c r="H36" s="89" t="n">
        <f aca="false">'TIDAK ADA DALAM FORMAT'!I37</f>
        <v>0</v>
      </c>
      <c r="I36" s="89" t="n">
        <f aca="false">'TIDAK ADA DALAM FORMAT'!M37</f>
        <v>0</v>
      </c>
      <c r="J36" s="89" t="n">
        <f aca="false">'TIDAK ADA DALAM FORMAT'!N37</f>
        <v>0</v>
      </c>
      <c r="K36" s="89" t="n">
        <f aca="false">'TIDAK ADA DALAM FORMAT'!R37</f>
        <v>0</v>
      </c>
      <c r="L36" s="89" t="n">
        <f aca="false">'TIDAK ADA DALAM FORMAT'!S37</f>
        <v>0</v>
      </c>
      <c r="M36" s="89" t="n">
        <f aca="false">'TIDAK ADA DALAM FORMAT'!W37</f>
        <v>0</v>
      </c>
      <c r="N36" s="89" t="n">
        <f aca="false">'TIDAK ADA DALAM FORMAT'!AB37</f>
        <v>0</v>
      </c>
      <c r="O36" s="89" t="n">
        <f aca="false">'TIDAK ADA DALAM FORMAT'!AC37</f>
        <v>0</v>
      </c>
      <c r="P36" s="89" t="n">
        <f aca="false">'TIDAK ADA DALAM FORMAT'!AD37</f>
        <v>0</v>
      </c>
      <c r="Q36" s="90"/>
      <c r="R36" s="91"/>
    </row>
    <row r="37" customFormat="false" ht="15" hidden="false" customHeight="false" outlineLevel="0" collapsed="false">
      <c r="A37" s="46" t="n">
        <v>32</v>
      </c>
      <c r="B37" s="89" t="n">
        <f aca="false">'TIDAK ADA DALAM FORMAT'!B38</f>
        <v>0</v>
      </c>
      <c r="C37" s="89" t="str">
        <f aca="false">'FORMAT ISIAN'!D38</f>
        <v> </v>
      </c>
      <c r="D37" s="89" t="n">
        <f aca="false">'TIDAK ADA DALAM FORMAT'!E38</f>
        <v>0</v>
      </c>
      <c r="E37" s="89" t="n">
        <f aca="false">'TIDAK ADA DALAM FORMAT'!F38</f>
        <v>0</v>
      </c>
      <c r="F37" s="89" t="n">
        <f aca="false">'TIDAK ADA DALAM FORMAT'!G38</f>
        <v>0</v>
      </c>
      <c r="G37" s="89" t="n">
        <f aca="false">'TIDAK ADA DALAM FORMAT'!H38</f>
        <v>0</v>
      </c>
      <c r="H37" s="89" t="n">
        <f aca="false">'TIDAK ADA DALAM FORMAT'!I38</f>
        <v>0</v>
      </c>
      <c r="I37" s="89" t="n">
        <f aca="false">'TIDAK ADA DALAM FORMAT'!M38</f>
        <v>0</v>
      </c>
      <c r="J37" s="89" t="n">
        <f aca="false">'TIDAK ADA DALAM FORMAT'!N38</f>
        <v>0</v>
      </c>
      <c r="K37" s="89" t="n">
        <f aca="false">'TIDAK ADA DALAM FORMAT'!R38</f>
        <v>0</v>
      </c>
      <c r="L37" s="89" t="n">
        <f aca="false">'TIDAK ADA DALAM FORMAT'!S38</f>
        <v>0</v>
      </c>
      <c r="M37" s="89" t="n">
        <f aca="false">'TIDAK ADA DALAM FORMAT'!W38</f>
        <v>0</v>
      </c>
      <c r="N37" s="89" t="n">
        <f aca="false">'TIDAK ADA DALAM FORMAT'!AB38</f>
        <v>0</v>
      </c>
      <c r="O37" s="89" t="n">
        <f aca="false">'TIDAK ADA DALAM FORMAT'!AC38</f>
        <v>0</v>
      </c>
      <c r="P37" s="89" t="n">
        <f aca="false">'TIDAK ADA DALAM FORMAT'!AD38</f>
        <v>0</v>
      </c>
      <c r="Q37" s="90"/>
      <c r="R37" s="91"/>
    </row>
    <row r="38" customFormat="false" ht="15" hidden="false" customHeight="false" outlineLevel="0" collapsed="false">
      <c r="A38" s="46" t="n">
        <v>33</v>
      </c>
      <c r="B38" s="89" t="n">
        <f aca="false">'TIDAK ADA DALAM FORMAT'!B39</f>
        <v>0</v>
      </c>
      <c r="C38" s="89" t="str">
        <f aca="false">'FORMAT ISIAN'!D39</f>
        <v> </v>
      </c>
      <c r="D38" s="89" t="n">
        <f aca="false">'TIDAK ADA DALAM FORMAT'!E39</f>
        <v>0</v>
      </c>
      <c r="E38" s="89" t="n">
        <f aca="false">'TIDAK ADA DALAM FORMAT'!F39</f>
        <v>0</v>
      </c>
      <c r="F38" s="89" t="n">
        <f aca="false">'TIDAK ADA DALAM FORMAT'!G39</f>
        <v>0</v>
      </c>
      <c r="G38" s="89" t="n">
        <f aca="false">'TIDAK ADA DALAM FORMAT'!H39</f>
        <v>0</v>
      </c>
      <c r="H38" s="89" t="n">
        <f aca="false">'TIDAK ADA DALAM FORMAT'!I39</f>
        <v>0</v>
      </c>
      <c r="I38" s="89" t="n">
        <f aca="false">'TIDAK ADA DALAM FORMAT'!M39</f>
        <v>0</v>
      </c>
      <c r="J38" s="89" t="n">
        <f aca="false">'TIDAK ADA DALAM FORMAT'!N39</f>
        <v>0</v>
      </c>
      <c r="K38" s="89" t="n">
        <f aca="false">'TIDAK ADA DALAM FORMAT'!R39</f>
        <v>0</v>
      </c>
      <c r="L38" s="89" t="n">
        <f aca="false">'TIDAK ADA DALAM FORMAT'!S39</f>
        <v>0</v>
      </c>
      <c r="M38" s="89" t="n">
        <f aca="false">'TIDAK ADA DALAM FORMAT'!W39</f>
        <v>0</v>
      </c>
      <c r="N38" s="89" t="n">
        <f aca="false">'TIDAK ADA DALAM FORMAT'!AB39</f>
        <v>0</v>
      </c>
      <c r="O38" s="89" t="n">
        <f aca="false">'TIDAK ADA DALAM FORMAT'!AC39</f>
        <v>0</v>
      </c>
      <c r="P38" s="89" t="n">
        <f aca="false">'TIDAK ADA DALAM FORMAT'!AD39</f>
        <v>0</v>
      </c>
      <c r="Q38" s="90"/>
      <c r="R38" s="91"/>
    </row>
    <row r="39" customFormat="false" ht="15" hidden="false" customHeight="false" outlineLevel="0" collapsed="false">
      <c r="A39" s="46" t="n">
        <v>34</v>
      </c>
      <c r="B39" s="89" t="n">
        <f aca="false">'TIDAK ADA DALAM FORMAT'!B40</f>
        <v>0</v>
      </c>
      <c r="C39" s="89" t="str">
        <f aca="false">'FORMAT ISIAN'!D40</f>
        <v> </v>
      </c>
      <c r="D39" s="89" t="n">
        <f aca="false">'TIDAK ADA DALAM FORMAT'!E40</f>
        <v>0</v>
      </c>
      <c r="E39" s="89" t="n">
        <f aca="false">'TIDAK ADA DALAM FORMAT'!F40</f>
        <v>0</v>
      </c>
      <c r="F39" s="89" t="n">
        <f aca="false">'TIDAK ADA DALAM FORMAT'!G40</f>
        <v>0</v>
      </c>
      <c r="G39" s="89" t="n">
        <f aca="false">'TIDAK ADA DALAM FORMAT'!H40</f>
        <v>0</v>
      </c>
      <c r="H39" s="89" t="n">
        <f aca="false">'TIDAK ADA DALAM FORMAT'!I40</f>
        <v>0</v>
      </c>
      <c r="I39" s="89" t="n">
        <f aca="false">'TIDAK ADA DALAM FORMAT'!M40</f>
        <v>0</v>
      </c>
      <c r="J39" s="89" t="n">
        <f aca="false">'TIDAK ADA DALAM FORMAT'!N40</f>
        <v>0</v>
      </c>
      <c r="K39" s="89" t="n">
        <f aca="false">'TIDAK ADA DALAM FORMAT'!R40</f>
        <v>0</v>
      </c>
      <c r="L39" s="89" t="n">
        <f aca="false">'TIDAK ADA DALAM FORMAT'!S40</f>
        <v>0</v>
      </c>
      <c r="M39" s="89" t="n">
        <f aca="false">'TIDAK ADA DALAM FORMAT'!W40</f>
        <v>0</v>
      </c>
      <c r="N39" s="89" t="n">
        <f aca="false">'TIDAK ADA DALAM FORMAT'!AB40</f>
        <v>0</v>
      </c>
      <c r="O39" s="89" t="n">
        <f aca="false">'TIDAK ADA DALAM FORMAT'!AC40</f>
        <v>0</v>
      </c>
      <c r="P39" s="89" t="n">
        <f aca="false">'TIDAK ADA DALAM FORMAT'!AD40</f>
        <v>0</v>
      </c>
      <c r="Q39" s="90"/>
      <c r="R39" s="91"/>
    </row>
    <row r="40" customFormat="false" ht="15" hidden="false" customHeight="false" outlineLevel="0" collapsed="false">
      <c r="A40" s="46" t="n">
        <v>35</v>
      </c>
      <c r="B40" s="89" t="n">
        <f aca="false">'TIDAK ADA DALAM FORMAT'!B41</f>
        <v>0</v>
      </c>
      <c r="C40" s="89" t="str">
        <f aca="false">'FORMAT ISIAN'!D41</f>
        <v> </v>
      </c>
      <c r="D40" s="89" t="n">
        <f aca="false">'TIDAK ADA DALAM FORMAT'!E41</f>
        <v>0</v>
      </c>
      <c r="E40" s="89" t="n">
        <f aca="false">'TIDAK ADA DALAM FORMAT'!F41</f>
        <v>0</v>
      </c>
      <c r="F40" s="89" t="n">
        <f aca="false">'TIDAK ADA DALAM FORMAT'!G41</f>
        <v>0</v>
      </c>
      <c r="G40" s="89" t="n">
        <f aca="false">'TIDAK ADA DALAM FORMAT'!H41</f>
        <v>0</v>
      </c>
      <c r="H40" s="89" t="n">
        <f aca="false">'TIDAK ADA DALAM FORMAT'!I41</f>
        <v>0</v>
      </c>
      <c r="I40" s="89" t="n">
        <f aca="false">'TIDAK ADA DALAM FORMAT'!M41</f>
        <v>0</v>
      </c>
      <c r="J40" s="89" t="n">
        <f aca="false">'TIDAK ADA DALAM FORMAT'!N41</f>
        <v>0</v>
      </c>
      <c r="K40" s="89" t="n">
        <f aca="false">'TIDAK ADA DALAM FORMAT'!R41</f>
        <v>0</v>
      </c>
      <c r="L40" s="89" t="n">
        <f aca="false">'TIDAK ADA DALAM FORMAT'!S41</f>
        <v>0</v>
      </c>
      <c r="M40" s="89" t="n">
        <f aca="false">'TIDAK ADA DALAM FORMAT'!W41</f>
        <v>0</v>
      </c>
      <c r="N40" s="89" t="n">
        <f aca="false">'TIDAK ADA DALAM FORMAT'!AB41</f>
        <v>0</v>
      </c>
      <c r="O40" s="89" t="n">
        <f aca="false">'TIDAK ADA DALAM FORMAT'!AC41</f>
        <v>0</v>
      </c>
      <c r="P40" s="89" t="n">
        <f aca="false">'TIDAK ADA DALAM FORMAT'!AD41</f>
        <v>0</v>
      </c>
      <c r="Q40" s="90"/>
      <c r="R40" s="91"/>
    </row>
    <row r="41" customFormat="false" ht="15" hidden="false" customHeight="false" outlineLevel="0" collapsed="false">
      <c r="A41" s="46" t="n">
        <v>36</v>
      </c>
      <c r="B41" s="89" t="n">
        <f aca="false">'TIDAK ADA DALAM FORMAT'!B42</f>
        <v>0</v>
      </c>
      <c r="C41" s="89" t="str">
        <f aca="false">'FORMAT ISIAN'!D42</f>
        <v> </v>
      </c>
      <c r="D41" s="89" t="n">
        <f aca="false">'TIDAK ADA DALAM FORMAT'!E42</f>
        <v>0</v>
      </c>
      <c r="E41" s="89" t="n">
        <f aca="false">'TIDAK ADA DALAM FORMAT'!F42</f>
        <v>0</v>
      </c>
      <c r="F41" s="89" t="n">
        <f aca="false">'TIDAK ADA DALAM FORMAT'!G42</f>
        <v>0</v>
      </c>
      <c r="G41" s="89" t="n">
        <f aca="false">'TIDAK ADA DALAM FORMAT'!H42</f>
        <v>0</v>
      </c>
      <c r="H41" s="89" t="n">
        <f aca="false">'TIDAK ADA DALAM FORMAT'!I42</f>
        <v>0</v>
      </c>
      <c r="I41" s="89" t="n">
        <f aca="false">'TIDAK ADA DALAM FORMAT'!M42</f>
        <v>0</v>
      </c>
      <c r="J41" s="89" t="n">
        <f aca="false">'TIDAK ADA DALAM FORMAT'!N42</f>
        <v>0</v>
      </c>
      <c r="K41" s="89" t="n">
        <f aca="false">'TIDAK ADA DALAM FORMAT'!R42</f>
        <v>0</v>
      </c>
      <c r="L41" s="89" t="n">
        <f aca="false">'TIDAK ADA DALAM FORMAT'!S42</f>
        <v>0</v>
      </c>
      <c r="M41" s="89" t="n">
        <f aca="false">'TIDAK ADA DALAM FORMAT'!W42</f>
        <v>0</v>
      </c>
      <c r="N41" s="89" t="n">
        <f aca="false">'TIDAK ADA DALAM FORMAT'!AB42</f>
        <v>0</v>
      </c>
      <c r="O41" s="89" t="n">
        <f aca="false">'TIDAK ADA DALAM FORMAT'!AC42</f>
        <v>0</v>
      </c>
      <c r="P41" s="89" t="n">
        <f aca="false">'TIDAK ADA DALAM FORMAT'!AD42</f>
        <v>0</v>
      </c>
      <c r="Q41" s="90"/>
      <c r="R41" s="91"/>
    </row>
    <row r="42" customFormat="false" ht="15" hidden="false" customHeight="false" outlineLevel="0" collapsed="false">
      <c r="A42" s="46" t="n">
        <v>37</v>
      </c>
      <c r="B42" s="89" t="n">
        <f aca="false">'TIDAK ADA DALAM FORMAT'!B43</f>
        <v>0</v>
      </c>
      <c r="C42" s="89" t="str">
        <f aca="false">'FORMAT ISIAN'!D43</f>
        <v> </v>
      </c>
      <c r="D42" s="89" t="n">
        <f aca="false">'TIDAK ADA DALAM FORMAT'!E43</f>
        <v>0</v>
      </c>
      <c r="E42" s="89" t="n">
        <f aca="false">'TIDAK ADA DALAM FORMAT'!F43</f>
        <v>0</v>
      </c>
      <c r="F42" s="89" t="n">
        <f aca="false">'TIDAK ADA DALAM FORMAT'!G43</f>
        <v>0</v>
      </c>
      <c r="G42" s="89" t="n">
        <f aca="false">'TIDAK ADA DALAM FORMAT'!H43</f>
        <v>0</v>
      </c>
      <c r="H42" s="89" t="n">
        <f aca="false">'TIDAK ADA DALAM FORMAT'!I43</f>
        <v>0</v>
      </c>
      <c r="I42" s="89" t="n">
        <f aca="false">'TIDAK ADA DALAM FORMAT'!M43</f>
        <v>0</v>
      </c>
      <c r="J42" s="89" t="n">
        <f aca="false">'TIDAK ADA DALAM FORMAT'!N43</f>
        <v>0</v>
      </c>
      <c r="K42" s="89" t="n">
        <f aca="false">'TIDAK ADA DALAM FORMAT'!R43</f>
        <v>0</v>
      </c>
      <c r="L42" s="89" t="n">
        <f aca="false">'TIDAK ADA DALAM FORMAT'!S43</f>
        <v>0</v>
      </c>
      <c r="M42" s="89" t="n">
        <f aca="false">'TIDAK ADA DALAM FORMAT'!W43</f>
        <v>0</v>
      </c>
      <c r="N42" s="89" t="n">
        <f aca="false">'TIDAK ADA DALAM FORMAT'!AB43</f>
        <v>0</v>
      </c>
      <c r="O42" s="89" t="n">
        <f aca="false">'TIDAK ADA DALAM FORMAT'!AC43</f>
        <v>0</v>
      </c>
      <c r="P42" s="89" t="n">
        <f aca="false">'TIDAK ADA DALAM FORMAT'!AD43</f>
        <v>0</v>
      </c>
      <c r="Q42" s="90"/>
      <c r="R42" s="91"/>
    </row>
    <row r="43" customFormat="false" ht="15" hidden="false" customHeight="false" outlineLevel="0" collapsed="false">
      <c r="A43" s="46" t="n">
        <v>38</v>
      </c>
      <c r="B43" s="89" t="n">
        <f aca="false">'TIDAK ADA DALAM FORMAT'!B44</f>
        <v>0</v>
      </c>
      <c r="C43" s="89" t="str">
        <f aca="false">'FORMAT ISIAN'!D44</f>
        <v> </v>
      </c>
      <c r="D43" s="89" t="n">
        <f aca="false">'TIDAK ADA DALAM FORMAT'!E44</f>
        <v>0</v>
      </c>
      <c r="E43" s="89" t="n">
        <f aca="false">'TIDAK ADA DALAM FORMAT'!F44</f>
        <v>0</v>
      </c>
      <c r="F43" s="89" t="n">
        <f aca="false">'TIDAK ADA DALAM FORMAT'!G44</f>
        <v>0</v>
      </c>
      <c r="G43" s="89" t="n">
        <f aca="false">'TIDAK ADA DALAM FORMAT'!H44</f>
        <v>0</v>
      </c>
      <c r="H43" s="89" t="n">
        <f aca="false">'TIDAK ADA DALAM FORMAT'!I44</f>
        <v>0</v>
      </c>
      <c r="I43" s="89" t="n">
        <f aca="false">'TIDAK ADA DALAM FORMAT'!M44</f>
        <v>0</v>
      </c>
      <c r="J43" s="89" t="n">
        <f aca="false">'TIDAK ADA DALAM FORMAT'!N44</f>
        <v>0</v>
      </c>
      <c r="K43" s="89" t="n">
        <f aca="false">'TIDAK ADA DALAM FORMAT'!R44</f>
        <v>0</v>
      </c>
      <c r="L43" s="89" t="n">
        <f aca="false">'TIDAK ADA DALAM FORMAT'!S44</f>
        <v>0</v>
      </c>
      <c r="M43" s="89" t="n">
        <f aca="false">'TIDAK ADA DALAM FORMAT'!W44</f>
        <v>0</v>
      </c>
      <c r="N43" s="89" t="n">
        <f aca="false">'TIDAK ADA DALAM FORMAT'!AB44</f>
        <v>0</v>
      </c>
      <c r="O43" s="89" t="n">
        <f aca="false">'TIDAK ADA DALAM FORMAT'!AC44</f>
        <v>0</v>
      </c>
      <c r="P43" s="89" t="n">
        <f aca="false">'TIDAK ADA DALAM FORMAT'!AD44</f>
        <v>0</v>
      </c>
      <c r="Q43" s="90"/>
      <c r="R43" s="91"/>
    </row>
    <row r="44" customFormat="false" ht="15" hidden="false" customHeight="false" outlineLevel="0" collapsed="false">
      <c r="A44" s="46" t="n">
        <v>39</v>
      </c>
      <c r="B44" s="89" t="n">
        <f aca="false">'TIDAK ADA DALAM FORMAT'!B45</f>
        <v>0</v>
      </c>
      <c r="C44" s="89" t="str">
        <f aca="false">'FORMAT ISIAN'!D45</f>
        <v> </v>
      </c>
      <c r="D44" s="89" t="n">
        <f aca="false">'TIDAK ADA DALAM FORMAT'!E45</f>
        <v>0</v>
      </c>
      <c r="E44" s="89" t="n">
        <f aca="false">'TIDAK ADA DALAM FORMAT'!F45</f>
        <v>0</v>
      </c>
      <c r="F44" s="89" t="n">
        <f aca="false">'TIDAK ADA DALAM FORMAT'!G45</f>
        <v>0</v>
      </c>
      <c r="G44" s="89" t="n">
        <f aca="false">'TIDAK ADA DALAM FORMAT'!H45</f>
        <v>0</v>
      </c>
      <c r="H44" s="89" t="n">
        <f aca="false">'TIDAK ADA DALAM FORMAT'!I45</f>
        <v>0</v>
      </c>
      <c r="I44" s="89" t="n">
        <f aca="false">'TIDAK ADA DALAM FORMAT'!M45</f>
        <v>0</v>
      </c>
      <c r="J44" s="89" t="n">
        <f aca="false">'TIDAK ADA DALAM FORMAT'!N45</f>
        <v>0</v>
      </c>
      <c r="K44" s="89" t="n">
        <f aca="false">'TIDAK ADA DALAM FORMAT'!R45</f>
        <v>0</v>
      </c>
      <c r="L44" s="89" t="n">
        <f aca="false">'TIDAK ADA DALAM FORMAT'!S45</f>
        <v>0</v>
      </c>
      <c r="M44" s="89" t="n">
        <f aca="false">'TIDAK ADA DALAM FORMAT'!W45</f>
        <v>0</v>
      </c>
      <c r="N44" s="89" t="n">
        <f aca="false">'TIDAK ADA DALAM FORMAT'!AB45</f>
        <v>0</v>
      </c>
      <c r="O44" s="89" t="n">
        <f aca="false">'TIDAK ADA DALAM FORMAT'!AC45</f>
        <v>0</v>
      </c>
      <c r="P44" s="89" t="n">
        <f aca="false">'TIDAK ADA DALAM FORMAT'!AD45</f>
        <v>0</v>
      </c>
      <c r="Q44" s="90"/>
      <c r="R44" s="91"/>
    </row>
    <row r="45" customFormat="false" ht="15" hidden="false" customHeight="false" outlineLevel="0" collapsed="false">
      <c r="A45" s="46" t="n">
        <v>40</v>
      </c>
      <c r="B45" s="89" t="n">
        <f aca="false">'TIDAK ADA DALAM FORMAT'!B46</f>
        <v>0</v>
      </c>
      <c r="C45" s="89" t="str">
        <f aca="false">'FORMAT ISIAN'!D46</f>
        <v> </v>
      </c>
      <c r="D45" s="89" t="n">
        <f aca="false">'TIDAK ADA DALAM FORMAT'!E46</f>
        <v>0</v>
      </c>
      <c r="E45" s="89" t="n">
        <f aca="false">'TIDAK ADA DALAM FORMAT'!F46</f>
        <v>0</v>
      </c>
      <c r="F45" s="89" t="n">
        <f aca="false">'TIDAK ADA DALAM FORMAT'!G46</f>
        <v>0</v>
      </c>
      <c r="G45" s="89" t="n">
        <f aca="false">'TIDAK ADA DALAM FORMAT'!H46</f>
        <v>0</v>
      </c>
      <c r="H45" s="89" t="n">
        <f aca="false">'TIDAK ADA DALAM FORMAT'!I46</f>
        <v>0</v>
      </c>
      <c r="I45" s="89" t="n">
        <f aca="false">'TIDAK ADA DALAM FORMAT'!M46</f>
        <v>0</v>
      </c>
      <c r="J45" s="89" t="n">
        <f aca="false">'TIDAK ADA DALAM FORMAT'!N46</f>
        <v>0</v>
      </c>
      <c r="K45" s="89" t="n">
        <f aca="false">'TIDAK ADA DALAM FORMAT'!R46</f>
        <v>0</v>
      </c>
      <c r="L45" s="89" t="n">
        <f aca="false">'TIDAK ADA DALAM FORMAT'!S46</f>
        <v>0</v>
      </c>
      <c r="M45" s="89" t="n">
        <f aca="false">'TIDAK ADA DALAM FORMAT'!W46</f>
        <v>0</v>
      </c>
      <c r="N45" s="89" t="n">
        <f aca="false">'TIDAK ADA DALAM FORMAT'!AB46</f>
        <v>0</v>
      </c>
      <c r="O45" s="89" t="n">
        <f aca="false">'TIDAK ADA DALAM FORMAT'!AC46</f>
        <v>0</v>
      </c>
      <c r="P45" s="89" t="n">
        <f aca="false">'TIDAK ADA DALAM FORMAT'!AD46</f>
        <v>0</v>
      </c>
      <c r="Q45" s="90"/>
      <c r="R45" s="91"/>
    </row>
    <row r="46" s="92" customFormat="true" ht="15" hidden="false" customHeight="false" outlineLevel="0" collapsed="false"/>
    <row r="47" s="92" customFormat="true" ht="15" hidden="false" customHeight="false" outlineLevel="0" collapsed="false">
      <c r="B47" s="92" t="s">
        <v>136</v>
      </c>
      <c r="P47" s="92" t="s">
        <v>137</v>
      </c>
    </row>
    <row r="48" s="92" customFormat="true" ht="15" hidden="false" customHeight="false" outlineLevel="0" collapsed="false">
      <c r="B48" s="92" t="s">
        <v>138</v>
      </c>
      <c r="P48" s="92" t="s">
        <v>139</v>
      </c>
    </row>
    <row r="49" s="92" customFormat="true" ht="15" hidden="false" customHeight="false" outlineLevel="0" collapsed="false"/>
    <row r="50" s="92" customFormat="true" ht="15" hidden="false" customHeight="false" outlineLevel="0" collapsed="false"/>
    <row r="51" s="92" customFormat="true" ht="15" hidden="false" customHeight="false" outlineLevel="0" collapsed="false">
      <c r="B51" s="92" t="s">
        <v>140</v>
      </c>
      <c r="P51" s="92" t="s">
        <v>141</v>
      </c>
    </row>
    <row r="52" s="92" customFormat="true" ht="15" hidden="false" customHeight="false" outlineLevel="0" collapsed="false">
      <c r="B52" s="92" t="s">
        <v>142</v>
      </c>
      <c r="P52" s="92" t="s">
        <v>143</v>
      </c>
    </row>
    <row r="53" s="92" customFormat="true" ht="15" hidden="false" customHeight="false" outlineLevel="0" collapsed="false"/>
    <row r="54" s="92" customFormat="true" ht="15" hidden="false" customHeight="false" outlineLevel="0" collapsed="false"/>
    <row r="55" s="92" customFormat="true" ht="15" hidden="false" customHeight="false" outlineLevel="0" collapsed="false"/>
    <row r="56" s="92" customFormat="true" ht="15" hidden="false" customHeight="false" outlineLevel="0" collapsed="false"/>
    <row r="57" s="92" customFormat="true" ht="15" hidden="false" customHeight="false" outlineLevel="0" collapsed="false"/>
    <row r="58" s="92" customFormat="true" ht="15" hidden="false" customHeight="false" outlineLevel="0" collapsed="false"/>
    <row r="59" s="92" customFormat="true" ht="15" hidden="false" customHeight="false" outlineLevel="0" collapsed="false"/>
    <row r="60" s="92" customFormat="true" ht="15" hidden="false" customHeight="false" outlineLevel="0" collapsed="false"/>
    <row r="61" s="92" customFormat="true" ht="15" hidden="false" customHeight="false" outlineLevel="0" collapsed="false"/>
    <row r="62" s="92" customFormat="true" ht="15" hidden="false" customHeight="false" outlineLevel="0" collapsed="false"/>
    <row r="63" s="92" customFormat="true" ht="15" hidden="false" customHeight="false" outlineLevel="0" collapsed="false"/>
    <row r="64" s="92" customFormat="true" ht="15" hidden="false" customHeight="false" outlineLevel="0" collapsed="false"/>
    <row r="65" s="92" customFormat="true" ht="15" hidden="false" customHeight="false" outlineLevel="0" collapsed="false"/>
    <row r="66" s="92" customFormat="true" ht="15" hidden="false" customHeight="false" outlineLevel="0" collapsed="false"/>
    <row r="67" s="92" customFormat="true" ht="15" hidden="false" customHeight="false" outlineLevel="0" collapsed="false"/>
    <row r="68" s="92" customFormat="true" ht="15" hidden="false" customHeight="false" outlineLevel="0" collapsed="false"/>
    <row r="69" s="92" customFormat="true" ht="15" hidden="false" customHeight="false" outlineLevel="0" collapsed="false"/>
    <row r="70" s="92" customFormat="true" ht="15" hidden="false" customHeight="false" outlineLevel="0" collapsed="false"/>
    <row r="71" s="92" customFormat="true" ht="15" hidden="false" customHeight="false" outlineLevel="0" collapsed="false"/>
    <row r="72" s="92" customFormat="true" ht="15" hidden="false" customHeight="false" outlineLevel="0" collapsed="false"/>
    <row r="73" s="92" customFormat="true" ht="15" hidden="false" customHeight="false" outlineLevel="0" collapsed="false"/>
    <row r="74" s="92" customFormat="true" ht="15" hidden="false" customHeight="false" outlineLevel="0" collapsed="false"/>
    <row r="75" s="92" customFormat="true" ht="15" hidden="false" customHeight="false" outlineLevel="0" collapsed="false"/>
    <row r="76" s="92" customFormat="true" ht="15" hidden="false" customHeight="false" outlineLevel="0" collapsed="false"/>
  </sheetData>
  <sheetProtection sheet="true" password="c70c" formatCells="false" formatColumns="false" formatRows="false" insertColumns="false" insertRows="false" deleteColumns="false" deleteRows="false"/>
  <mergeCells count="1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3:N4"/>
    <mergeCell ref="O3:O4"/>
    <mergeCell ref="Q3:R4"/>
    <mergeCell ref="Q5:R5"/>
  </mergeCells>
  <printOptions headings="false" gridLines="false" gridLinesSet="true" horizontalCentered="false" verticalCentered="false"/>
  <pageMargins left="0.659722222222222" right="0.157638888888889" top="0.39375" bottom="1.25972222222222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7.28"/>
    <col collapsed="false" customWidth="true" hidden="false" outlineLevel="0" max="3" min="3" style="0" width="13.56"/>
    <col collapsed="false" customWidth="true" hidden="false" outlineLevel="0" max="4" min="4" style="0" width="23.28"/>
    <col collapsed="false" customWidth="true" hidden="false" outlineLevel="0" max="5" min="5" style="0" width="30.28"/>
    <col collapsed="false" customWidth="true" hidden="false" outlineLevel="0" max="6" min="6" style="0" width="10.71"/>
    <col collapsed="false" customWidth="true" hidden="false" outlineLevel="0" max="246" min="7" style="0" width="9.14"/>
    <col collapsed="false" customWidth="true" hidden="false" outlineLevel="0" max="247" min="247" style="0" width="13.7"/>
    <col collapsed="false" customWidth="true" hidden="false" outlineLevel="0" max="248" min="248" style="0" width="14.85"/>
    <col collapsed="false" customWidth="true" hidden="false" outlineLevel="0" max="250" min="249" style="0" width="17.28"/>
    <col collapsed="false" customWidth="true" hidden="false" outlineLevel="0" max="251" min="251" style="0" width="14.28"/>
    <col collapsed="false" customWidth="true" hidden="false" outlineLevel="0" max="252" min="252" style="0" width="19.41"/>
    <col collapsed="false" customWidth="true" hidden="false" outlineLevel="0" max="253" min="253" style="0" width="28.28"/>
    <col collapsed="false" customWidth="true" hidden="false" outlineLevel="0" max="254" min="254" style="0" width="19.28"/>
    <col collapsed="false" customWidth="true" hidden="false" outlineLevel="0" max="255" min="255" style="0" width="4.99"/>
  </cols>
  <sheetData>
    <row r="1" customFormat="false" ht="15.75" hidden="false" customHeight="true" outlineLevel="0" collapsed="false">
      <c r="A1" s="95" t="s">
        <v>42</v>
      </c>
      <c r="B1" s="95" t="s">
        <v>44</v>
      </c>
      <c r="C1" s="95" t="s">
        <v>43</v>
      </c>
      <c r="D1" s="95" t="s">
        <v>45</v>
      </c>
      <c r="E1" s="95" t="s">
        <v>144</v>
      </c>
    </row>
    <row r="2" customFormat="false" ht="15.75" hidden="false" customHeight="false" outlineLevel="0" collapsed="false">
      <c r="A2" s="95"/>
      <c r="B2" s="95"/>
      <c r="C2" s="95"/>
      <c r="D2" s="95"/>
      <c r="E2" s="95"/>
    </row>
    <row r="3" customFormat="false" ht="15.75" hidden="false" customHeight="false" outlineLevel="0" collapsed="false">
      <c r="A3" s="0" t="s">
        <v>145</v>
      </c>
      <c r="B3" s="0" t="s">
        <v>146</v>
      </c>
      <c r="C3" s="0" t="s">
        <v>147</v>
      </c>
      <c r="D3" s="0" t="s">
        <v>148</v>
      </c>
      <c r="E3" s="0" t="s">
        <v>149</v>
      </c>
    </row>
    <row r="4" customFormat="false" ht="15" hidden="false" customHeight="false" outlineLevel="0" collapsed="false">
      <c r="A4" s="0" t="s">
        <v>150</v>
      </c>
      <c r="B4" s="0" t="s">
        <v>151</v>
      </c>
      <c r="C4" s="0" t="s">
        <v>152</v>
      </c>
      <c r="D4" s="0" t="s">
        <v>153</v>
      </c>
      <c r="E4" s="0" t="s">
        <v>149</v>
      </c>
    </row>
    <row r="5" customFormat="false" ht="15" hidden="false" customHeight="false" outlineLevel="0" collapsed="false">
      <c r="A5" s="0" t="s">
        <v>154</v>
      </c>
      <c r="B5" s="0" t="s">
        <v>155</v>
      </c>
      <c r="C5" s="0" t="s">
        <v>156</v>
      </c>
      <c r="D5" s="0" t="s">
        <v>157</v>
      </c>
      <c r="E5" s="0" t="s">
        <v>149</v>
      </c>
    </row>
    <row r="6" customFormat="false" ht="15" hidden="false" customHeight="false" outlineLevel="0" collapsed="false">
      <c r="A6" s="0" t="s">
        <v>158</v>
      </c>
      <c r="B6" s="0" t="s">
        <v>159</v>
      </c>
      <c r="C6" s="0" t="s">
        <v>160</v>
      </c>
      <c r="D6" s="0" t="s">
        <v>161</v>
      </c>
      <c r="E6" s="0" t="s">
        <v>149</v>
      </c>
    </row>
    <row r="7" customFormat="false" ht="15" hidden="false" customHeight="false" outlineLevel="0" collapsed="false">
      <c r="A7" s="0" t="s">
        <v>162</v>
      </c>
      <c r="B7" s="0" t="s">
        <v>163</v>
      </c>
      <c r="C7" s="0" t="s">
        <v>164</v>
      </c>
      <c r="D7" s="0" t="s">
        <v>165</v>
      </c>
      <c r="E7" s="0" t="s">
        <v>149</v>
      </c>
    </row>
    <row r="8" customFormat="false" ht="15" hidden="false" customHeight="false" outlineLevel="0" collapsed="false">
      <c r="A8" s="0" t="s">
        <v>166</v>
      </c>
      <c r="B8" s="0" t="s">
        <v>167</v>
      </c>
      <c r="C8" s="0" t="s">
        <v>168</v>
      </c>
      <c r="D8" s="0" t="s">
        <v>169</v>
      </c>
      <c r="E8" s="0" t="s">
        <v>149</v>
      </c>
    </row>
    <row r="9" customFormat="false" ht="15" hidden="false" customHeight="false" outlineLevel="0" collapsed="false">
      <c r="A9" s="0" t="s">
        <v>170</v>
      </c>
      <c r="B9" s="0" t="s">
        <v>171</v>
      </c>
      <c r="C9" s="0" t="s">
        <v>172</v>
      </c>
      <c r="D9" s="0" t="s">
        <v>173</v>
      </c>
      <c r="E9" s="0" t="s">
        <v>149</v>
      </c>
    </row>
    <row r="10" customFormat="false" ht="15" hidden="false" customHeight="false" outlineLevel="0" collapsed="false">
      <c r="A10" s="0" t="s">
        <v>174</v>
      </c>
      <c r="B10" s="0" t="s">
        <v>175</v>
      </c>
      <c r="C10" s="0" t="s">
        <v>176</v>
      </c>
      <c r="D10" s="0" t="s">
        <v>177</v>
      </c>
      <c r="E10" s="0" t="s">
        <v>149</v>
      </c>
    </row>
    <row r="11" customFormat="false" ht="15" hidden="false" customHeight="false" outlineLevel="0" collapsed="false">
      <c r="A11" s="0" t="s">
        <v>178</v>
      </c>
      <c r="B11" s="0" t="s">
        <v>179</v>
      </c>
      <c r="C11" s="0" t="s">
        <v>180</v>
      </c>
      <c r="D11" s="0" t="s">
        <v>181</v>
      </c>
      <c r="E11" s="0" t="s">
        <v>182</v>
      </c>
    </row>
    <row r="12" customFormat="false" ht="15" hidden="false" customHeight="false" outlineLevel="0" collapsed="false">
      <c r="A12" s="0" t="s">
        <v>183</v>
      </c>
      <c r="B12" s="0" t="s">
        <v>184</v>
      </c>
      <c r="C12" s="0" t="s">
        <v>185</v>
      </c>
      <c r="D12" s="0" t="s">
        <v>186</v>
      </c>
      <c r="E12" s="0" t="s">
        <v>187</v>
      </c>
    </row>
    <row r="13" customFormat="false" ht="15" hidden="false" customHeight="false" outlineLevel="0" collapsed="false">
      <c r="A13" s="0" t="s">
        <v>188</v>
      </c>
      <c r="B13" s="0" t="s">
        <v>189</v>
      </c>
      <c r="C13" s="0" t="s">
        <v>190</v>
      </c>
      <c r="D13" s="0" t="s">
        <v>191</v>
      </c>
      <c r="E13" s="0" t="s">
        <v>192</v>
      </c>
    </row>
    <row r="14" customFormat="false" ht="15" hidden="false" customHeight="false" outlineLevel="0" collapsed="false">
      <c r="A14" s="0" t="s">
        <v>193</v>
      </c>
      <c r="B14" s="0" t="s">
        <v>194</v>
      </c>
      <c r="C14" s="0" t="s">
        <v>195</v>
      </c>
      <c r="D14" s="0" t="s">
        <v>196</v>
      </c>
      <c r="E14" s="0" t="s">
        <v>197</v>
      </c>
    </row>
    <row r="15" customFormat="false" ht="15" hidden="false" customHeight="false" outlineLevel="0" collapsed="false">
      <c r="A15" s="0" t="s">
        <v>198</v>
      </c>
      <c r="B15" s="0" t="s">
        <v>199</v>
      </c>
      <c r="C15" s="0" t="s">
        <v>200</v>
      </c>
      <c r="D15" s="0" t="s">
        <v>201</v>
      </c>
      <c r="E15" s="0" t="s">
        <v>202</v>
      </c>
    </row>
    <row r="16" customFormat="false" ht="15" hidden="false" customHeight="false" outlineLevel="0" collapsed="false">
      <c r="A16" s="0" t="s">
        <v>203</v>
      </c>
      <c r="B16" s="0" t="s">
        <v>204</v>
      </c>
      <c r="C16" s="0" t="s">
        <v>205</v>
      </c>
      <c r="D16" s="0" t="s">
        <v>206</v>
      </c>
      <c r="E16" s="0" t="s">
        <v>202</v>
      </c>
    </row>
    <row r="17" customFormat="false" ht="15" hidden="false" customHeight="false" outlineLevel="0" collapsed="false">
      <c r="A17" s="0" t="s">
        <v>207</v>
      </c>
      <c r="B17" s="0" t="s">
        <v>208</v>
      </c>
      <c r="C17" s="0" t="s">
        <v>209</v>
      </c>
      <c r="D17" s="0" t="s">
        <v>210</v>
      </c>
      <c r="E17" s="0" t="s">
        <v>202</v>
      </c>
    </row>
    <row r="18" customFormat="false" ht="15" hidden="false" customHeight="false" outlineLevel="0" collapsed="false">
      <c r="A18" s="0" t="s">
        <v>211</v>
      </c>
      <c r="B18" s="0" t="s">
        <v>212</v>
      </c>
      <c r="C18" s="0" t="s">
        <v>213</v>
      </c>
      <c r="D18" s="0" t="s">
        <v>214</v>
      </c>
      <c r="E18" s="0" t="s">
        <v>215</v>
      </c>
    </row>
    <row r="19" customFormat="false" ht="15" hidden="false" customHeight="false" outlineLevel="0" collapsed="false">
      <c r="A19" s="0" t="s">
        <v>216</v>
      </c>
      <c r="B19" s="0" t="s">
        <v>217</v>
      </c>
      <c r="C19" s="0" t="s">
        <v>218</v>
      </c>
      <c r="D19" s="0" t="s">
        <v>219</v>
      </c>
      <c r="E19" s="0" t="s">
        <v>220</v>
      </c>
    </row>
    <row r="20" customFormat="false" ht="15" hidden="false" customHeight="false" outlineLevel="0" collapsed="false">
      <c r="A20" s="0" t="s">
        <v>221</v>
      </c>
      <c r="B20" s="0" t="s">
        <v>222</v>
      </c>
      <c r="C20" s="0" t="s">
        <v>223</v>
      </c>
      <c r="D20" s="0" t="s">
        <v>224</v>
      </c>
      <c r="E20" s="0" t="s">
        <v>225</v>
      </c>
    </row>
    <row r="21" customFormat="false" ht="15" hidden="false" customHeight="false" outlineLevel="0" collapsed="false">
      <c r="A21" s="0" t="s">
        <v>226</v>
      </c>
      <c r="B21" s="0" t="s">
        <v>227</v>
      </c>
      <c r="C21" s="0" t="s">
        <v>228</v>
      </c>
      <c r="D21" s="0" t="s">
        <v>229</v>
      </c>
      <c r="E21" s="0" t="s">
        <v>230</v>
      </c>
    </row>
    <row r="22" customFormat="false" ht="15" hidden="false" customHeight="false" outlineLevel="0" collapsed="false">
      <c r="A22" s="0" t="s">
        <v>231</v>
      </c>
      <c r="B22" s="0" t="s">
        <v>232</v>
      </c>
      <c r="C22" s="0" t="s">
        <v>233</v>
      </c>
      <c r="D22" s="0" t="s">
        <v>234</v>
      </c>
      <c r="E22" s="0" t="s">
        <v>230</v>
      </c>
    </row>
    <row r="23" customFormat="false" ht="15" hidden="false" customHeight="false" outlineLevel="0" collapsed="false">
      <c r="A23" s="0" t="s">
        <v>235</v>
      </c>
      <c r="B23" s="0" t="s">
        <v>236</v>
      </c>
      <c r="C23" s="0" t="s">
        <v>237</v>
      </c>
      <c r="D23" s="0" t="s">
        <v>238</v>
      </c>
      <c r="E23" s="0" t="s">
        <v>239</v>
      </c>
    </row>
    <row r="24" customFormat="false" ht="15" hidden="false" customHeight="false" outlineLevel="0" collapsed="false">
      <c r="A24" s="0" t="s">
        <v>240</v>
      </c>
      <c r="B24" s="0" t="s">
        <v>241</v>
      </c>
      <c r="C24" s="0" t="s">
        <v>242</v>
      </c>
      <c r="D24" s="0" t="s">
        <v>243</v>
      </c>
      <c r="E24" s="0" t="s">
        <v>239</v>
      </c>
    </row>
    <row r="25" customFormat="false" ht="15" hidden="false" customHeight="false" outlineLevel="0" collapsed="false">
      <c r="A25" s="0" t="s">
        <v>244</v>
      </c>
      <c r="B25" s="0" t="s">
        <v>245</v>
      </c>
      <c r="C25" s="0" t="s">
        <v>246</v>
      </c>
      <c r="D25" s="0" t="s">
        <v>247</v>
      </c>
      <c r="E25" s="0" t="s">
        <v>239</v>
      </c>
    </row>
    <row r="26" customFormat="false" ht="15" hidden="false" customHeight="false" outlineLevel="0" collapsed="false">
      <c r="A26" s="0" t="s">
        <v>248</v>
      </c>
      <c r="B26" s="0" t="s">
        <v>249</v>
      </c>
      <c r="C26" s="0" t="s">
        <v>250</v>
      </c>
      <c r="D26" s="0" t="s">
        <v>251</v>
      </c>
      <c r="E26" s="0" t="s">
        <v>252</v>
      </c>
    </row>
    <row r="27" customFormat="false" ht="15" hidden="false" customHeight="false" outlineLevel="0" collapsed="false">
      <c r="A27" s="0" t="s">
        <v>253</v>
      </c>
      <c r="B27" s="0" t="s">
        <v>254</v>
      </c>
      <c r="C27" s="0" t="s">
        <v>255</v>
      </c>
      <c r="D27" s="0" t="s">
        <v>256</v>
      </c>
      <c r="E27" s="0" t="s">
        <v>252</v>
      </c>
    </row>
    <row r="28" customFormat="false" ht="15" hidden="false" customHeight="false" outlineLevel="0" collapsed="false">
      <c r="A28" s="0" t="s">
        <v>257</v>
      </c>
      <c r="B28" s="0" t="s">
        <v>258</v>
      </c>
      <c r="C28" s="0" t="s">
        <v>259</v>
      </c>
      <c r="D28" s="0" t="s">
        <v>260</v>
      </c>
      <c r="E28" s="0" t="s">
        <v>261</v>
      </c>
    </row>
    <row r="29" customFormat="false" ht="15" hidden="false" customHeight="false" outlineLevel="0" collapsed="false">
      <c r="A29" s="0" t="s">
        <v>262</v>
      </c>
      <c r="B29" s="0" t="s">
        <v>263</v>
      </c>
      <c r="C29" s="0" t="s">
        <v>264</v>
      </c>
      <c r="D29" s="0" t="s">
        <v>265</v>
      </c>
      <c r="E29" s="0" t="s">
        <v>266</v>
      </c>
    </row>
    <row r="30" customFormat="false" ht="15" hidden="false" customHeight="false" outlineLevel="0" collapsed="false">
      <c r="A30" s="0" t="s">
        <v>267</v>
      </c>
      <c r="B30" s="0" t="s">
        <v>268</v>
      </c>
      <c r="C30" s="0" t="s">
        <v>269</v>
      </c>
      <c r="D30" s="0" t="s">
        <v>270</v>
      </c>
      <c r="E30" s="0" t="s">
        <v>271</v>
      </c>
    </row>
    <row r="31" customFormat="false" ht="15" hidden="false" customHeight="false" outlineLevel="0" collapsed="false">
      <c r="A31" s="0" t="s">
        <v>272</v>
      </c>
      <c r="B31" s="0" t="s">
        <v>273</v>
      </c>
      <c r="C31" s="0" t="s">
        <v>274</v>
      </c>
      <c r="D31" s="0" t="s">
        <v>275</v>
      </c>
      <c r="E31" s="0" t="s">
        <v>271</v>
      </c>
    </row>
    <row r="32" customFormat="false" ht="15" hidden="false" customHeight="false" outlineLevel="0" collapsed="false">
      <c r="A32" s="0" t="s">
        <v>276</v>
      </c>
      <c r="B32" s="0" t="s">
        <v>277</v>
      </c>
      <c r="C32" s="0" t="s">
        <v>278</v>
      </c>
      <c r="D32" s="0" t="s">
        <v>279</v>
      </c>
      <c r="E32" s="0" t="s">
        <v>280</v>
      </c>
    </row>
    <row r="33" customFormat="false" ht="15" hidden="false" customHeight="false" outlineLevel="0" collapsed="false">
      <c r="A33" s="0" t="s">
        <v>281</v>
      </c>
      <c r="B33" s="0" t="s">
        <v>282</v>
      </c>
      <c r="C33" s="0" t="s">
        <v>283</v>
      </c>
      <c r="D33" s="0" t="s">
        <v>284</v>
      </c>
      <c r="E33" s="0" t="s">
        <v>285</v>
      </c>
    </row>
    <row r="34" customFormat="false" ht="15" hidden="false" customHeight="false" outlineLevel="0" collapsed="false">
      <c r="A34" s="0" t="s">
        <v>286</v>
      </c>
      <c r="B34" s="0" t="s">
        <v>287</v>
      </c>
      <c r="C34" s="0" t="s">
        <v>288</v>
      </c>
      <c r="D34" s="0" t="s">
        <v>289</v>
      </c>
      <c r="E34" s="0" t="s">
        <v>290</v>
      </c>
    </row>
    <row r="35" customFormat="false" ht="15" hidden="false" customHeight="false" outlineLevel="0" collapsed="false">
      <c r="A35" s="0" t="s">
        <v>291</v>
      </c>
      <c r="B35" s="0" t="s">
        <v>292</v>
      </c>
      <c r="C35" s="0" t="s">
        <v>293</v>
      </c>
      <c r="D35" s="0" t="s">
        <v>294</v>
      </c>
      <c r="E35" s="0" t="s">
        <v>295</v>
      </c>
    </row>
    <row r="36" customFormat="false" ht="15" hidden="false" customHeight="false" outlineLevel="0" collapsed="false">
      <c r="A36" s="0" t="s">
        <v>296</v>
      </c>
      <c r="B36" s="0" t="s">
        <v>297</v>
      </c>
      <c r="C36" s="0" t="s">
        <v>298</v>
      </c>
      <c r="D36" s="0" t="s">
        <v>299</v>
      </c>
      <c r="E36" s="0" t="s">
        <v>295</v>
      </c>
    </row>
    <row r="37" customFormat="false" ht="15" hidden="false" customHeight="false" outlineLevel="0" collapsed="false">
      <c r="A37" s="0" t="s">
        <v>300</v>
      </c>
      <c r="B37" s="0" t="s">
        <v>301</v>
      </c>
      <c r="C37" s="0" t="s">
        <v>302</v>
      </c>
      <c r="D37" s="0" t="s">
        <v>303</v>
      </c>
      <c r="E37" s="0" t="s">
        <v>295</v>
      </c>
    </row>
    <row r="38" customFormat="false" ht="15" hidden="false" customHeight="false" outlineLevel="0" collapsed="false">
      <c r="A38" s="0" t="s">
        <v>304</v>
      </c>
      <c r="B38" s="0" t="s">
        <v>305</v>
      </c>
      <c r="C38" s="0" t="s">
        <v>306</v>
      </c>
      <c r="D38" s="0" t="s">
        <v>307</v>
      </c>
      <c r="E38" s="0" t="s">
        <v>295</v>
      </c>
    </row>
    <row r="39" customFormat="false" ht="15" hidden="false" customHeight="false" outlineLevel="0" collapsed="false">
      <c r="A39" s="0" t="s">
        <v>308</v>
      </c>
      <c r="B39" s="0" t="s">
        <v>309</v>
      </c>
      <c r="C39" s="0" t="s">
        <v>310</v>
      </c>
      <c r="D39" s="0" t="s">
        <v>311</v>
      </c>
      <c r="E39" s="0" t="s">
        <v>312</v>
      </c>
    </row>
    <row r="40" customFormat="false" ht="15" hidden="false" customHeight="false" outlineLevel="0" collapsed="false">
      <c r="A40" s="0" t="s">
        <v>313</v>
      </c>
      <c r="B40" s="0" t="s">
        <v>314</v>
      </c>
      <c r="C40" s="0" t="s">
        <v>315</v>
      </c>
      <c r="D40" s="0" t="s">
        <v>316</v>
      </c>
      <c r="E40" s="0" t="s">
        <v>317</v>
      </c>
    </row>
    <row r="41" customFormat="false" ht="15" hidden="false" customHeight="false" outlineLevel="0" collapsed="false">
      <c r="A41" s="0" t="s">
        <v>318</v>
      </c>
      <c r="B41" s="0" t="s">
        <v>319</v>
      </c>
      <c r="C41" s="0" t="s">
        <v>320</v>
      </c>
      <c r="D41" s="0" t="s">
        <v>321</v>
      </c>
      <c r="E41" s="0" t="s">
        <v>322</v>
      </c>
    </row>
    <row r="42" customFormat="false" ht="15" hidden="false" customHeight="false" outlineLevel="0" collapsed="false">
      <c r="A42" s="0" t="s">
        <v>323</v>
      </c>
      <c r="B42" s="0" t="s">
        <v>324</v>
      </c>
      <c r="C42" s="0" t="s">
        <v>325</v>
      </c>
      <c r="D42" s="0" t="s">
        <v>326</v>
      </c>
      <c r="E42" s="0" t="s">
        <v>327</v>
      </c>
    </row>
    <row r="43" customFormat="false" ht="15" hidden="false" customHeight="false" outlineLevel="0" collapsed="false">
      <c r="A43" s="0" t="s">
        <v>328</v>
      </c>
      <c r="B43" s="0" t="s">
        <v>329</v>
      </c>
      <c r="C43" s="0" t="s">
        <v>330</v>
      </c>
      <c r="D43" s="0" t="s">
        <v>331</v>
      </c>
      <c r="E43" s="0" t="s">
        <v>332</v>
      </c>
    </row>
    <row r="44" customFormat="false" ht="15" hidden="false" customHeight="false" outlineLevel="0" collapsed="false">
      <c r="A44" s="0" t="s">
        <v>333</v>
      </c>
      <c r="B44" s="0" t="s">
        <v>334</v>
      </c>
      <c r="C44" s="0" t="s">
        <v>335</v>
      </c>
      <c r="D44" s="0" t="s">
        <v>336</v>
      </c>
      <c r="E44" s="0" t="s">
        <v>332</v>
      </c>
    </row>
    <row r="45" customFormat="false" ht="15" hidden="false" customHeight="false" outlineLevel="0" collapsed="false">
      <c r="A45" s="0" t="s">
        <v>337</v>
      </c>
      <c r="B45" s="0" t="s">
        <v>338</v>
      </c>
      <c r="C45" s="0" t="s">
        <v>339</v>
      </c>
      <c r="D45" s="0" t="s">
        <v>340</v>
      </c>
      <c r="E45" s="0" t="s">
        <v>332</v>
      </c>
    </row>
    <row r="46" customFormat="false" ht="15" hidden="false" customHeight="false" outlineLevel="0" collapsed="false">
      <c r="A46" s="0" t="s">
        <v>341</v>
      </c>
      <c r="B46" s="0" t="s">
        <v>342</v>
      </c>
      <c r="C46" s="0" t="s">
        <v>343</v>
      </c>
      <c r="D46" s="0" t="s">
        <v>344</v>
      </c>
      <c r="E46" s="0" t="s">
        <v>332</v>
      </c>
    </row>
    <row r="47" customFormat="false" ht="15" hidden="false" customHeight="false" outlineLevel="0" collapsed="false">
      <c r="A47" s="0" t="s">
        <v>345</v>
      </c>
      <c r="B47" s="0" t="s">
        <v>346</v>
      </c>
      <c r="C47" s="0" t="s">
        <v>347</v>
      </c>
      <c r="D47" s="0" t="s">
        <v>348</v>
      </c>
      <c r="E47" s="0" t="s">
        <v>349</v>
      </c>
    </row>
    <row r="48" customFormat="false" ht="15" hidden="false" customHeight="false" outlineLevel="0" collapsed="false">
      <c r="A48" s="0" t="s">
        <v>350</v>
      </c>
      <c r="B48" s="0" t="s">
        <v>351</v>
      </c>
      <c r="C48" s="0" t="s">
        <v>352</v>
      </c>
      <c r="D48" s="0" t="s">
        <v>353</v>
      </c>
      <c r="E48" s="0" t="s">
        <v>349</v>
      </c>
    </row>
    <row r="49" customFormat="false" ht="15" hidden="false" customHeight="false" outlineLevel="0" collapsed="false">
      <c r="A49" s="0" t="s">
        <v>354</v>
      </c>
      <c r="B49" s="0" t="s">
        <v>355</v>
      </c>
      <c r="C49" s="0" t="s">
        <v>356</v>
      </c>
      <c r="D49" s="0" t="s">
        <v>357</v>
      </c>
      <c r="E49" s="0" t="s">
        <v>349</v>
      </c>
    </row>
    <row r="50" customFormat="false" ht="15" hidden="false" customHeight="false" outlineLevel="0" collapsed="false">
      <c r="A50" s="0" t="s">
        <v>358</v>
      </c>
      <c r="B50" s="0" t="s">
        <v>359</v>
      </c>
      <c r="C50" s="0" t="s">
        <v>360</v>
      </c>
      <c r="D50" s="0" t="s">
        <v>361</v>
      </c>
      <c r="E50" s="0" t="s">
        <v>362</v>
      </c>
    </row>
    <row r="51" customFormat="false" ht="15" hidden="false" customHeight="false" outlineLevel="0" collapsed="false">
      <c r="A51" s="0" t="s">
        <v>363</v>
      </c>
      <c r="B51" s="0" t="s">
        <v>364</v>
      </c>
      <c r="C51" s="0" t="s">
        <v>365</v>
      </c>
      <c r="D51" s="0" t="s">
        <v>366</v>
      </c>
      <c r="E51" s="0" t="s">
        <v>362</v>
      </c>
    </row>
    <row r="52" customFormat="false" ht="15" hidden="false" customHeight="false" outlineLevel="0" collapsed="false">
      <c r="A52" s="0" t="s">
        <v>367</v>
      </c>
      <c r="B52" s="0" t="s">
        <v>368</v>
      </c>
      <c r="C52" s="0" t="s">
        <v>369</v>
      </c>
      <c r="D52" s="0" t="s">
        <v>370</v>
      </c>
      <c r="E52" s="0" t="s">
        <v>362</v>
      </c>
    </row>
    <row r="53" customFormat="false" ht="15" hidden="false" customHeight="false" outlineLevel="0" collapsed="false">
      <c r="A53" s="0" t="s">
        <v>371</v>
      </c>
      <c r="B53" s="0" t="s">
        <v>372</v>
      </c>
      <c r="C53" s="0" t="s">
        <v>373</v>
      </c>
      <c r="D53" s="0" t="s">
        <v>374</v>
      </c>
      <c r="E53" s="0" t="s">
        <v>362</v>
      </c>
    </row>
    <row r="54" customFormat="false" ht="15" hidden="false" customHeight="false" outlineLevel="0" collapsed="false">
      <c r="A54" s="0" t="s">
        <v>375</v>
      </c>
      <c r="B54" s="0" t="s">
        <v>376</v>
      </c>
      <c r="C54" s="0" t="s">
        <v>377</v>
      </c>
      <c r="D54" s="0" t="s">
        <v>378</v>
      </c>
      <c r="E54" s="0" t="s">
        <v>379</v>
      </c>
    </row>
    <row r="55" customFormat="false" ht="15" hidden="false" customHeight="false" outlineLevel="0" collapsed="false">
      <c r="A55" s="0" t="s">
        <v>380</v>
      </c>
      <c r="B55" s="0" t="s">
        <v>381</v>
      </c>
      <c r="C55" s="0" t="s">
        <v>382</v>
      </c>
      <c r="D55" s="0" t="s">
        <v>383</v>
      </c>
      <c r="E55" s="0" t="s">
        <v>379</v>
      </c>
    </row>
    <row r="56" customFormat="false" ht="15" hidden="false" customHeight="false" outlineLevel="0" collapsed="false">
      <c r="A56" s="0" t="s">
        <v>384</v>
      </c>
      <c r="B56" s="0" t="s">
        <v>385</v>
      </c>
      <c r="C56" s="0" t="s">
        <v>386</v>
      </c>
      <c r="D56" s="0" t="s">
        <v>387</v>
      </c>
      <c r="E56" s="0" t="s">
        <v>379</v>
      </c>
    </row>
    <row r="57" customFormat="false" ht="15" hidden="false" customHeight="false" outlineLevel="0" collapsed="false">
      <c r="A57" s="0" t="s">
        <v>388</v>
      </c>
      <c r="B57" s="0" t="s">
        <v>389</v>
      </c>
      <c r="C57" s="0" t="s">
        <v>390</v>
      </c>
      <c r="D57" s="0" t="s">
        <v>391</v>
      </c>
      <c r="E57" s="0" t="s">
        <v>379</v>
      </c>
    </row>
    <row r="58" customFormat="false" ht="15" hidden="false" customHeight="false" outlineLevel="0" collapsed="false">
      <c r="A58" s="0" t="s">
        <v>392</v>
      </c>
      <c r="B58" s="0" t="s">
        <v>393</v>
      </c>
      <c r="C58" s="0" t="s">
        <v>394</v>
      </c>
      <c r="D58" s="0" t="s">
        <v>395</v>
      </c>
      <c r="E58" s="0" t="s">
        <v>379</v>
      </c>
    </row>
    <row r="59" customFormat="false" ht="15" hidden="false" customHeight="false" outlineLevel="0" collapsed="false">
      <c r="A59" s="0" t="s">
        <v>396</v>
      </c>
      <c r="B59" s="0" t="s">
        <v>397</v>
      </c>
      <c r="C59" s="0" t="s">
        <v>398</v>
      </c>
      <c r="D59" s="0" t="s">
        <v>399</v>
      </c>
      <c r="E59" s="0" t="s">
        <v>400</v>
      </c>
    </row>
    <row r="60" customFormat="false" ht="15" hidden="false" customHeight="false" outlineLevel="0" collapsed="false">
      <c r="A60" s="0" t="s">
        <v>401</v>
      </c>
      <c r="B60" s="0" t="s">
        <v>402</v>
      </c>
      <c r="C60" s="0" t="s">
        <v>403</v>
      </c>
      <c r="D60" s="0" t="s">
        <v>404</v>
      </c>
      <c r="E60" s="0" t="s">
        <v>400</v>
      </c>
    </row>
    <row r="61" customFormat="false" ht="15" hidden="false" customHeight="false" outlineLevel="0" collapsed="false">
      <c r="A61" s="0" t="s">
        <v>405</v>
      </c>
      <c r="B61" s="0" t="s">
        <v>406</v>
      </c>
      <c r="C61" s="0" t="s">
        <v>407</v>
      </c>
      <c r="D61" s="0" t="s">
        <v>408</v>
      </c>
      <c r="E61" s="0" t="s">
        <v>400</v>
      </c>
    </row>
    <row r="62" customFormat="false" ht="15" hidden="false" customHeight="false" outlineLevel="0" collapsed="false">
      <c r="A62" s="0" t="s">
        <v>409</v>
      </c>
      <c r="B62" s="0" t="s">
        <v>410</v>
      </c>
      <c r="C62" s="0" t="s">
        <v>411</v>
      </c>
      <c r="D62" s="0" t="s">
        <v>412</v>
      </c>
      <c r="E62" s="0" t="s">
        <v>400</v>
      </c>
    </row>
    <row r="63" customFormat="false" ht="15" hidden="false" customHeight="false" outlineLevel="0" collapsed="false">
      <c r="A63" s="0" t="s">
        <v>413</v>
      </c>
      <c r="B63" s="0" t="s">
        <v>414</v>
      </c>
      <c r="C63" s="0" t="s">
        <v>415</v>
      </c>
      <c r="D63" s="0" t="s">
        <v>416</v>
      </c>
      <c r="E63" s="0" t="s">
        <v>417</v>
      </c>
    </row>
    <row r="64" customFormat="false" ht="15" hidden="false" customHeight="false" outlineLevel="0" collapsed="false">
      <c r="A64" s="0" t="s">
        <v>418</v>
      </c>
      <c r="B64" s="0" t="s">
        <v>419</v>
      </c>
      <c r="C64" s="0" t="s">
        <v>420</v>
      </c>
      <c r="D64" s="0" t="s">
        <v>421</v>
      </c>
      <c r="E64" s="0" t="s">
        <v>417</v>
      </c>
    </row>
    <row r="65" customFormat="false" ht="15" hidden="false" customHeight="false" outlineLevel="0" collapsed="false">
      <c r="A65" s="0" t="s">
        <v>422</v>
      </c>
      <c r="B65" s="0" t="s">
        <v>423</v>
      </c>
      <c r="C65" s="0" t="s">
        <v>424</v>
      </c>
      <c r="D65" s="0" t="s">
        <v>425</v>
      </c>
      <c r="E65" s="0" t="s">
        <v>417</v>
      </c>
    </row>
    <row r="66" customFormat="false" ht="15" hidden="false" customHeight="false" outlineLevel="0" collapsed="false">
      <c r="A66" s="0" t="s">
        <v>426</v>
      </c>
      <c r="B66" s="0" t="s">
        <v>427</v>
      </c>
      <c r="C66" s="0" t="s">
        <v>428</v>
      </c>
      <c r="D66" s="0" t="s">
        <v>429</v>
      </c>
      <c r="E66" s="0" t="s">
        <v>430</v>
      </c>
    </row>
    <row r="67" customFormat="false" ht="15" hidden="false" customHeight="false" outlineLevel="0" collapsed="false">
      <c r="A67" s="0" t="s">
        <v>431</v>
      </c>
      <c r="B67" s="0" t="s">
        <v>432</v>
      </c>
      <c r="C67" s="0" t="s">
        <v>433</v>
      </c>
      <c r="D67" s="0" t="s">
        <v>434</v>
      </c>
      <c r="E67" s="0" t="s">
        <v>430</v>
      </c>
    </row>
    <row r="68" customFormat="false" ht="15" hidden="false" customHeight="false" outlineLevel="0" collapsed="false">
      <c r="A68" s="0" t="s">
        <v>435</v>
      </c>
      <c r="B68" s="0" t="s">
        <v>436</v>
      </c>
      <c r="C68" s="0" t="s">
        <v>437</v>
      </c>
      <c r="D68" s="0" t="s">
        <v>438</v>
      </c>
      <c r="E68" s="0" t="s">
        <v>439</v>
      </c>
    </row>
    <row r="69" customFormat="false" ht="15" hidden="false" customHeight="false" outlineLevel="0" collapsed="false">
      <c r="A69" s="0" t="s">
        <v>440</v>
      </c>
      <c r="B69" s="0" t="s">
        <v>441</v>
      </c>
      <c r="C69" s="0" t="s">
        <v>442</v>
      </c>
      <c r="D69" s="0" t="s">
        <v>443</v>
      </c>
      <c r="E69" s="0" t="s">
        <v>444</v>
      </c>
    </row>
    <row r="70" customFormat="false" ht="15" hidden="false" customHeight="false" outlineLevel="0" collapsed="false">
      <c r="A70" s="0" t="s">
        <v>445</v>
      </c>
      <c r="B70" s="0" t="s">
        <v>446</v>
      </c>
      <c r="C70" s="0" t="s">
        <v>447</v>
      </c>
      <c r="D70" s="0" t="s">
        <v>448</v>
      </c>
      <c r="E70" s="0" t="s">
        <v>444</v>
      </c>
    </row>
    <row r="71" customFormat="false" ht="15" hidden="false" customHeight="false" outlineLevel="0" collapsed="false">
      <c r="A71" s="0" t="s">
        <v>449</v>
      </c>
      <c r="B71" s="0" t="s">
        <v>450</v>
      </c>
      <c r="C71" s="0" t="s">
        <v>451</v>
      </c>
      <c r="D71" s="0" t="s">
        <v>452</v>
      </c>
      <c r="E71" s="0" t="s">
        <v>453</v>
      </c>
    </row>
    <row r="72" customFormat="false" ht="15" hidden="false" customHeight="false" outlineLevel="0" collapsed="false">
      <c r="A72" s="0" t="s">
        <v>454</v>
      </c>
      <c r="B72" s="0" t="s">
        <v>455</v>
      </c>
      <c r="C72" s="0" t="s">
        <v>456</v>
      </c>
      <c r="D72" s="0" t="s">
        <v>457</v>
      </c>
      <c r="E72" s="0" t="s">
        <v>453</v>
      </c>
    </row>
    <row r="73" customFormat="false" ht="15" hidden="false" customHeight="false" outlineLevel="0" collapsed="false">
      <c r="A73" s="0" t="s">
        <v>458</v>
      </c>
      <c r="B73" s="0" t="s">
        <v>459</v>
      </c>
      <c r="C73" s="0" t="s">
        <v>460</v>
      </c>
      <c r="D73" s="0" t="s">
        <v>461</v>
      </c>
      <c r="E73" s="0" t="s">
        <v>453</v>
      </c>
    </row>
    <row r="74" customFormat="false" ht="15" hidden="false" customHeight="false" outlineLevel="0" collapsed="false">
      <c r="A74" s="0" t="s">
        <v>462</v>
      </c>
      <c r="B74" s="0" t="s">
        <v>463</v>
      </c>
      <c r="C74" s="0" t="s">
        <v>464</v>
      </c>
      <c r="D74" s="0" t="s">
        <v>465</v>
      </c>
      <c r="E74" s="0" t="s">
        <v>453</v>
      </c>
    </row>
    <row r="75" customFormat="false" ht="15" hidden="false" customHeight="false" outlineLevel="0" collapsed="false">
      <c r="A75" s="0" t="s">
        <v>466</v>
      </c>
      <c r="B75" s="0" t="s">
        <v>467</v>
      </c>
      <c r="C75" s="0" t="s">
        <v>468</v>
      </c>
      <c r="D75" s="0" t="s">
        <v>469</v>
      </c>
      <c r="E75" s="0" t="s">
        <v>453</v>
      </c>
    </row>
    <row r="76" customFormat="false" ht="15" hidden="false" customHeight="false" outlineLevel="0" collapsed="false">
      <c r="A76" s="0" t="s">
        <v>470</v>
      </c>
      <c r="B76" s="0" t="s">
        <v>471</v>
      </c>
      <c r="C76" s="0" t="s">
        <v>472</v>
      </c>
      <c r="D76" s="0" t="s">
        <v>473</v>
      </c>
      <c r="E76" s="0" t="s">
        <v>474</v>
      </c>
    </row>
    <row r="77" customFormat="false" ht="15" hidden="false" customHeight="false" outlineLevel="0" collapsed="false">
      <c r="A77" s="0" t="s">
        <v>475</v>
      </c>
      <c r="B77" s="0" t="s">
        <v>476</v>
      </c>
      <c r="C77" s="0" t="s">
        <v>477</v>
      </c>
      <c r="D77" s="0" t="s">
        <v>478</v>
      </c>
      <c r="E77" s="0" t="s">
        <v>474</v>
      </c>
    </row>
    <row r="78" customFormat="false" ht="15" hidden="false" customHeight="false" outlineLevel="0" collapsed="false">
      <c r="A78" s="0" t="s">
        <v>479</v>
      </c>
      <c r="B78" s="0" t="s">
        <v>480</v>
      </c>
      <c r="C78" s="0" t="s">
        <v>481</v>
      </c>
      <c r="D78" s="0" t="s">
        <v>482</v>
      </c>
      <c r="E78" s="0" t="s">
        <v>474</v>
      </c>
    </row>
    <row r="79" customFormat="false" ht="15" hidden="false" customHeight="false" outlineLevel="0" collapsed="false">
      <c r="A79" s="0" t="s">
        <v>483</v>
      </c>
      <c r="B79" s="0" t="s">
        <v>484</v>
      </c>
      <c r="C79" s="0" t="s">
        <v>485</v>
      </c>
      <c r="D79" s="0" t="s">
        <v>486</v>
      </c>
      <c r="E79" s="0" t="s">
        <v>474</v>
      </c>
    </row>
    <row r="80" customFormat="false" ht="15" hidden="false" customHeight="false" outlineLevel="0" collapsed="false">
      <c r="A80" s="0" t="s">
        <v>487</v>
      </c>
      <c r="B80" s="0" t="s">
        <v>488</v>
      </c>
      <c r="C80" s="0" t="s">
        <v>489</v>
      </c>
      <c r="D80" s="0" t="s">
        <v>490</v>
      </c>
      <c r="E80" s="0" t="s">
        <v>474</v>
      </c>
    </row>
    <row r="81" customFormat="false" ht="15" hidden="false" customHeight="false" outlineLevel="0" collapsed="false">
      <c r="A81" s="0" t="s">
        <v>491</v>
      </c>
      <c r="B81" s="0" t="s">
        <v>492</v>
      </c>
      <c r="C81" s="0" t="s">
        <v>493</v>
      </c>
      <c r="D81" s="0" t="s">
        <v>494</v>
      </c>
      <c r="E81" s="0" t="s">
        <v>474</v>
      </c>
    </row>
    <row r="82" customFormat="false" ht="15" hidden="false" customHeight="false" outlineLevel="0" collapsed="false">
      <c r="A82" s="0" t="s">
        <v>495</v>
      </c>
      <c r="B82" s="0" t="s">
        <v>496</v>
      </c>
      <c r="C82" s="0" t="s">
        <v>497</v>
      </c>
      <c r="D82" s="0" t="s">
        <v>498</v>
      </c>
      <c r="E82" s="0" t="s">
        <v>474</v>
      </c>
    </row>
    <row r="83" customFormat="false" ht="15" hidden="false" customHeight="false" outlineLevel="0" collapsed="false">
      <c r="A83" s="0" t="s">
        <v>499</v>
      </c>
      <c r="B83" s="0" t="s">
        <v>500</v>
      </c>
      <c r="C83" s="0" t="s">
        <v>501</v>
      </c>
      <c r="D83" s="0" t="s">
        <v>502</v>
      </c>
      <c r="E83" s="0" t="s">
        <v>474</v>
      </c>
    </row>
    <row r="84" customFormat="false" ht="15" hidden="false" customHeight="false" outlineLevel="0" collapsed="false">
      <c r="A84" s="0" t="s">
        <v>503</v>
      </c>
      <c r="B84" s="0" t="s">
        <v>504</v>
      </c>
      <c r="C84" s="0" t="s">
        <v>505</v>
      </c>
      <c r="D84" s="0" t="s">
        <v>506</v>
      </c>
      <c r="E84" s="0" t="s">
        <v>474</v>
      </c>
    </row>
    <row r="85" customFormat="false" ht="15" hidden="false" customHeight="false" outlineLevel="0" collapsed="false">
      <c r="A85" s="0" t="s">
        <v>507</v>
      </c>
      <c r="B85" s="0" t="s">
        <v>508</v>
      </c>
      <c r="C85" s="0" t="s">
        <v>509</v>
      </c>
      <c r="D85" s="0" t="s">
        <v>510</v>
      </c>
      <c r="E85" s="0" t="s">
        <v>474</v>
      </c>
    </row>
    <row r="86" customFormat="false" ht="15" hidden="false" customHeight="false" outlineLevel="0" collapsed="false">
      <c r="A86" s="0" t="s">
        <v>511</v>
      </c>
      <c r="B86" s="0" t="s">
        <v>512</v>
      </c>
      <c r="C86" s="0" t="s">
        <v>513</v>
      </c>
      <c r="D86" s="0" t="s">
        <v>514</v>
      </c>
      <c r="E86" s="0" t="s">
        <v>474</v>
      </c>
    </row>
    <row r="87" customFormat="false" ht="15" hidden="false" customHeight="false" outlineLevel="0" collapsed="false">
      <c r="A87" s="0" t="s">
        <v>515</v>
      </c>
      <c r="B87" s="0" t="s">
        <v>516</v>
      </c>
      <c r="C87" s="0" t="s">
        <v>517</v>
      </c>
      <c r="D87" s="0" t="s">
        <v>518</v>
      </c>
      <c r="E87" s="0" t="s">
        <v>519</v>
      </c>
    </row>
    <row r="88" customFormat="false" ht="15" hidden="false" customHeight="false" outlineLevel="0" collapsed="false">
      <c r="A88" s="0" t="s">
        <v>520</v>
      </c>
      <c r="B88" s="0" t="s">
        <v>521</v>
      </c>
      <c r="C88" s="0" t="s">
        <v>522</v>
      </c>
      <c r="D88" s="0" t="s">
        <v>523</v>
      </c>
      <c r="E88" s="0" t="s">
        <v>519</v>
      </c>
    </row>
    <row r="89" customFormat="false" ht="15" hidden="false" customHeight="false" outlineLevel="0" collapsed="false">
      <c r="A89" s="0" t="s">
        <v>524</v>
      </c>
      <c r="B89" s="0" t="s">
        <v>525</v>
      </c>
      <c r="C89" s="0" t="s">
        <v>526</v>
      </c>
      <c r="D89" s="0" t="s">
        <v>527</v>
      </c>
      <c r="E89" s="0" t="s">
        <v>519</v>
      </c>
    </row>
    <row r="90" customFormat="false" ht="15" hidden="false" customHeight="false" outlineLevel="0" collapsed="false">
      <c r="A90" s="0" t="s">
        <v>528</v>
      </c>
      <c r="B90" s="0" t="s">
        <v>529</v>
      </c>
      <c r="C90" s="0" t="s">
        <v>530</v>
      </c>
      <c r="D90" s="0" t="s">
        <v>531</v>
      </c>
      <c r="E90" s="0" t="s">
        <v>519</v>
      </c>
    </row>
    <row r="91" customFormat="false" ht="15" hidden="false" customHeight="false" outlineLevel="0" collapsed="false">
      <c r="A91" s="0" t="s">
        <v>532</v>
      </c>
      <c r="B91" s="0" t="s">
        <v>533</v>
      </c>
      <c r="C91" s="0" t="s">
        <v>534</v>
      </c>
      <c r="D91" s="0" t="s">
        <v>535</v>
      </c>
      <c r="E91" s="0" t="s">
        <v>519</v>
      </c>
    </row>
    <row r="92" customFormat="false" ht="15" hidden="false" customHeight="false" outlineLevel="0" collapsed="false">
      <c r="A92" s="0" t="s">
        <v>536</v>
      </c>
      <c r="B92" s="0" t="s">
        <v>537</v>
      </c>
      <c r="C92" s="0" t="s">
        <v>538</v>
      </c>
      <c r="D92" s="0" t="s">
        <v>539</v>
      </c>
      <c r="E92" s="0" t="s">
        <v>519</v>
      </c>
    </row>
    <row r="93" customFormat="false" ht="15" hidden="false" customHeight="false" outlineLevel="0" collapsed="false">
      <c r="A93" s="0" t="s">
        <v>540</v>
      </c>
      <c r="B93" s="0" t="s">
        <v>541</v>
      </c>
      <c r="C93" s="0" t="s">
        <v>542</v>
      </c>
      <c r="D93" s="0" t="s">
        <v>543</v>
      </c>
      <c r="E93" s="0" t="s">
        <v>519</v>
      </c>
    </row>
    <row r="94" customFormat="false" ht="15" hidden="false" customHeight="false" outlineLevel="0" collapsed="false">
      <c r="A94" s="0" t="s">
        <v>544</v>
      </c>
      <c r="B94" s="0" t="s">
        <v>545</v>
      </c>
      <c r="C94" s="0" t="s">
        <v>546</v>
      </c>
      <c r="D94" s="0" t="s">
        <v>547</v>
      </c>
      <c r="E94" s="0" t="s">
        <v>519</v>
      </c>
    </row>
    <row r="95" customFormat="false" ht="15" hidden="false" customHeight="false" outlineLevel="0" collapsed="false">
      <c r="A95" s="0" t="s">
        <v>548</v>
      </c>
      <c r="B95" s="0" t="s">
        <v>549</v>
      </c>
      <c r="C95" s="0" t="s">
        <v>550</v>
      </c>
      <c r="D95" s="0" t="s">
        <v>551</v>
      </c>
      <c r="E95" s="0" t="s">
        <v>519</v>
      </c>
    </row>
    <row r="96" customFormat="false" ht="15" hidden="false" customHeight="false" outlineLevel="0" collapsed="false">
      <c r="A96" s="0" t="s">
        <v>552</v>
      </c>
      <c r="B96" s="0" t="s">
        <v>553</v>
      </c>
      <c r="C96" s="0" t="s">
        <v>554</v>
      </c>
      <c r="D96" s="0" t="s">
        <v>555</v>
      </c>
      <c r="E96" s="0" t="s">
        <v>519</v>
      </c>
    </row>
    <row r="97" customFormat="false" ht="15" hidden="false" customHeight="false" outlineLevel="0" collapsed="false">
      <c r="A97" s="0" t="s">
        <v>556</v>
      </c>
      <c r="B97" s="0" t="s">
        <v>557</v>
      </c>
      <c r="C97" s="0" t="s">
        <v>558</v>
      </c>
      <c r="D97" s="0" t="s">
        <v>559</v>
      </c>
      <c r="E97" s="0" t="s">
        <v>560</v>
      </c>
    </row>
    <row r="98" customFormat="false" ht="15" hidden="false" customHeight="false" outlineLevel="0" collapsed="false">
      <c r="A98" s="0" t="s">
        <v>561</v>
      </c>
      <c r="B98" s="0" t="s">
        <v>562</v>
      </c>
      <c r="C98" s="0" t="s">
        <v>563</v>
      </c>
      <c r="D98" s="0" t="s">
        <v>564</v>
      </c>
      <c r="E98" s="0" t="s">
        <v>560</v>
      </c>
    </row>
    <row r="99" customFormat="false" ht="15" hidden="false" customHeight="false" outlineLevel="0" collapsed="false">
      <c r="A99" s="0" t="s">
        <v>565</v>
      </c>
      <c r="B99" s="0" t="s">
        <v>566</v>
      </c>
      <c r="C99" s="0" t="s">
        <v>567</v>
      </c>
      <c r="D99" s="0" t="s">
        <v>568</v>
      </c>
      <c r="E99" s="0" t="s">
        <v>560</v>
      </c>
    </row>
    <row r="100" customFormat="false" ht="15" hidden="false" customHeight="false" outlineLevel="0" collapsed="false">
      <c r="A100" s="0" t="s">
        <v>569</v>
      </c>
      <c r="B100" s="0" t="s">
        <v>570</v>
      </c>
      <c r="C100" s="0" t="s">
        <v>571</v>
      </c>
      <c r="D100" s="0" t="s">
        <v>572</v>
      </c>
      <c r="E100" s="0" t="s">
        <v>560</v>
      </c>
    </row>
    <row r="101" customFormat="false" ht="15" hidden="false" customHeight="false" outlineLevel="0" collapsed="false">
      <c r="A101" s="0" t="s">
        <v>573</v>
      </c>
      <c r="B101" s="0" t="s">
        <v>574</v>
      </c>
      <c r="C101" s="0" t="s">
        <v>575</v>
      </c>
      <c r="D101" s="0" t="s">
        <v>576</v>
      </c>
      <c r="E101" s="0" t="s">
        <v>560</v>
      </c>
    </row>
    <row r="102" customFormat="false" ht="15" hidden="false" customHeight="false" outlineLevel="0" collapsed="false">
      <c r="A102" s="0" t="s">
        <v>577</v>
      </c>
      <c r="B102" s="0" t="s">
        <v>578</v>
      </c>
      <c r="C102" s="0" t="s">
        <v>579</v>
      </c>
      <c r="D102" s="0" t="s">
        <v>580</v>
      </c>
      <c r="E102" s="0" t="s">
        <v>560</v>
      </c>
    </row>
    <row r="103" customFormat="false" ht="15" hidden="false" customHeight="false" outlineLevel="0" collapsed="false">
      <c r="A103" s="0" t="s">
        <v>581</v>
      </c>
      <c r="B103" s="0" t="s">
        <v>582</v>
      </c>
      <c r="C103" s="0" t="s">
        <v>583</v>
      </c>
      <c r="D103" s="0" t="s">
        <v>584</v>
      </c>
      <c r="E103" s="0" t="s">
        <v>560</v>
      </c>
    </row>
    <row r="104" customFormat="false" ht="15" hidden="false" customHeight="false" outlineLevel="0" collapsed="false">
      <c r="A104" s="0" t="s">
        <v>585</v>
      </c>
      <c r="B104" s="0" t="s">
        <v>586</v>
      </c>
      <c r="C104" s="0" t="s">
        <v>587</v>
      </c>
      <c r="D104" s="0" t="s">
        <v>588</v>
      </c>
      <c r="E104" s="0" t="s">
        <v>560</v>
      </c>
    </row>
    <row r="105" customFormat="false" ht="15" hidden="false" customHeight="false" outlineLevel="0" collapsed="false">
      <c r="A105" s="0" t="s">
        <v>589</v>
      </c>
      <c r="B105" s="0" t="s">
        <v>590</v>
      </c>
      <c r="C105" s="0" t="s">
        <v>591</v>
      </c>
      <c r="D105" s="0" t="s">
        <v>592</v>
      </c>
      <c r="E105" s="0" t="s">
        <v>560</v>
      </c>
    </row>
    <row r="106" customFormat="false" ht="15" hidden="false" customHeight="false" outlineLevel="0" collapsed="false">
      <c r="A106" s="0" t="s">
        <v>593</v>
      </c>
      <c r="B106" s="0" t="s">
        <v>594</v>
      </c>
      <c r="C106" s="0" t="s">
        <v>595</v>
      </c>
      <c r="D106" s="0" t="s">
        <v>596</v>
      </c>
      <c r="E106" s="0" t="s">
        <v>560</v>
      </c>
    </row>
    <row r="107" customFormat="false" ht="15" hidden="false" customHeight="false" outlineLevel="0" collapsed="false">
      <c r="A107" s="0" t="s">
        <v>597</v>
      </c>
      <c r="B107" s="0" t="s">
        <v>598</v>
      </c>
      <c r="C107" s="0" t="s">
        <v>599</v>
      </c>
      <c r="D107" s="0" t="s">
        <v>600</v>
      </c>
      <c r="E107" s="0" t="s">
        <v>601</v>
      </c>
    </row>
    <row r="108" customFormat="false" ht="15" hidden="false" customHeight="false" outlineLevel="0" collapsed="false">
      <c r="A108" s="0" t="s">
        <v>602</v>
      </c>
      <c r="B108" s="0" t="s">
        <v>603</v>
      </c>
      <c r="C108" s="0" t="s">
        <v>604</v>
      </c>
      <c r="D108" s="0" t="s">
        <v>605</v>
      </c>
      <c r="E108" s="0" t="s">
        <v>601</v>
      </c>
    </row>
    <row r="109" customFormat="false" ht="15" hidden="false" customHeight="false" outlineLevel="0" collapsed="false">
      <c r="A109" s="0" t="s">
        <v>606</v>
      </c>
      <c r="B109" s="0" t="s">
        <v>607</v>
      </c>
      <c r="C109" s="0" t="s">
        <v>608</v>
      </c>
      <c r="D109" s="0" t="s">
        <v>609</v>
      </c>
      <c r="E109" s="0" t="s">
        <v>601</v>
      </c>
    </row>
    <row r="110" customFormat="false" ht="15" hidden="false" customHeight="false" outlineLevel="0" collapsed="false">
      <c r="A110" s="0" t="s">
        <v>610</v>
      </c>
      <c r="B110" s="0" t="s">
        <v>611</v>
      </c>
      <c r="C110" s="0" t="s">
        <v>612</v>
      </c>
      <c r="D110" s="0" t="s">
        <v>613</v>
      </c>
      <c r="E110" s="0" t="s">
        <v>601</v>
      </c>
    </row>
    <row r="111" customFormat="false" ht="15" hidden="false" customHeight="false" outlineLevel="0" collapsed="false">
      <c r="A111" s="0" t="s">
        <v>614</v>
      </c>
      <c r="B111" s="0" t="s">
        <v>615</v>
      </c>
      <c r="C111" s="0" t="s">
        <v>616</v>
      </c>
      <c r="D111" s="0" t="s">
        <v>617</v>
      </c>
      <c r="E111" s="0" t="s">
        <v>601</v>
      </c>
    </row>
    <row r="112" customFormat="false" ht="15" hidden="false" customHeight="false" outlineLevel="0" collapsed="false">
      <c r="A112" s="0" t="s">
        <v>618</v>
      </c>
      <c r="B112" s="0" t="s">
        <v>619</v>
      </c>
      <c r="C112" s="0" t="s">
        <v>620</v>
      </c>
      <c r="D112" s="0" t="s">
        <v>621</v>
      </c>
      <c r="E112" s="0" t="s">
        <v>601</v>
      </c>
    </row>
    <row r="113" customFormat="false" ht="15" hidden="false" customHeight="false" outlineLevel="0" collapsed="false">
      <c r="A113" s="0" t="s">
        <v>622</v>
      </c>
      <c r="B113" s="0" t="s">
        <v>623</v>
      </c>
      <c r="C113" s="0" t="s">
        <v>624</v>
      </c>
      <c r="D113" s="0" t="s">
        <v>625</v>
      </c>
      <c r="E113" s="0" t="s">
        <v>601</v>
      </c>
    </row>
    <row r="114" customFormat="false" ht="15" hidden="false" customHeight="false" outlineLevel="0" collapsed="false">
      <c r="A114" s="0" t="s">
        <v>626</v>
      </c>
      <c r="B114" s="0" t="s">
        <v>627</v>
      </c>
      <c r="C114" s="0" t="s">
        <v>628</v>
      </c>
      <c r="D114" s="0" t="s">
        <v>629</v>
      </c>
      <c r="E114" s="0" t="s">
        <v>601</v>
      </c>
    </row>
    <row r="115" customFormat="false" ht="15" hidden="false" customHeight="false" outlineLevel="0" collapsed="false">
      <c r="A115" s="0" t="s">
        <v>630</v>
      </c>
      <c r="B115" s="0" t="s">
        <v>631</v>
      </c>
      <c r="C115" s="0" t="s">
        <v>632</v>
      </c>
      <c r="D115" s="0" t="s">
        <v>633</v>
      </c>
      <c r="E115" s="0" t="s">
        <v>601</v>
      </c>
    </row>
    <row r="116" customFormat="false" ht="15" hidden="false" customHeight="false" outlineLevel="0" collapsed="false">
      <c r="A116" s="0" t="s">
        <v>634</v>
      </c>
      <c r="B116" s="0" t="s">
        <v>635</v>
      </c>
      <c r="C116" s="0" t="s">
        <v>636</v>
      </c>
      <c r="D116" s="0" t="s">
        <v>637</v>
      </c>
      <c r="E116" s="0" t="s">
        <v>601</v>
      </c>
    </row>
    <row r="117" customFormat="false" ht="15" hidden="false" customHeight="false" outlineLevel="0" collapsed="false">
      <c r="A117" s="0" t="s">
        <v>638</v>
      </c>
      <c r="B117" s="0" t="s">
        <v>639</v>
      </c>
      <c r="C117" s="0" t="s">
        <v>640</v>
      </c>
      <c r="D117" s="0" t="s">
        <v>588</v>
      </c>
      <c r="E117" s="0" t="s">
        <v>601</v>
      </c>
    </row>
    <row r="118" customFormat="false" ht="15" hidden="false" customHeight="false" outlineLevel="0" collapsed="false">
      <c r="A118" s="0" t="s">
        <v>641</v>
      </c>
      <c r="B118" s="0" t="s">
        <v>642</v>
      </c>
      <c r="C118" s="0" t="s">
        <v>643</v>
      </c>
      <c r="D118" s="0" t="s">
        <v>644</v>
      </c>
      <c r="E118" s="0" t="s">
        <v>601</v>
      </c>
    </row>
    <row r="119" customFormat="false" ht="15" hidden="false" customHeight="false" outlineLevel="0" collapsed="false">
      <c r="A119" s="0" t="s">
        <v>645</v>
      </c>
      <c r="B119" s="0" t="s">
        <v>646</v>
      </c>
      <c r="C119" s="0" t="s">
        <v>647</v>
      </c>
      <c r="D119" s="0" t="s">
        <v>648</v>
      </c>
      <c r="E119" s="0" t="s">
        <v>649</v>
      </c>
    </row>
    <row r="120" customFormat="false" ht="15" hidden="false" customHeight="false" outlineLevel="0" collapsed="false">
      <c r="A120" s="0" t="s">
        <v>650</v>
      </c>
      <c r="B120" s="0" t="s">
        <v>651</v>
      </c>
      <c r="C120" s="0" t="s">
        <v>652</v>
      </c>
      <c r="D120" s="0" t="s">
        <v>653</v>
      </c>
      <c r="E120" s="0" t="s">
        <v>649</v>
      </c>
    </row>
    <row r="121" customFormat="false" ht="15" hidden="false" customHeight="false" outlineLevel="0" collapsed="false">
      <c r="A121" s="0" t="s">
        <v>654</v>
      </c>
      <c r="B121" s="0" t="s">
        <v>655</v>
      </c>
      <c r="C121" s="0" t="s">
        <v>656</v>
      </c>
      <c r="D121" s="0" t="s">
        <v>657</v>
      </c>
      <c r="E121" s="0" t="s">
        <v>649</v>
      </c>
    </row>
    <row r="122" customFormat="false" ht="15" hidden="false" customHeight="false" outlineLevel="0" collapsed="false">
      <c r="A122" s="0" t="s">
        <v>658</v>
      </c>
      <c r="B122" s="0" t="s">
        <v>659</v>
      </c>
      <c r="C122" s="0" t="s">
        <v>660</v>
      </c>
      <c r="D122" s="0" t="s">
        <v>661</v>
      </c>
      <c r="E122" s="0" t="s">
        <v>649</v>
      </c>
    </row>
    <row r="123" customFormat="false" ht="15" hidden="false" customHeight="false" outlineLevel="0" collapsed="false">
      <c r="A123" s="0" t="s">
        <v>662</v>
      </c>
      <c r="B123" s="0" t="s">
        <v>663</v>
      </c>
      <c r="C123" s="0" t="s">
        <v>664</v>
      </c>
      <c r="D123" s="0" t="s">
        <v>665</v>
      </c>
      <c r="E123" s="0" t="s">
        <v>666</v>
      </c>
    </row>
    <row r="124" customFormat="false" ht="15" hidden="false" customHeight="false" outlineLevel="0" collapsed="false">
      <c r="A124" s="0" t="s">
        <v>667</v>
      </c>
      <c r="B124" s="0" t="s">
        <v>668</v>
      </c>
      <c r="C124" s="0" t="s">
        <v>669</v>
      </c>
      <c r="D124" s="0" t="s">
        <v>670</v>
      </c>
      <c r="E124" s="0" t="s">
        <v>666</v>
      </c>
    </row>
    <row r="125" customFormat="false" ht="15" hidden="false" customHeight="false" outlineLevel="0" collapsed="false">
      <c r="A125" s="0" t="s">
        <v>671</v>
      </c>
      <c r="B125" s="0" t="s">
        <v>672</v>
      </c>
      <c r="C125" s="0" t="s">
        <v>673</v>
      </c>
      <c r="D125" s="0" t="s">
        <v>674</v>
      </c>
      <c r="E125" s="0" t="s">
        <v>675</v>
      </c>
    </row>
    <row r="126" customFormat="false" ht="15" hidden="false" customHeight="false" outlineLevel="0" collapsed="false">
      <c r="A126" s="0" t="s">
        <v>676</v>
      </c>
      <c r="B126" s="0" t="s">
        <v>677</v>
      </c>
      <c r="C126" s="0" t="s">
        <v>678</v>
      </c>
      <c r="D126" s="0" t="s">
        <v>679</v>
      </c>
      <c r="E126" s="0" t="s">
        <v>675</v>
      </c>
    </row>
    <row r="127" customFormat="false" ht="15" hidden="false" customHeight="false" outlineLevel="0" collapsed="false">
      <c r="A127" s="0" t="s">
        <v>680</v>
      </c>
      <c r="B127" s="0" t="s">
        <v>681</v>
      </c>
      <c r="C127" s="0" t="s">
        <v>682</v>
      </c>
      <c r="D127" s="0" t="s">
        <v>683</v>
      </c>
      <c r="E127" s="0" t="s">
        <v>675</v>
      </c>
    </row>
    <row r="128" customFormat="false" ht="15" hidden="false" customHeight="false" outlineLevel="0" collapsed="false">
      <c r="A128" s="0" t="s">
        <v>684</v>
      </c>
      <c r="B128" s="0" t="s">
        <v>685</v>
      </c>
      <c r="C128" s="0" t="s">
        <v>686</v>
      </c>
      <c r="D128" s="0" t="s">
        <v>687</v>
      </c>
      <c r="E128" s="0" t="s">
        <v>675</v>
      </c>
    </row>
    <row r="129" customFormat="false" ht="15" hidden="false" customHeight="false" outlineLevel="0" collapsed="false">
      <c r="A129" s="0" t="s">
        <v>688</v>
      </c>
      <c r="B129" s="0" t="s">
        <v>689</v>
      </c>
      <c r="C129" s="0" t="s">
        <v>690</v>
      </c>
      <c r="D129" s="0" t="s">
        <v>691</v>
      </c>
      <c r="E129" s="0" t="s">
        <v>675</v>
      </c>
    </row>
    <row r="130" customFormat="false" ht="15" hidden="false" customHeight="false" outlineLevel="0" collapsed="false">
      <c r="A130" s="0" t="s">
        <v>692</v>
      </c>
      <c r="B130" s="0" t="s">
        <v>693</v>
      </c>
      <c r="C130" s="0" t="s">
        <v>694</v>
      </c>
      <c r="D130" s="0" t="s">
        <v>695</v>
      </c>
      <c r="E130" s="0" t="s">
        <v>675</v>
      </c>
    </row>
    <row r="131" customFormat="false" ht="15" hidden="false" customHeight="false" outlineLevel="0" collapsed="false">
      <c r="A131" s="0" t="s">
        <v>696</v>
      </c>
      <c r="B131" s="0" t="s">
        <v>697</v>
      </c>
      <c r="C131" s="0" t="s">
        <v>698</v>
      </c>
      <c r="D131" s="0" t="s">
        <v>699</v>
      </c>
      <c r="E131" s="0" t="s">
        <v>675</v>
      </c>
    </row>
    <row r="132" customFormat="false" ht="15" hidden="false" customHeight="false" outlineLevel="0" collapsed="false">
      <c r="A132" s="0" t="s">
        <v>700</v>
      </c>
      <c r="B132" s="0" t="s">
        <v>701</v>
      </c>
      <c r="C132" s="0" t="s">
        <v>702</v>
      </c>
      <c r="D132" s="0" t="s">
        <v>703</v>
      </c>
      <c r="E132" s="0" t="s">
        <v>675</v>
      </c>
    </row>
    <row r="133" customFormat="false" ht="15" hidden="false" customHeight="false" outlineLevel="0" collapsed="false">
      <c r="A133" s="0" t="s">
        <v>704</v>
      </c>
      <c r="B133" s="0" t="s">
        <v>705</v>
      </c>
      <c r="C133" s="0" t="s">
        <v>706</v>
      </c>
      <c r="D133" s="0" t="s">
        <v>707</v>
      </c>
      <c r="E133" s="0" t="s">
        <v>675</v>
      </c>
    </row>
    <row r="134" customFormat="false" ht="15" hidden="false" customHeight="false" outlineLevel="0" collapsed="false">
      <c r="A134" s="0" t="s">
        <v>708</v>
      </c>
      <c r="B134" s="0" t="s">
        <v>709</v>
      </c>
      <c r="C134" s="0" t="s">
        <v>710</v>
      </c>
      <c r="D134" s="0" t="s">
        <v>711</v>
      </c>
      <c r="E134" s="0" t="s">
        <v>675</v>
      </c>
    </row>
    <row r="135" customFormat="false" ht="15" hidden="false" customHeight="false" outlineLevel="0" collapsed="false">
      <c r="A135" s="0" t="s">
        <v>712</v>
      </c>
      <c r="B135" s="0" t="s">
        <v>713</v>
      </c>
      <c r="C135" s="0" t="s">
        <v>714</v>
      </c>
      <c r="D135" s="0" t="s">
        <v>715</v>
      </c>
      <c r="E135" s="0" t="s">
        <v>675</v>
      </c>
    </row>
    <row r="136" customFormat="false" ht="15" hidden="false" customHeight="false" outlineLevel="0" collapsed="false">
      <c r="A136" s="0" t="s">
        <v>716</v>
      </c>
      <c r="B136" s="0" t="s">
        <v>717</v>
      </c>
      <c r="C136" s="0" t="s">
        <v>718</v>
      </c>
      <c r="D136" s="0" t="s">
        <v>518</v>
      </c>
      <c r="E136" s="0" t="s">
        <v>719</v>
      </c>
    </row>
    <row r="137" customFormat="false" ht="15" hidden="false" customHeight="false" outlineLevel="0" collapsed="false">
      <c r="A137" s="0" t="s">
        <v>720</v>
      </c>
      <c r="B137" s="0" t="s">
        <v>721</v>
      </c>
      <c r="C137" s="0" t="s">
        <v>722</v>
      </c>
      <c r="D137" s="0" t="s">
        <v>723</v>
      </c>
      <c r="E137" s="0" t="s">
        <v>719</v>
      </c>
    </row>
    <row r="138" customFormat="false" ht="15" hidden="false" customHeight="false" outlineLevel="0" collapsed="false">
      <c r="A138" s="0" t="s">
        <v>724</v>
      </c>
      <c r="B138" s="0" t="s">
        <v>725</v>
      </c>
      <c r="C138" s="0" t="s">
        <v>726</v>
      </c>
      <c r="D138" s="0" t="s">
        <v>727</v>
      </c>
      <c r="E138" s="0" t="s">
        <v>719</v>
      </c>
    </row>
    <row r="139" customFormat="false" ht="15" hidden="false" customHeight="false" outlineLevel="0" collapsed="false">
      <c r="A139" s="0" t="s">
        <v>728</v>
      </c>
      <c r="B139" s="0" t="s">
        <v>729</v>
      </c>
      <c r="C139" s="0" t="s">
        <v>730</v>
      </c>
      <c r="D139" s="0" t="s">
        <v>731</v>
      </c>
      <c r="E139" s="0" t="s">
        <v>719</v>
      </c>
    </row>
    <row r="140" customFormat="false" ht="15" hidden="false" customHeight="false" outlineLevel="0" collapsed="false">
      <c r="A140" s="0" t="s">
        <v>732</v>
      </c>
      <c r="B140" s="0" t="s">
        <v>733</v>
      </c>
      <c r="C140" s="0" t="s">
        <v>734</v>
      </c>
      <c r="D140" s="0" t="s">
        <v>443</v>
      </c>
      <c r="E140" s="0" t="s">
        <v>719</v>
      </c>
    </row>
    <row r="141" customFormat="false" ht="15" hidden="false" customHeight="false" outlineLevel="0" collapsed="false">
      <c r="A141" s="0" t="s">
        <v>735</v>
      </c>
      <c r="B141" s="0" t="s">
        <v>736</v>
      </c>
      <c r="C141" s="0" t="s">
        <v>737</v>
      </c>
      <c r="D141" s="0" t="s">
        <v>738</v>
      </c>
      <c r="E141" s="0" t="s">
        <v>719</v>
      </c>
    </row>
    <row r="142" customFormat="false" ht="15" hidden="false" customHeight="false" outlineLevel="0" collapsed="false">
      <c r="A142" s="0" t="s">
        <v>739</v>
      </c>
      <c r="B142" s="0" t="s">
        <v>740</v>
      </c>
      <c r="C142" s="0" t="s">
        <v>741</v>
      </c>
      <c r="D142" s="0" t="s">
        <v>742</v>
      </c>
      <c r="E142" s="0" t="s">
        <v>719</v>
      </c>
    </row>
    <row r="143" customFormat="false" ht="15" hidden="false" customHeight="false" outlineLevel="0" collapsed="false">
      <c r="A143" s="0" t="s">
        <v>743</v>
      </c>
      <c r="B143" s="0" t="s">
        <v>744</v>
      </c>
      <c r="C143" s="0" t="s">
        <v>745</v>
      </c>
      <c r="D143" s="0" t="s">
        <v>746</v>
      </c>
      <c r="E143" s="0" t="s">
        <v>719</v>
      </c>
    </row>
    <row r="144" customFormat="false" ht="15" hidden="false" customHeight="false" outlineLevel="0" collapsed="false">
      <c r="A144" s="0" t="s">
        <v>747</v>
      </c>
      <c r="B144" s="0" t="s">
        <v>748</v>
      </c>
      <c r="C144" s="0" t="s">
        <v>749</v>
      </c>
      <c r="D144" s="0" t="s">
        <v>750</v>
      </c>
      <c r="E144" s="0" t="s">
        <v>719</v>
      </c>
    </row>
    <row r="145" customFormat="false" ht="15" hidden="false" customHeight="false" outlineLevel="0" collapsed="false">
      <c r="A145" s="0" t="s">
        <v>751</v>
      </c>
      <c r="B145" s="0" t="s">
        <v>752</v>
      </c>
      <c r="C145" s="0" t="s">
        <v>753</v>
      </c>
      <c r="D145" s="0" t="s">
        <v>754</v>
      </c>
      <c r="E145" s="0" t="s">
        <v>755</v>
      </c>
    </row>
    <row r="146" customFormat="false" ht="15" hidden="false" customHeight="false" outlineLevel="0" collapsed="false">
      <c r="A146" s="0" t="s">
        <v>756</v>
      </c>
      <c r="B146" s="0" t="s">
        <v>757</v>
      </c>
      <c r="C146" s="0" t="s">
        <v>758</v>
      </c>
      <c r="D146" s="0" t="s">
        <v>759</v>
      </c>
      <c r="E146" s="0" t="s">
        <v>755</v>
      </c>
    </row>
    <row r="147" customFormat="false" ht="15" hidden="false" customHeight="false" outlineLevel="0" collapsed="false">
      <c r="A147" s="0" t="s">
        <v>760</v>
      </c>
      <c r="B147" s="0" t="s">
        <v>761</v>
      </c>
      <c r="C147" s="0" t="s">
        <v>762</v>
      </c>
      <c r="D147" s="0" t="s">
        <v>763</v>
      </c>
      <c r="E147" s="0" t="s">
        <v>755</v>
      </c>
    </row>
    <row r="148" customFormat="false" ht="15" hidden="false" customHeight="false" outlineLevel="0" collapsed="false">
      <c r="A148" s="0" t="s">
        <v>764</v>
      </c>
      <c r="B148" s="0" t="s">
        <v>765</v>
      </c>
      <c r="C148" s="0" t="s">
        <v>766</v>
      </c>
      <c r="D148" s="0" t="s">
        <v>767</v>
      </c>
      <c r="E148" s="0" t="s">
        <v>755</v>
      </c>
    </row>
    <row r="149" customFormat="false" ht="15" hidden="false" customHeight="false" outlineLevel="0" collapsed="false">
      <c r="A149" s="0" t="s">
        <v>768</v>
      </c>
      <c r="B149" s="0" t="s">
        <v>769</v>
      </c>
      <c r="C149" s="0" t="s">
        <v>770</v>
      </c>
      <c r="D149" s="0" t="s">
        <v>771</v>
      </c>
      <c r="E149" s="0" t="s">
        <v>772</v>
      </c>
    </row>
    <row r="150" customFormat="false" ht="15" hidden="false" customHeight="false" outlineLevel="0" collapsed="false">
      <c r="A150" s="0" t="s">
        <v>773</v>
      </c>
      <c r="B150" s="0" t="s">
        <v>774</v>
      </c>
      <c r="C150" s="0" t="s">
        <v>775</v>
      </c>
      <c r="D150" s="0" t="s">
        <v>776</v>
      </c>
      <c r="E150" s="0" t="s">
        <v>772</v>
      </c>
    </row>
    <row r="151" customFormat="false" ht="15" hidden="false" customHeight="false" outlineLevel="0" collapsed="false">
      <c r="A151" s="0" t="s">
        <v>777</v>
      </c>
      <c r="B151" s="0" t="s">
        <v>778</v>
      </c>
      <c r="C151" s="0" t="s">
        <v>779</v>
      </c>
      <c r="D151" s="0" t="s">
        <v>780</v>
      </c>
      <c r="E151" s="0" t="s">
        <v>772</v>
      </c>
    </row>
    <row r="152" customFormat="false" ht="15" hidden="false" customHeight="false" outlineLevel="0" collapsed="false">
      <c r="A152" s="0" t="s">
        <v>781</v>
      </c>
      <c r="B152" s="0" t="s">
        <v>782</v>
      </c>
      <c r="C152" s="0" t="s">
        <v>783</v>
      </c>
      <c r="D152" s="0" t="s">
        <v>784</v>
      </c>
      <c r="E152" s="0" t="s">
        <v>772</v>
      </c>
    </row>
    <row r="153" customFormat="false" ht="15" hidden="false" customHeight="false" outlineLevel="0" collapsed="false">
      <c r="A153" s="0" t="s">
        <v>785</v>
      </c>
      <c r="B153" s="0" t="s">
        <v>786</v>
      </c>
      <c r="C153" s="0" t="s">
        <v>787</v>
      </c>
      <c r="D153" s="0" t="s">
        <v>788</v>
      </c>
      <c r="E153" s="0" t="s">
        <v>772</v>
      </c>
    </row>
    <row r="154" customFormat="false" ht="15" hidden="false" customHeight="false" outlineLevel="0" collapsed="false">
      <c r="A154" s="0" t="s">
        <v>789</v>
      </c>
      <c r="B154" s="0" t="s">
        <v>790</v>
      </c>
      <c r="C154" s="0" t="s">
        <v>791</v>
      </c>
      <c r="D154" s="0" t="s">
        <v>395</v>
      </c>
      <c r="E154" s="0" t="s">
        <v>772</v>
      </c>
    </row>
    <row r="155" customFormat="false" ht="15" hidden="false" customHeight="false" outlineLevel="0" collapsed="false">
      <c r="A155" s="0" t="s">
        <v>792</v>
      </c>
      <c r="B155" s="0" t="s">
        <v>793</v>
      </c>
      <c r="C155" s="0" t="s">
        <v>794</v>
      </c>
      <c r="D155" s="0" t="s">
        <v>795</v>
      </c>
      <c r="E155" s="0" t="s">
        <v>772</v>
      </c>
    </row>
    <row r="156" customFormat="false" ht="15" hidden="false" customHeight="false" outlineLevel="0" collapsed="false">
      <c r="A156" s="0" t="s">
        <v>796</v>
      </c>
      <c r="B156" s="0" t="s">
        <v>797</v>
      </c>
      <c r="C156" s="0" t="s">
        <v>798</v>
      </c>
      <c r="D156" s="0" t="s">
        <v>799</v>
      </c>
      <c r="E156" s="0" t="s">
        <v>772</v>
      </c>
    </row>
    <row r="157" customFormat="false" ht="15" hidden="false" customHeight="false" outlineLevel="0" collapsed="false">
      <c r="A157" s="0" t="s">
        <v>800</v>
      </c>
      <c r="B157" s="0" t="s">
        <v>801</v>
      </c>
      <c r="C157" s="0" t="s">
        <v>802</v>
      </c>
      <c r="D157" s="0" t="s">
        <v>803</v>
      </c>
      <c r="E157" s="0" t="s">
        <v>772</v>
      </c>
    </row>
    <row r="158" customFormat="false" ht="15" hidden="false" customHeight="false" outlineLevel="0" collapsed="false">
      <c r="A158" s="0" t="s">
        <v>804</v>
      </c>
      <c r="B158" s="0" t="s">
        <v>805</v>
      </c>
      <c r="C158" s="0" t="s">
        <v>806</v>
      </c>
      <c r="D158" s="0" t="s">
        <v>807</v>
      </c>
      <c r="E158" s="0" t="s">
        <v>808</v>
      </c>
    </row>
    <row r="159" customFormat="false" ht="15" hidden="false" customHeight="false" outlineLevel="0" collapsed="false">
      <c r="A159" s="0" t="s">
        <v>809</v>
      </c>
      <c r="B159" s="0" t="s">
        <v>810</v>
      </c>
      <c r="C159" s="0" t="s">
        <v>811</v>
      </c>
      <c r="D159" s="0" t="s">
        <v>812</v>
      </c>
      <c r="E159" s="0" t="s">
        <v>808</v>
      </c>
    </row>
    <row r="160" customFormat="false" ht="15" hidden="false" customHeight="false" outlineLevel="0" collapsed="false">
      <c r="A160" s="0" t="s">
        <v>813</v>
      </c>
      <c r="B160" s="0" t="s">
        <v>814</v>
      </c>
      <c r="C160" s="0" t="s">
        <v>815</v>
      </c>
      <c r="D160" s="0" t="s">
        <v>816</v>
      </c>
      <c r="E160" s="0" t="s">
        <v>808</v>
      </c>
    </row>
    <row r="161" customFormat="false" ht="15" hidden="false" customHeight="false" outlineLevel="0" collapsed="false">
      <c r="A161" s="0" t="s">
        <v>817</v>
      </c>
      <c r="B161" s="0" t="s">
        <v>818</v>
      </c>
      <c r="C161" s="0" t="s">
        <v>819</v>
      </c>
      <c r="D161" s="0" t="s">
        <v>820</v>
      </c>
      <c r="E161" s="0" t="s">
        <v>808</v>
      </c>
    </row>
    <row r="162" customFormat="false" ht="15" hidden="false" customHeight="false" outlineLevel="0" collapsed="false">
      <c r="A162" s="0" t="s">
        <v>821</v>
      </c>
      <c r="B162" s="0" t="s">
        <v>822</v>
      </c>
      <c r="C162" s="0" t="s">
        <v>823</v>
      </c>
      <c r="D162" s="0" t="s">
        <v>824</v>
      </c>
      <c r="E162" s="0" t="s">
        <v>808</v>
      </c>
    </row>
    <row r="163" customFormat="false" ht="15" hidden="false" customHeight="false" outlineLevel="0" collapsed="false">
      <c r="A163" s="0" t="s">
        <v>825</v>
      </c>
      <c r="B163" s="0" t="s">
        <v>826</v>
      </c>
      <c r="C163" s="0" t="s">
        <v>827</v>
      </c>
      <c r="D163" s="0" t="s">
        <v>828</v>
      </c>
      <c r="E163" s="0" t="s">
        <v>808</v>
      </c>
    </row>
    <row r="164" customFormat="false" ht="15" hidden="false" customHeight="false" outlineLevel="0" collapsed="false">
      <c r="A164" s="0" t="s">
        <v>829</v>
      </c>
      <c r="B164" s="0" t="s">
        <v>830</v>
      </c>
      <c r="C164" s="0" t="s">
        <v>831</v>
      </c>
      <c r="D164" s="0" t="s">
        <v>832</v>
      </c>
      <c r="E164" s="0" t="s">
        <v>808</v>
      </c>
    </row>
    <row r="165" customFormat="false" ht="15" hidden="false" customHeight="false" outlineLevel="0" collapsed="false">
      <c r="A165" s="0" t="s">
        <v>833</v>
      </c>
      <c r="B165" s="0" t="s">
        <v>834</v>
      </c>
      <c r="C165" s="0" t="s">
        <v>835</v>
      </c>
      <c r="D165" s="0" t="s">
        <v>836</v>
      </c>
      <c r="E165" s="0" t="s">
        <v>808</v>
      </c>
    </row>
    <row r="166" customFormat="false" ht="15" hidden="false" customHeight="false" outlineLevel="0" collapsed="false">
      <c r="A166" s="0" t="s">
        <v>837</v>
      </c>
      <c r="B166" s="0" t="s">
        <v>838</v>
      </c>
      <c r="C166" s="0" t="s">
        <v>839</v>
      </c>
      <c r="D166" s="0" t="s">
        <v>840</v>
      </c>
      <c r="E166" s="0" t="s">
        <v>808</v>
      </c>
    </row>
    <row r="167" customFormat="false" ht="15" hidden="false" customHeight="false" outlineLevel="0" collapsed="false">
      <c r="A167" s="0" t="s">
        <v>841</v>
      </c>
      <c r="B167" s="0" t="s">
        <v>842</v>
      </c>
      <c r="C167" s="0" t="s">
        <v>843</v>
      </c>
      <c r="D167" s="0" t="s">
        <v>844</v>
      </c>
      <c r="E167" s="0" t="s">
        <v>808</v>
      </c>
    </row>
    <row r="168" customFormat="false" ht="15" hidden="false" customHeight="false" outlineLevel="0" collapsed="false">
      <c r="A168" s="0" t="s">
        <v>845</v>
      </c>
      <c r="B168" s="0" t="s">
        <v>846</v>
      </c>
      <c r="C168" s="0" t="s">
        <v>847</v>
      </c>
      <c r="D168" s="0" t="s">
        <v>848</v>
      </c>
      <c r="E168" s="0" t="s">
        <v>808</v>
      </c>
    </row>
    <row r="169" customFormat="false" ht="15" hidden="false" customHeight="false" outlineLevel="0" collapsed="false">
      <c r="A169" s="0" t="s">
        <v>849</v>
      </c>
      <c r="B169" s="0" t="s">
        <v>850</v>
      </c>
      <c r="C169" s="0" t="s">
        <v>851</v>
      </c>
      <c r="D169" s="0" t="s">
        <v>852</v>
      </c>
      <c r="E169" s="0" t="s">
        <v>808</v>
      </c>
    </row>
    <row r="170" customFormat="false" ht="15" hidden="false" customHeight="false" outlineLevel="0" collapsed="false">
      <c r="A170" s="0" t="s">
        <v>853</v>
      </c>
      <c r="B170" s="0" t="s">
        <v>854</v>
      </c>
      <c r="C170" s="0" t="s">
        <v>855</v>
      </c>
      <c r="D170" s="0" t="s">
        <v>856</v>
      </c>
      <c r="E170" s="0" t="s">
        <v>857</v>
      </c>
    </row>
    <row r="171" customFormat="false" ht="15" hidden="false" customHeight="false" outlineLevel="0" collapsed="false">
      <c r="A171" s="0" t="s">
        <v>858</v>
      </c>
      <c r="B171" s="0" t="s">
        <v>859</v>
      </c>
      <c r="C171" s="0" t="s">
        <v>860</v>
      </c>
      <c r="D171" s="0" t="s">
        <v>861</v>
      </c>
      <c r="E171" s="0" t="s">
        <v>857</v>
      </c>
    </row>
    <row r="172" customFormat="false" ht="15" hidden="false" customHeight="false" outlineLevel="0" collapsed="false">
      <c r="A172" s="0" t="s">
        <v>862</v>
      </c>
      <c r="B172" s="0" t="s">
        <v>863</v>
      </c>
      <c r="C172" s="0" t="s">
        <v>864</v>
      </c>
      <c r="D172" s="0" t="s">
        <v>865</v>
      </c>
      <c r="E172" s="0" t="s">
        <v>857</v>
      </c>
    </row>
    <row r="173" customFormat="false" ht="15" hidden="false" customHeight="false" outlineLevel="0" collapsed="false">
      <c r="A173" s="0" t="s">
        <v>866</v>
      </c>
      <c r="B173" s="0" t="s">
        <v>867</v>
      </c>
      <c r="C173" s="0" t="s">
        <v>868</v>
      </c>
      <c r="D173" s="0" t="s">
        <v>869</v>
      </c>
      <c r="E173" s="0" t="s">
        <v>857</v>
      </c>
    </row>
    <row r="174" customFormat="false" ht="15" hidden="false" customHeight="false" outlineLevel="0" collapsed="false">
      <c r="A174" s="0" t="s">
        <v>870</v>
      </c>
      <c r="B174" s="0" t="s">
        <v>871</v>
      </c>
      <c r="C174" s="0" t="s">
        <v>872</v>
      </c>
      <c r="D174" s="0" t="s">
        <v>873</v>
      </c>
      <c r="E174" s="0" t="s">
        <v>857</v>
      </c>
    </row>
    <row r="175" customFormat="false" ht="15" hidden="false" customHeight="false" outlineLevel="0" collapsed="false">
      <c r="A175" s="0" t="s">
        <v>874</v>
      </c>
      <c r="B175" s="0" t="s">
        <v>875</v>
      </c>
      <c r="C175" s="0" t="s">
        <v>876</v>
      </c>
      <c r="D175" s="0" t="s">
        <v>877</v>
      </c>
      <c r="E175" s="0" t="s">
        <v>857</v>
      </c>
    </row>
    <row r="176" customFormat="false" ht="15" hidden="false" customHeight="false" outlineLevel="0" collapsed="false">
      <c r="A176" s="0" t="s">
        <v>878</v>
      </c>
      <c r="B176" s="0" t="s">
        <v>879</v>
      </c>
      <c r="C176" s="0" t="s">
        <v>880</v>
      </c>
      <c r="D176" s="0" t="s">
        <v>881</v>
      </c>
      <c r="E176" s="0" t="s">
        <v>857</v>
      </c>
    </row>
    <row r="177" customFormat="false" ht="15" hidden="false" customHeight="false" outlineLevel="0" collapsed="false">
      <c r="A177" s="0" t="s">
        <v>882</v>
      </c>
      <c r="B177" s="0" t="s">
        <v>883</v>
      </c>
      <c r="C177" s="0" t="s">
        <v>884</v>
      </c>
      <c r="D177" s="0" t="s">
        <v>885</v>
      </c>
      <c r="E177" s="0" t="s">
        <v>857</v>
      </c>
    </row>
    <row r="178" customFormat="false" ht="15" hidden="false" customHeight="false" outlineLevel="0" collapsed="false">
      <c r="A178" s="0" t="s">
        <v>886</v>
      </c>
      <c r="B178" s="0" t="s">
        <v>887</v>
      </c>
      <c r="C178" s="0" t="s">
        <v>888</v>
      </c>
      <c r="D178" s="0" t="s">
        <v>889</v>
      </c>
      <c r="E178" s="0" t="s">
        <v>857</v>
      </c>
    </row>
    <row r="179" customFormat="false" ht="15" hidden="false" customHeight="false" outlineLevel="0" collapsed="false">
      <c r="A179" s="0" t="s">
        <v>890</v>
      </c>
      <c r="B179" s="0" t="s">
        <v>891</v>
      </c>
      <c r="C179" s="0" t="s">
        <v>892</v>
      </c>
      <c r="D179" s="0" t="s">
        <v>893</v>
      </c>
      <c r="E179" s="0" t="s">
        <v>857</v>
      </c>
    </row>
    <row r="180" customFormat="false" ht="15" hidden="false" customHeight="false" outlineLevel="0" collapsed="false">
      <c r="A180" s="0" t="s">
        <v>894</v>
      </c>
      <c r="B180" s="0" t="s">
        <v>895</v>
      </c>
      <c r="C180" s="0" t="s">
        <v>896</v>
      </c>
      <c r="D180" s="0" t="s">
        <v>897</v>
      </c>
      <c r="E180" s="0" t="s">
        <v>857</v>
      </c>
    </row>
    <row r="181" customFormat="false" ht="15" hidden="false" customHeight="false" outlineLevel="0" collapsed="false">
      <c r="A181" s="0" t="s">
        <v>898</v>
      </c>
      <c r="B181" s="0" t="s">
        <v>899</v>
      </c>
      <c r="C181" s="0" t="s">
        <v>900</v>
      </c>
      <c r="D181" s="0" t="s">
        <v>901</v>
      </c>
      <c r="E181" s="0" t="s">
        <v>857</v>
      </c>
    </row>
    <row r="182" customFormat="false" ht="15" hidden="false" customHeight="false" outlineLevel="0" collapsed="false">
      <c r="A182" s="0" t="s">
        <v>902</v>
      </c>
      <c r="B182" s="0" t="s">
        <v>903</v>
      </c>
      <c r="C182" s="0" t="s">
        <v>904</v>
      </c>
      <c r="D182" s="0" t="s">
        <v>905</v>
      </c>
      <c r="E182" s="0" t="s">
        <v>906</v>
      </c>
    </row>
    <row r="183" customFormat="false" ht="15" hidden="false" customHeight="false" outlineLevel="0" collapsed="false">
      <c r="A183" s="0" t="s">
        <v>907</v>
      </c>
      <c r="B183" s="0" t="s">
        <v>908</v>
      </c>
      <c r="C183" s="0" t="s">
        <v>909</v>
      </c>
      <c r="D183" s="0" t="s">
        <v>910</v>
      </c>
      <c r="E183" s="0" t="s">
        <v>906</v>
      </c>
    </row>
    <row r="184" customFormat="false" ht="15" hidden="false" customHeight="false" outlineLevel="0" collapsed="false">
      <c r="A184" s="0" t="s">
        <v>911</v>
      </c>
      <c r="B184" s="0" t="s">
        <v>912</v>
      </c>
      <c r="C184" s="0" t="s">
        <v>913</v>
      </c>
      <c r="D184" s="0" t="s">
        <v>914</v>
      </c>
      <c r="E184" s="0" t="s">
        <v>906</v>
      </c>
    </row>
    <row r="185" customFormat="false" ht="15" hidden="false" customHeight="false" outlineLevel="0" collapsed="false">
      <c r="A185" s="0" t="s">
        <v>915</v>
      </c>
      <c r="B185" s="0" t="s">
        <v>916</v>
      </c>
      <c r="C185" s="0" t="s">
        <v>917</v>
      </c>
      <c r="D185" s="0" t="s">
        <v>918</v>
      </c>
      <c r="E185" s="0" t="s">
        <v>906</v>
      </c>
    </row>
    <row r="186" customFormat="false" ht="15" hidden="false" customHeight="false" outlineLevel="0" collapsed="false">
      <c r="A186" s="0" t="s">
        <v>919</v>
      </c>
      <c r="B186" s="0" t="s">
        <v>920</v>
      </c>
      <c r="C186" s="0" t="s">
        <v>921</v>
      </c>
      <c r="D186" s="0" t="s">
        <v>922</v>
      </c>
      <c r="E186" s="0" t="s">
        <v>906</v>
      </c>
    </row>
    <row r="187" customFormat="false" ht="15" hidden="false" customHeight="false" outlineLevel="0" collapsed="false">
      <c r="A187" s="0" t="s">
        <v>923</v>
      </c>
      <c r="B187" s="0" t="s">
        <v>924</v>
      </c>
      <c r="C187" s="0" t="s">
        <v>925</v>
      </c>
      <c r="D187" s="0" t="s">
        <v>763</v>
      </c>
      <c r="E187" s="0" t="s">
        <v>906</v>
      </c>
    </row>
    <row r="188" customFormat="false" ht="15" hidden="false" customHeight="false" outlineLevel="0" collapsed="false">
      <c r="A188" s="0" t="s">
        <v>926</v>
      </c>
      <c r="B188" s="0" t="s">
        <v>927</v>
      </c>
      <c r="C188" s="0" t="s">
        <v>928</v>
      </c>
      <c r="D188" s="0" t="s">
        <v>929</v>
      </c>
      <c r="E188" s="0" t="s">
        <v>906</v>
      </c>
    </row>
    <row r="189" customFormat="false" ht="15" hidden="false" customHeight="false" outlineLevel="0" collapsed="false">
      <c r="A189" s="0" t="s">
        <v>930</v>
      </c>
      <c r="B189" s="0" t="s">
        <v>931</v>
      </c>
      <c r="C189" s="0" t="s">
        <v>932</v>
      </c>
      <c r="D189" s="0" t="s">
        <v>933</v>
      </c>
      <c r="E189" s="0" t="s">
        <v>934</v>
      </c>
    </row>
    <row r="190" customFormat="false" ht="15" hidden="false" customHeight="false" outlineLevel="0" collapsed="false">
      <c r="A190" s="0" t="s">
        <v>935</v>
      </c>
      <c r="B190" s="0" t="s">
        <v>936</v>
      </c>
      <c r="C190" s="0" t="s">
        <v>937</v>
      </c>
      <c r="D190" s="0" t="s">
        <v>938</v>
      </c>
      <c r="E190" s="0" t="s">
        <v>934</v>
      </c>
    </row>
    <row r="191" customFormat="false" ht="15" hidden="false" customHeight="false" outlineLevel="0" collapsed="false">
      <c r="A191" s="0" t="s">
        <v>939</v>
      </c>
      <c r="B191" s="0" t="s">
        <v>940</v>
      </c>
      <c r="C191" s="0" t="s">
        <v>941</v>
      </c>
      <c r="D191" s="0" t="s">
        <v>942</v>
      </c>
      <c r="E191" s="0" t="s">
        <v>934</v>
      </c>
    </row>
    <row r="192" customFormat="false" ht="15" hidden="false" customHeight="false" outlineLevel="0" collapsed="false">
      <c r="A192" s="0" t="s">
        <v>943</v>
      </c>
      <c r="B192" s="0" t="s">
        <v>944</v>
      </c>
      <c r="C192" s="0" t="s">
        <v>945</v>
      </c>
      <c r="D192" s="0" t="s">
        <v>946</v>
      </c>
      <c r="E192" s="0" t="s">
        <v>934</v>
      </c>
    </row>
    <row r="193" customFormat="false" ht="15" hidden="false" customHeight="false" outlineLevel="0" collapsed="false">
      <c r="A193" s="0" t="s">
        <v>947</v>
      </c>
      <c r="B193" s="0" t="s">
        <v>948</v>
      </c>
      <c r="C193" s="0" t="s">
        <v>949</v>
      </c>
      <c r="D193" s="0" t="s">
        <v>950</v>
      </c>
      <c r="E193" s="0" t="s">
        <v>951</v>
      </c>
    </row>
    <row r="194" customFormat="false" ht="15" hidden="false" customHeight="false" outlineLevel="0" collapsed="false">
      <c r="A194" s="0" t="s">
        <v>952</v>
      </c>
      <c r="B194" s="0" t="s">
        <v>953</v>
      </c>
      <c r="C194" s="0" t="s">
        <v>954</v>
      </c>
      <c r="D194" s="0" t="s">
        <v>955</v>
      </c>
      <c r="E194" s="0" t="s">
        <v>951</v>
      </c>
    </row>
    <row r="195" customFormat="false" ht="15" hidden="false" customHeight="false" outlineLevel="0" collapsed="false">
      <c r="A195" s="0" t="s">
        <v>956</v>
      </c>
      <c r="B195" s="0" t="s">
        <v>957</v>
      </c>
      <c r="C195" s="0" t="s">
        <v>958</v>
      </c>
      <c r="D195" s="0" t="s">
        <v>959</v>
      </c>
      <c r="E195" s="0" t="s">
        <v>951</v>
      </c>
    </row>
    <row r="196" customFormat="false" ht="15" hidden="false" customHeight="false" outlineLevel="0" collapsed="false">
      <c r="A196" s="0" t="s">
        <v>960</v>
      </c>
      <c r="B196" s="0" t="s">
        <v>961</v>
      </c>
      <c r="C196" s="0" t="s">
        <v>962</v>
      </c>
      <c r="D196" s="0" t="s">
        <v>963</v>
      </c>
      <c r="E196" s="0" t="s">
        <v>964</v>
      </c>
    </row>
    <row r="197" customFormat="false" ht="15" hidden="false" customHeight="false" outlineLevel="0" collapsed="false">
      <c r="A197" s="0" t="s">
        <v>965</v>
      </c>
      <c r="B197" s="0" t="s">
        <v>966</v>
      </c>
      <c r="C197" s="0" t="s">
        <v>967</v>
      </c>
      <c r="D197" s="0" t="s">
        <v>968</v>
      </c>
      <c r="E197" s="0" t="s">
        <v>964</v>
      </c>
    </row>
    <row r="198" customFormat="false" ht="15" hidden="false" customHeight="false" outlineLevel="0" collapsed="false">
      <c r="A198" s="0" t="s">
        <v>969</v>
      </c>
      <c r="B198" s="0" t="s">
        <v>970</v>
      </c>
      <c r="C198" s="0" t="s">
        <v>971</v>
      </c>
      <c r="D198" s="0" t="s">
        <v>972</v>
      </c>
      <c r="E198" s="0" t="s">
        <v>964</v>
      </c>
    </row>
    <row r="199" customFormat="false" ht="15" hidden="false" customHeight="false" outlineLevel="0" collapsed="false">
      <c r="A199" s="0" t="s">
        <v>973</v>
      </c>
      <c r="B199" s="0" t="s">
        <v>974</v>
      </c>
      <c r="C199" s="0" t="s">
        <v>975</v>
      </c>
      <c r="D199" s="0" t="s">
        <v>976</v>
      </c>
      <c r="E199" s="0" t="s">
        <v>964</v>
      </c>
    </row>
    <row r="200" customFormat="false" ht="15" hidden="false" customHeight="false" outlineLevel="0" collapsed="false">
      <c r="A200" s="0" t="s">
        <v>977</v>
      </c>
      <c r="B200" s="0" t="s">
        <v>978</v>
      </c>
      <c r="C200" s="0" t="s">
        <v>979</v>
      </c>
      <c r="D200" s="0" t="s">
        <v>980</v>
      </c>
      <c r="E200" s="0" t="s">
        <v>981</v>
      </c>
    </row>
    <row r="201" customFormat="false" ht="15" hidden="false" customHeight="false" outlineLevel="0" collapsed="false">
      <c r="A201" s="0" t="s">
        <v>982</v>
      </c>
      <c r="B201" s="0" t="s">
        <v>983</v>
      </c>
      <c r="C201" s="0" t="s">
        <v>984</v>
      </c>
      <c r="D201" s="0" t="s">
        <v>985</v>
      </c>
      <c r="E201" s="0" t="s">
        <v>981</v>
      </c>
    </row>
    <row r="202" customFormat="false" ht="15" hidden="false" customHeight="false" outlineLevel="0" collapsed="false">
      <c r="A202" s="0" t="s">
        <v>986</v>
      </c>
      <c r="B202" s="0" t="s">
        <v>987</v>
      </c>
      <c r="C202" s="0" t="s">
        <v>988</v>
      </c>
      <c r="D202" s="0" t="s">
        <v>989</v>
      </c>
      <c r="E202" s="0" t="s">
        <v>981</v>
      </c>
    </row>
    <row r="203" customFormat="false" ht="15" hidden="false" customHeight="false" outlineLevel="0" collapsed="false">
      <c r="A203" s="0" t="s">
        <v>990</v>
      </c>
      <c r="B203" s="0" t="s">
        <v>991</v>
      </c>
      <c r="C203" s="0" t="s">
        <v>992</v>
      </c>
      <c r="D203" s="0" t="s">
        <v>993</v>
      </c>
      <c r="E203" s="0" t="s">
        <v>981</v>
      </c>
    </row>
    <row r="204" customFormat="false" ht="15" hidden="false" customHeight="false" outlineLevel="0" collapsed="false">
      <c r="A204" s="0" t="s">
        <v>994</v>
      </c>
      <c r="B204" s="0" t="s">
        <v>995</v>
      </c>
      <c r="C204" s="0" t="s">
        <v>996</v>
      </c>
      <c r="D204" s="0" t="s">
        <v>997</v>
      </c>
      <c r="E204" s="0" t="s">
        <v>998</v>
      </c>
    </row>
    <row r="205" customFormat="false" ht="15" hidden="false" customHeight="false" outlineLevel="0" collapsed="false">
      <c r="A205" s="0" t="s">
        <v>999</v>
      </c>
      <c r="B205" s="0" t="s">
        <v>1000</v>
      </c>
      <c r="C205" s="0" t="s">
        <v>1001</v>
      </c>
      <c r="D205" s="0" t="s">
        <v>1002</v>
      </c>
      <c r="E205" s="0" t="s">
        <v>998</v>
      </c>
    </row>
    <row r="206" customFormat="false" ht="15" hidden="false" customHeight="false" outlineLevel="0" collapsed="false">
      <c r="A206" s="0" t="s">
        <v>1003</v>
      </c>
      <c r="B206" s="0" t="s">
        <v>1004</v>
      </c>
      <c r="C206" s="0" t="s">
        <v>1005</v>
      </c>
      <c r="D206" s="0" t="s">
        <v>1006</v>
      </c>
      <c r="E206" s="0" t="s">
        <v>998</v>
      </c>
    </row>
    <row r="207" customFormat="false" ht="15" hidden="false" customHeight="false" outlineLevel="0" collapsed="false">
      <c r="A207" s="0" t="s">
        <v>1007</v>
      </c>
      <c r="B207" s="0" t="s">
        <v>1008</v>
      </c>
      <c r="C207" s="0" t="s">
        <v>1009</v>
      </c>
      <c r="D207" s="0" t="s">
        <v>1010</v>
      </c>
      <c r="E207" s="0" t="s">
        <v>998</v>
      </c>
    </row>
    <row r="208" customFormat="false" ht="15" hidden="false" customHeight="false" outlineLevel="0" collapsed="false">
      <c r="A208" s="0" t="s">
        <v>1011</v>
      </c>
      <c r="B208" s="0" t="s">
        <v>1012</v>
      </c>
      <c r="C208" s="0" t="s">
        <v>1013</v>
      </c>
      <c r="D208" s="0" t="s">
        <v>1014</v>
      </c>
      <c r="E208" s="0" t="s">
        <v>1015</v>
      </c>
    </row>
    <row r="209" customFormat="false" ht="15" hidden="false" customHeight="false" outlineLevel="0" collapsed="false">
      <c r="A209" s="0" t="s">
        <v>1016</v>
      </c>
      <c r="B209" s="0" t="s">
        <v>1017</v>
      </c>
      <c r="C209" s="0" t="s">
        <v>1018</v>
      </c>
      <c r="D209" s="0" t="s">
        <v>1019</v>
      </c>
      <c r="E209" s="0" t="s">
        <v>1020</v>
      </c>
    </row>
    <row r="210" customFormat="false" ht="15" hidden="false" customHeight="false" outlineLevel="0" collapsed="false">
      <c r="A210" s="0" t="s">
        <v>1021</v>
      </c>
      <c r="B210" s="0" t="s">
        <v>1022</v>
      </c>
      <c r="C210" s="0" t="s">
        <v>1023</v>
      </c>
      <c r="D210" s="0" t="s">
        <v>1024</v>
      </c>
      <c r="E210" s="0" t="s">
        <v>1020</v>
      </c>
    </row>
    <row r="211" customFormat="false" ht="15" hidden="false" customHeight="false" outlineLevel="0" collapsed="false">
      <c r="A211" s="0" t="s">
        <v>1025</v>
      </c>
      <c r="B211" s="0" t="s">
        <v>1026</v>
      </c>
      <c r="C211" s="0" t="s">
        <v>1027</v>
      </c>
      <c r="D211" s="0" t="s">
        <v>1028</v>
      </c>
      <c r="E211" s="0" t="s">
        <v>1020</v>
      </c>
    </row>
    <row r="212" customFormat="false" ht="15" hidden="false" customHeight="false" outlineLevel="0" collapsed="false">
      <c r="A212" s="0" t="s">
        <v>1029</v>
      </c>
      <c r="B212" s="0" t="s">
        <v>1030</v>
      </c>
      <c r="C212" s="0" t="s">
        <v>1031</v>
      </c>
      <c r="D212" s="0" t="s">
        <v>1032</v>
      </c>
      <c r="E212" s="0" t="s">
        <v>1033</v>
      </c>
    </row>
    <row r="213" customFormat="false" ht="15" hidden="false" customHeight="false" outlineLevel="0" collapsed="false">
      <c r="A213" s="0" t="s">
        <v>1034</v>
      </c>
      <c r="B213" s="0" t="s">
        <v>1035</v>
      </c>
      <c r="C213" s="0" t="s">
        <v>1036</v>
      </c>
      <c r="D213" s="0" t="s">
        <v>1037</v>
      </c>
      <c r="E213" s="0" t="s">
        <v>1038</v>
      </c>
    </row>
    <row r="214" customFormat="false" ht="15" hidden="false" customHeight="false" outlineLevel="0" collapsed="false">
      <c r="A214" s="0" t="s">
        <v>1039</v>
      </c>
      <c r="B214" s="0" t="s">
        <v>1040</v>
      </c>
      <c r="C214" s="0" t="s">
        <v>1041</v>
      </c>
      <c r="D214" s="0" t="s">
        <v>1042</v>
      </c>
      <c r="E214" s="0" t="s">
        <v>1038</v>
      </c>
    </row>
    <row r="215" customFormat="false" ht="15" hidden="false" customHeight="false" outlineLevel="0" collapsed="false">
      <c r="A215" s="0" t="s">
        <v>1043</v>
      </c>
      <c r="B215" s="0" t="s">
        <v>1044</v>
      </c>
      <c r="C215" s="0" t="s">
        <v>1045</v>
      </c>
      <c r="D215" s="0" t="s">
        <v>1046</v>
      </c>
      <c r="E215" s="0" t="s">
        <v>1038</v>
      </c>
    </row>
    <row r="216" customFormat="false" ht="15" hidden="false" customHeight="false" outlineLevel="0" collapsed="false">
      <c r="A216" s="0" t="s">
        <v>1047</v>
      </c>
      <c r="B216" s="0" t="s">
        <v>1048</v>
      </c>
      <c r="C216" s="0" t="s">
        <v>1049</v>
      </c>
      <c r="D216" s="0" t="s">
        <v>1050</v>
      </c>
      <c r="E216" s="0" t="s">
        <v>1038</v>
      </c>
    </row>
    <row r="217" customFormat="false" ht="15" hidden="false" customHeight="false" outlineLevel="0" collapsed="false">
      <c r="A217" s="0" t="s">
        <v>1051</v>
      </c>
      <c r="B217" s="0" t="s">
        <v>1052</v>
      </c>
      <c r="C217" s="0" t="s">
        <v>1053</v>
      </c>
      <c r="D217" s="0" t="s">
        <v>1054</v>
      </c>
      <c r="E217" s="0" t="s">
        <v>1038</v>
      </c>
    </row>
    <row r="218" customFormat="false" ht="15" hidden="false" customHeight="false" outlineLevel="0" collapsed="false">
      <c r="A218" s="0" t="s">
        <v>1055</v>
      </c>
      <c r="B218" s="0" t="s">
        <v>1056</v>
      </c>
      <c r="C218" s="0" t="s">
        <v>1057</v>
      </c>
      <c r="D218" s="0" t="s">
        <v>1058</v>
      </c>
      <c r="E218" s="0" t="s">
        <v>1059</v>
      </c>
    </row>
    <row r="219" customFormat="false" ht="15" hidden="false" customHeight="false" outlineLevel="0" collapsed="false">
      <c r="A219" s="0" t="s">
        <v>1060</v>
      </c>
      <c r="B219" s="0" t="s">
        <v>1061</v>
      </c>
      <c r="C219" s="0" t="s">
        <v>1062</v>
      </c>
      <c r="D219" s="0" t="s">
        <v>1063</v>
      </c>
      <c r="E219" s="0" t="s">
        <v>1064</v>
      </c>
    </row>
    <row r="220" customFormat="false" ht="15" hidden="false" customHeight="false" outlineLevel="0" collapsed="false">
      <c r="A220" s="0" t="s">
        <v>1065</v>
      </c>
      <c r="B220" s="0" t="s">
        <v>1066</v>
      </c>
      <c r="C220" s="0" t="s">
        <v>1067</v>
      </c>
      <c r="D220" s="0" t="s">
        <v>1068</v>
      </c>
      <c r="E220" s="0" t="s">
        <v>1064</v>
      </c>
    </row>
    <row r="221" customFormat="false" ht="15" hidden="false" customHeight="false" outlineLevel="0" collapsed="false">
      <c r="A221" s="0" t="s">
        <v>1069</v>
      </c>
      <c r="B221" s="0" t="s">
        <v>1070</v>
      </c>
      <c r="C221" s="0" t="s">
        <v>1071</v>
      </c>
      <c r="D221" s="0" t="s">
        <v>1072</v>
      </c>
      <c r="E221" s="0" t="s">
        <v>1064</v>
      </c>
    </row>
    <row r="222" customFormat="false" ht="15" hidden="false" customHeight="false" outlineLevel="0" collapsed="false">
      <c r="A222" s="0" t="s">
        <v>1073</v>
      </c>
      <c r="B222" s="0" t="s">
        <v>1074</v>
      </c>
      <c r="C222" s="0" t="s">
        <v>1075</v>
      </c>
      <c r="D222" s="0" t="s">
        <v>1076</v>
      </c>
      <c r="E222" s="0" t="s">
        <v>1064</v>
      </c>
    </row>
    <row r="223" customFormat="false" ht="15" hidden="false" customHeight="false" outlineLevel="0" collapsed="false">
      <c r="A223" s="0" t="s">
        <v>1077</v>
      </c>
      <c r="B223" s="0" t="s">
        <v>1078</v>
      </c>
      <c r="C223" s="0" t="s">
        <v>1079</v>
      </c>
      <c r="D223" s="0" t="s">
        <v>1080</v>
      </c>
      <c r="E223" s="0" t="s">
        <v>1064</v>
      </c>
    </row>
    <row r="224" customFormat="false" ht="15" hidden="false" customHeight="false" outlineLevel="0" collapsed="false">
      <c r="A224" s="0" t="s">
        <v>1081</v>
      </c>
      <c r="B224" s="0" t="s">
        <v>1082</v>
      </c>
      <c r="C224" s="0" t="s">
        <v>1083</v>
      </c>
      <c r="D224" s="0" t="s">
        <v>1084</v>
      </c>
      <c r="E224" s="0" t="s">
        <v>1064</v>
      </c>
    </row>
    <row r="225" customFormat="false" ht="15" hidden="false" customHeight="false" outlineLevel="0" collapsed="false">
      <c r="A225" s="0" t="s">
        <v>1085</v>
      </c>
      <c r="B225" s="0" t="s">
        <v>1086</v>
      </c>
      <c r="C225" s="0" t="s">
        <v>1087</v>
      </c>
      <c r="D225" s="0" t="s">
        <v>1088</v>
      </c>
      <c r="E225" s="0" t="s">
        <v>1089</v>
      </c>
    </row>
    <row r="226" customFormat="false" ht="15" hidden="false" customHeight="false" outlineLevel="0" collapsed="false">
      <c r="A226" s="0" t="s">
        <v>1090</v>
      </c>
      <c r="B226" s="0" t="s">
        <v>1091</v>
      </c>
      <c r="C226" s="0" t="s">
        <v>1092</v>
      </c>
      <c r="D226" s="0" t="s">
        <v>1093</v>
      </c>
      <c r="E226" s="0" t="s">
        <v>1089</v>
      </c>
    </row>
    <row r="227" customFormat="false" ht="15" hidden="false" customHeight="false" outlineLevel="0" collapsed="false">
      <c r="A227" s="0" t="s">
        <v>1094</v>
      </c>
      <c r="B227" s="0" t="s">
        <v>1095</v>
      </c>
      <c r="C227" s="0" t="s">
        <v>1096</v>
      </c>
      <c r="D227" s="0" t="s">
        <v>1097</v>
      </c>
      <c r="E227" s="0" t="s">
        <v>1089</v>
      </c>
    </row>
    <row r="228" customFormat="false" ht="15" hidden="false" customHeight="false" outlineLevel="0" collapsed="false">
      <c r="A228" s="0" t="s">
        <v>1098</v>
      </c>
      <c r="B228" s="0" t="s">
        <v>1099</v>
      </c>
      <c r="C228" s="0" t="s">
        <v>1100</v>
      </c>
      <c r="D228" s="0" t="s">
        <v>1101</v>
      </c>
      <c r="E228" s="0" t="s">
        <v>1102</v>
      </c>
    </row>
    <row r="229" customFormat="false" ht="15" hidden="false" customHeight="false" outlineLevel="0" collapsed="false">
      <c r="A229" s="0" t="s">
        <v>1103</v>
      </c>
      <c r="B229" s="0" t="s">
        <v>1104</v>
      </c>
      <c r="C229" s="0" t="s">
        <v>1105</v>
      </c>
      <c r="D229" s="0" t="s">
        <v>1106</v>
      </c>
      <c r="E229" s="0" t="s">
        <v>1102</v>
      </c>
    </row>
    <row r="230" customFormat="false" ht="15" hidden="false" customHeight="false" outlineLevel="0" collapsed="false">
      <c r="A230" s="0" t="s">
        <v>1107</v>
      </c>
      <c r="B230" s="0" t="s">
        <v>1108</v>
      </c>
      <c r="C230" s="0" t="s">
        <v>1109</v>
      </c>
      <c r="D230" s="0" t="s">
        <v>1110</v>
      </c>
      <c r="E230" s="0" t="s">
        <v>1102</v>
      </c>
    </row>
    <row r="231" customFormat="false" ht="15" hidden="false" customHeight="false" outlineLevel="0" collapsed="false">
      <c r="A231" s="0" t="s">
        <v>1111</v>
      </c>
      <c r="B231" s="0" t="s">
        <v>1112</v>
      </c>
      <c r="C231" s="0" t="s">
        <v>1113</v>
      </c>
      <c r="D231" s="0" t="s">
        <v>1114</v>
      </c>
      <c r="E231" s="0" t="s">
        <v>1115</v>
      </c>
    </row>
    <row r="232" customFormat="false" ht="15" hidden="false" customHeight="false" outlineLevel="0" collapsed="false">
      <c r="A232" s="0" t="s">
        <v>1116</v>
      </c>
      <c r="B232" s="0" t="s">
        <v>1117</v>
      </c>
      <c r="C232" s="0" t="s">
        <v>1118</v>
      </c>
      <c r="D232" s="0" t="s">
        <v>1119</v>
      </c>
      <c r="E232" s="0" t="s">
        <v>1115</v>
      </c>
    </row>
    <row r="233" customFormat="false" ht="15" hidden="false" customHeight="false" outlineLevel="0" collapsed="false">
      <c r="A233" s="0" t="s">
        <v>1120</v>
      </c>
      <c r="B233" s="0" t="s">
        <v>1121</v>
      </c>
      <c r="C233" s="0" t="s">
        <v>1122</v>
      </c>
      <c r="D233" s="0" t="s">
        <v>1123</v>
      </c>
      <c r="E233" s="0" t="s">
        <v>1115</v>
      </c>
    </row>
    <row r="234" customFormat="false" ht="15" hidden="false" customHeight="false" outlineLevel="0" collapsed="false">
      <c r="A234" s="0" t="s">
        <v>1124</v>
      </c>
      <c r="B234" s="0" t="s">
        <v>1125</v>
      </c>
      <c r="C234" s="0" t="s">
        <v>1126</v>
      </c>
      <c r="D234" s="0" t="s">
        <v>1127</v>
      </c>
      <c r="E234" s="0" t="s">
        <v>1115</v>
      </c>
    </row>
    <row r="235" customFormat="false" ht="15" hidden="false" customHeight="false" outlineLevel="0" collapsed="false">
      <c r="A235" s="0" t="s">
        <v>1128</v>
      </c>
      <c r="B235" s="0" t="s">
        <v>1129</v>
      </c>
      <c r="C235" s="0" t="s">
        <v>1130</v>
      </c>
      <c r="D235" s="0" t="s">
        <v>1131</v>
      </c>
      <c r="E235" s="0" t="s">
        <v>1115</v>
      </c>
    </row>
    <row r="236" customFormat="false" ht="15" hidden="false" customHeight="false" outlineLevel="0" collapsed="false">
      <c r="A236" s="0" t="s">
        <v>1132</v>
      </c>
      <c r="B236" s="0" t="s">
        <v>1133</v>
      </c>
      <c r="C236" s="0" t="s">
        <v>1134</v>
      </c>
      <c r="D236" s="0" t="s">
        <v>1135</v>
      </c>
      <c r="E236" s="0" t="s">
        <v>1115</v>
      </c>
    </row>
    <row r="237" customFormat="false" ht="15" hidden="false" customHeight="false" outlineLevel="0" collapsed="false">
      <c r="A237" s="0" t="s">
        <v>1136</v>
      </c>
      <c r="B237" s="0" t="s">
        <v>1137</v>
      </c>
      <c r="C237" s="0" t="s">
        <v>1138</v>
      </c>
      <c r="D237" s="0" t="s">
        <v>1139</v>
      </c>
      <c r="E237" s="0" t="s">
        <v>1115</v>
      </c>
    </row>
    <row r="238" customFormat="false" ht="15" hidden="false" customHeight="false" outlineLevel="0" collapsed="false">
      <c r="A238" s="0" t="s">
        <v>1140</v>
      </c>
      <c r="B238" s="0" t="s">
        <v>1141</v>
      </c>
      <c r="C238" s="0" t="s">
        <v>1142</v>
      </c>
      <c r="D238" s="0" t="s">
        <v>1143</v>
      </c>
      <c r="E238" s="0" t="s">
        <v>1115</v>
      </c>
    </row>
    <row r="239" customFormat="false" ht="15" hidden="false" customHeight="false" outlineLevel="0" collapsed="false">
      <c r="A239" s="0" t="s">
        <v>1144</v>
      </c>
      <c r="B239" s="0" t="s">
        <v>1145</v>
      </c>
      <c r="C239" s="0" t="s">
        <v>1146</v>
      </c>
      <c r="D239" s="0" t="s">
        <v>1147</v>
      </c>
      <c r="E239" s="0" t="s">
        <v>1115</v>
      </c>
    </row>
    <row r="240" customFormat="false" ht="15" hidden="false" customHeight="false" outlineLevel="0" collapsed="false">
      <c r="A240" s="0" t="s">
        <v>1148</v>
      </c>
      <c r="B240" s="0" t="s">
        <v>1149</v>
      </c>
      <c r="C240" s="0" t="s">
        <v>1150</v>
      </c>
      <c r="D240" s="0" t="s">
        <v>959</v>
      </c>
      <c r="E240" s="0" t="s">
        <v>1115</v>
      </c>
    </row>
    <row r="241" customFormat="false" ht="15" hidden="false" customHeight="false" outlineLevel="0" collapsed="false">
      <c r="A241" s="0" t="s">
        <v>1151</v>
      </c>
      <c r="B241" s="0" t="s">
        <v>1152</v>
      </c>
      <c r="C241" s="0" t="s">
        <v>1153</v>
      </c>
      <c r="D241" s="0" t="s">
        <v>1154</v>
      </c>
      <c r="E241" s="0" t="s">
        <v>1155</v>
      </c>
    </row>
    <row r="242" customFormat="false" ht="15" hidden="false" customHeight="false" outlineLevel="0" collapsed="false">
      <c r="A242" s="0" t="s">
        <v>1156</v>
      </c>
      <c r="B242" s="0" t="s">
        <v>1157</v>
      </c>
      <c r="C242" s="0" t="s">
        <v>1158</v>
      </c>
      <c r="D242" s="0" t="s">
        <v>1159</v>
      </c>
      <c r="E242" s="0" t="s">
        <v>1155</v>
      </c>
    </row>
    <row r="243" customFormat="false" ht="15" hidden="false" customHeight="false" outlineLevel="0" collapsed="false">
      <c r="A243" s="0" t="s">
        <v>1160</v>
      </c>
      <c r="B243" s="0" t="s">
        <v>1161</v>
      </c>
      <c r="C243" s="0" t="s">
        <v>1162</v>
      </c>
      <c r="D243" s="0" t="s">
        <v>1163</v>
      </c>
      <c r="E243" s="0" t="s">
        <v>1155</v>
      </c>
    </row>
    <row r="244" customFormat="false" ht="15" hidden="false" customHeight="false" outlineLevel="0" collapsed="false">
      <c r="A244" s="0" t="s">
        <v>1164</v>
      </c>
      <c r="B244" s="0" t="s">
        <v>1165</v>
      </c>
      <c r="C244" s="0" t="s">
        <v>1166</v>
      </c>
      <c r="D244" s="0" t="s">
        <v>1167</v>
      </c>
      <c r="E244" s="0" t="s">
        <v>1155</v>
      </c>
    </row>
    <row r="245" customFormat="false" ht="15" hidden="false" customHeight="false" outlineLevel="0" collapsed="false">
      <c r="A245" s="0" t="s">
        <v>1168</v>
      </c>
      <c r="B245" s="0" t="s">
        <v>1169</v>
      </c>
      <c r="C245" s="0" t="s">
        <v>1170</v>
      </c>
      <c r="D245" s="0" t="s">
        <v>1171</v>
      </c>
      <c r="E245" s="0" t="s">
        <v>1155</v>
      </c>
    </row>
    <row r="246" customFormat="false" ht="15" hidden="false" customHeight="false" outlineLevel="0" collapsed="false">
      <c r="A246" s="0" t="s">
        <v>1172</v>
      </c>
      <c r="B246" s="0" t="s">
        <v>1173</v>
      </c>
      <c r="C246" s="0" t="s">
        <v>1174</v>
      </c>
      <c r="D246" s="0" t="s">
        <v>1175</v>
      </c>
      <c r="E246" s="0" t="s">
        <v>1155</v>
      </c>
    </row>
    <row r="247" customFormat="false" ht="15" hidden="false" customHeight="false" outlineLevel="0" collapsed="false">
      <c r="A247" s="0" t="s">
        <v>1176</v>
      </c>
      <c r="B247" s="0" t="s">
        <v>1177</v>
      </c>
      <c r="C247" s="0" t="s">
        <v>1178</v>
      </c>
      <c r="D247" s="0" t="s">
        <v>1179</v>
      </c>
      <c r="E247" s="0" t="s">
        <v>1180</v>
      </c>
    </row>
    <row r="248" customFormat="false" ht="15" hidden="false" customHeight="false" outlineLevel="0" collapsed="false">
      <c r="A248" s="0" t="s">
        <v>1181</v>
      </c>
      <c r="B248" s="0" t="s">
        <v>1182</v>
      </c>
      <c r="C248" s="0" t="s">
        <v>1183</v>
      </c>
      <c r="D248" s="0" t="s">
        <v>1184</v>
      </c>
      <c r="E248" s="0" t="s">
        <v>1180</v>
      </c>
    </row>
    <row r="249" customFormat="false" ht="15" hidden="false" customHeight="false" outlineLevel="0" collapsed="false">
      <c r="A249" s="0" t="s">
        <v>1185</v>
      </c>
      <c r="B249" s="0" t="s">
        <v>1186</v>
      </c>
      <c r="C249" s="0" t="s">
        <v>1187</v>
      </c>
      <c r="D249" s="0" t="s">
        <v>1188</v>
      </c>
      <c r="E249" s="0" t="s">
        <v>1180</v>
      </c>
    </row>
    <row r="250" customFormat="false" ht="15" hidden="false" customHeight="false" outlineLevel="0" collapsed="false">
      <c r="A250" s="0" t="s">
        <v>1189</v>
      </c>
      <c r="B250" s="0" t="s">
        <v>1190</v>
      </c>
      <c r="C250" s="0" t="s">
        <v>1191</v>
      </c>
      <c r="D250" s="0" t="s">
        <v>1192</v>
      </c>
      <c r="E250" s="0" t="s">
        <v>1180</v>
      </c>
    </row>
    <row r="251" customFormat="false" ht="15" hidden="false" customHeight="false" outlineLevel="0" collapsed="false">
      <c r="A251" s="0" t="s">
        <v>1193</v>
      </c>
      <c r="B251" s="0" t="s">
        <v>1194</v>
      </c>
      <c r="C251" s="0" t="s">
        <v>1195</v>
      </c>
      <c r="D251" s="0" t="s">
        <v>1196</v>
      </c>
      <c r="E251" s="0" t="s">
        <v>1180</v>
      </c>
    </row>
    <row r="252" customFormat="false" ht="15" hidden="false" customHeight="false" outlineLevel="0" collapsed="false">
      <c r="A252" s="0" t="s">
        <v>1197</v>
      </c>
      <c r="B252" s="0" t="s">
        <v>1198</v>
      </c>
      <c r="C252" s="0" t="s">
        <v>1199</v>
      </c>
      <c r="D252" s="0" t="s">
        <v>1200</v>
      </c>
      <c r="E252" s="0" t="s">
        <v>1180</v>
      </c>
    </row>
    <row r="253" customFormat="false" ht="15" hidden="false" customHeight="false" outlineLevel="0" collapsed="false">
      <c r="A253" s="0" t="s">
        <v>1201</v>
      </c>
      <c r="B253" s="0" t="s">
        <v>1202</v>
      </c>
      <c r="C253" s="0" t="s">
        <v>1203</v>
      </c>
      <c r="D253" s="0" t="s">
        <v>1204</v>
      </c>
      <c r="E253" s="0" t="s">
        <v>1205</v>
      </c>
    </row>
    <row r="254" customFormat="false" ht="15" hidden="false" customHeight="false" outlineLevel="0" collapsed="false">
      <c r="A254" s="0" t="s">
        <v>1206</v>
      </c>
      <c r="B254" s="0" t="s">
        <v>1207</v>
      </c>
      <c r="C254" s="0" t="s">
        <v>1208</v>
      </c>
      <c r="D254" s="0" t="s">
        <v>1209</v>
      </c>
      <c r="E254" s="0" t="s">
        <v>1205</v>
      </c>
    </row>
    <row r="255" customFormat="false" ht="15" hidden="false" customHeight="false" outlineLevel="0" collapsed="false">
      <c r="A255" s="0" t="s">
        <v>1210</v>
      </c>
      <c r="B255" s="0" t="s">
        <v>1211</v>
      </c>
      <c r="C255" s="0" t="s">
        <v>1212</v>
      </c>
      <c r="D255" s="0" t="s">
        <v>1213</v>
      </c>
      <c r="E255" s="0" t="s">
        <v>1205</v>
      </c>
    </row>
    <row r="256" customFormat="false" ht="15" hidden="false" customHeight="false" outlineLevel="0" collapsed="false">
      <c r="A256" s="0" t="s">
        <v>1214</v>
      </c>
      <c r="B256" s="0" t="s">
        <v>1215</v>
      </c>
      <c r="C256" s="0" t="s">
        <v>1216</v>
      </c>
      <c r="D256" s="0" t="s">
        <v>1217</v>
      </c>
      <c r="E256" s="0" t="s">
        <v>1205</v>
      </c>
    </row>
    <row r="257" customFormat="false" ht="15" hidden="false" customHeight="false" outlineLevel="0" collapsed="false">
      <c r="A257" s="0" t="s">
        <v>1218</v>
      </c>
      <c r="B257" s="0" t="s">
        <v>1219</v>
      </c>
      <c r="C257" s="0" t="s">
        <v>1220</v>
      </c>
      <c r="D257" s="0" t="s">
        <v>1221</v>
      </c>
      <c r="E257" s="0" t="s">
        <v>1205</v>
      </c>
    </row>
    <row r="258" customFormat="false" ht="15" hidden="false" customHeight="false" outlineLevel="0" collapsed="false">
      <c r="A258" s="0" t="s">
        <v>1222</v>
      </c>
      <c r="B258" s="0" t="s">
        <v>1223</v>
      </c>
      <c r="C258" s="0" t="s">
        <v>1224</v>
      </c>
      <c r="D258" s="0" t="s">
        <v>1225</v>
      </c>
      <c r="E258" s="0" t="s">
        <v>1205</v>
      </c>
    </row>
    <row r="259" customFormat="false" ht="15" hidden="false" customHeight="false" outlineLevel="0" collapsed="false">
      <c r="A259" s="0" t="s">
        <v>1226</v>
      </c>
      <c r="B259" s="0" t="s">
        <v>1227</v>
      </c>
      <c r="C259" s="0" t="s">
        <v>1228</v>
      </c>
      <c r="D259" s="0" t="s">
        <v>1229</v>
      </c>
      <c r="E259" s="0" t="s">
        <v>1205</v>
      </c>
    </row>
    <row r="260" customFormat="false" ht="15" hidden="false" customHeight="false" outlineLevel="0" collapsed="false">
      <c r="A260" s="0" t="s">
        <v>1230</v>
      </c>
      <c r="B260" s="0" t="s">
        <v>1231</v>
      </c>
      <c r="C260" s="0" t="s">
        <v>1232</v>
      </c>
      <c r="D260" s="0" t="s">
        <v>1233</v>
      </c>
      <c r="E260" s="0" t="s">
        <v>1205</v>
      </c>
    </row>
    <row r="261" customFormat="false" ht="15" hidden="false" customHeight="false" outlineLevel="0" collapsed="false">
      <c r="A261" s="0" t="s">
        <v>1234</v>
      </c>
      <c r="B261" s="0" t="s">
        <v>1235</v>
      </c>
      <c r="C261" s="0" t="s">
        <v>1236</v>
      </c>
      <c r="D261" s="0" t="s">
        <v>1237</v>
      </c>
      <c r="E261" s="0" t="s">
        <v>1205</v>
      </c>
    </row>
    <row r="262" customFormat="false" ht="15" hidden="false" customHeight="false" outlineLevel="0" collapsed="false">
      <c r="A262" s="0" t="s">
        <v>1238</v>
      </c>
      <c r="B262" s="0" t="s">
        <v>1239</v>
      </c>
      <c r="C262" s="0" t="s">
        <v>1240</v>
      </c>
      <c r="D262" s="0" t="s">
        <v>1241</v>
      </c>
      <c r="E262" s="0" t="s">
        <v>1205</v>
      </c>
    </row>
    <row r="263" customFormat="false" ht="15" hidden="false" customHeight="false" outlineLevel="0" collapsed="false">
      <c r="A263" s="0" t="s">
        <v>1242</v>
      </c>
      <c r="B263" s="0" t="s">
        <v>1243</v>
      </c>
      <c r="C263" s="0" t="s">
        <v>1244</v>
      </c>
      <c r="D263" s="0" t="s">
        <v>1245</v>
      </c>
      <c r="E263" s="0" t="s">
        <v>1246</v>
      </c>
    </row>
    <row r="264" customFormat="false" ht="15" hidden="false" customHeight="false" outlineLevel="0" collapsed="false">
      <c r="A264" s="0" t="s">
        <v>1247</v>
      </c>
      <c r="B264" s="0" t="s">
        <v>1248</v>
      </c>
      <c r="C264" s="0" t="s">
        <v>1249</v>
      </c>
      <c r="D264" s="0" t="s">
        <v>1250</v>
      </c>
      <c r="E264" s="0" t="s">
        <v>1246</v>
      </c>
    </row>
    <row r="265" customFormat="false" ht="15" hidden="false" customHeight="false" outlineLevel="0" collapsed="false">
      <c r="A265" s="0" t="s">
        <v>1251</v>
      </c>
      <c r="B265" s="0" t="s">
        <v>1252</v>
      </c>
      <c r="C265" s="0" t="s">
        <v>1253</v>
      </c>
      <c r="D265" s="0" t="s">
        <v>1254</v>
      </c>
      <c r="E265" s="0" t="s">
        <v>1246</v>
      </c>
    </row>
    <row r="266" customFormat="false" ht="15" hidden="false" customHeight="false" outlineLevel="0" collapsed="false">
      <c r="A266" s="0" t="s">
        <v>1255</v>
      </c>
      <c r="B266" s="0" t="s">
        <v>1256</v>
      </c>
      <c r="C266" s="0" t="s">
        <v>1257</v>
      </c>
      <c r="D266" s="0" t="s">
        <v>1258</v>
      </c>
      <c r="E266" s="0" t="s">
        <v>1246</v>
      </c>
    </row>
    <row r="267" customFormat="false" ht="15" hidden="false" customHeight="false" outlineLevel="0" collapsed="false">
      <c r="A267" s="0" t="s">
        <v>1259</v>
      </c>
      <c r="B267" s="0" t="s">
        <v>1260</v>
      </c>
      <c r="C267" s="0" t="s">
        <v>1261</v>
      </c>
      <c r="D267" s="0" t="s">
        <v>1262</v>
      </c>
      <c r="E267" s="0" t="s">
        <v>1246</v>
      </c>
    </row>
    <row r="268" customFormat="false" ht="15" hidden="false" customHeight="false" outlineLevel="0" collapsed="false">
      <c r="A268" s="0" t="s">
        <v>1263</v>
      </c>
      <c r="B268" s="0" t="s">
        <v>1264</v>
      </c>
      <c r="C268" s="0" t="s">
        <v>1265</v>
      </c>
      <c r="D268" s="0" t="s">
        <v>1266</v>
      </c>
      <c r="E268" s="0" t="s">
        <v>1246</v>
      </c>
    </row>
    <row r="269" customFormat="false" ht="15" hidden="false" customHeight="false" outlineLevel="0" collapsed="false">
      <c r="A269" s="0" t="s">
        <v>1267</v>
      </c>
      <c r="B269" s="0" t="s">
        <v>1268</v>
      </c>
      <c r="C269" s="0" t="s">
        <v>1269</v>
      </c>
      <c r="D269" s="0" t="s">
        <v>1270</v>
      </c>
      <c r="E269" s="0" t="s">
        <v>1246</v>
      </c>
    </row>
    <row r="270" customFormat="false" ht="15" hidden="false" customHeight="false" outlineLevel="0" collapsed="false">
      <c r="A270" s="0" t="s">
        <v>1271</v>
      </c>
      <c r="B270" s="0" t="s">
        <v>1272</v>
      </c>
      <c r="C270" s="0" t="s">
        <v>1273</v>
      </c>
      <c r="D270" s="0" t="s">
        <v>1274</v>
      </c>
      <c r="E270" s="0" t="s">
        <v>1275</v>
      </c>
    </row>
    <row r="271" customFormat="false" ht="15" hidden="false" customHeight="false" outlineLevel="0" collapsed="false">
      <c r="A271" s="0" t="s">
        <v>1276</v>
      </c>
      <c r="B271" s="0" t="s">
        <v>1277</v>
      </c>
      <c r="C271" s="0" t="s">
        <v>1278</v>
      </c>
      <c r="D271" s="0" t="s">
        <v>1279</v>
      </c>
      <c r="E271" s="0" t="s">
        <v>1275</v>
      </c>
    </row>
    <row r="272" customFormat="false" ht="15" hidden="false" customHeight="false" outlineLevel="0" collapsed="false">
      <c r="A272" s="0" t="s">
        <v>1280</v>
      </c>
      <c r="B272" s="0" t="s">
        <v>1281</v>
      </c>
      <c r="C272" s="0" t="s">
        <v>1282</v>
      </c>
      <c r="D272" s="0" t="s">
        <v>1283</v>
      </c>
      <c r="E272" s="0" t="s">
        <v>1275</v>
      </c>
    </row>
    <row r="273" customFormat="false" ht="15" hidden="false" customHeight="false" outlineLevel="0" collapsed="false">
      <c r="A273" s="0" t="s">
        <v>1284</v>
      </c>
      <c r="B273" s="0" t="s">
        <v>1285</v>
      </c>
      <c r="C273" s="0" t="s">
        <v>1286</v>
      </c>
      <c r="D273" s="0" t="s">
        <v>443</v>
      </c>
      <c r="E273" s="0" t="s">
        <v>1275</v>
      </c>
    </row>
    <row r="274" customFormat="false" ht="15" hidden="false" customHeight="false" outlineLevel="0" collapsed="false">
      <c r="A274" s="0" t="s">
        <v>1287</v>
      </c>
      <c r="B274" s="0" t="s">
        <v>1288</v>
      </c>
      <c r="C274" s="0" t="s">
        <v>1289</v>
      </c>
      <c r="D274" s="0" t="s">
        <v>1290</v>
      </c>
      <c r="E274" s="0" t="s">
        <v>1275</v>
      </c>
    </row>
    <row r="275" customFormat="false" ht="15" hidden="false" customHeight="false" outlineLevel="0" collapsed="false">
      <c r="A275" s="0" t="s">
        <v>1291</v>
      </c>
      <c r="B275" s="0" t="s">
        <v>1292</v>
      </c>
      <c r="C275" s="0" t="s">
        <v>1293</v>
      </c>
      <c r="D275" s="0" t="s">
        <v>1294</v>
      </c>
      <c r="E275" s="0" t="s">
        <v>1275</v>
      </c>
    </row>
    <row r="276" customFormat="false" ht="15" hidden="false" customHeight="false" outlineLevel="0" collapsed="false">
      <c r="A276" s="0" t="s">
        <v>1295</v>
      </c>
      <c r="B276" s="0" t="s">
        <v>1296</v>
      </c>
      <c r="C276" s="0" t="s">
        <v>1297</v>
      </c>
      <c r="D276" s="0" t="s">
        <v>1298</v>
      </c>
      <c r="E276" s="0" t="s">
        <v>1275</v>
      </c>
    </row>
    <row r="277" customFormat="false" ht="15" hidden="false" customHeight="false" outlineLevel="0" collapsed="false">
      <c r="A277" s="0" t="s">
        <v>1299</v>
      </c>
      <c r="B277" s="0" t="s">
        <v>1300</v>
      </c>
      <c r="C277" s="0" t="s">
        <v>1301</v>
      </c>
      <c r="D277" s="0" t="s">
        <v>1302</v>
      </c>
      <c r="E277" s="0" t="s">
        <v>1303</v>
      </c>
    </row>
    <row r="278" customFormat="false" ht="15" hidden="false" customHeight="false" outlineLevel="0" collapsed="false">
      <c r="A278" s="0" t="s">
        <v>1304</v>
      </c>
      <c r="B278" s="0" t="s">
        <v>1305</v>
      </c>
      <c r="C278" s="0" t="s">
        <v>1306</v>
      </c>
      <c r="D278" s="0" t="s">
        <v>1307</v>
      </c>
      <c r="E278" s="0" t="s">
        <v>1303</v>
      </c>
    </row>
    <row r="279" customFormat="false" ht="15" hidden="false" customHeight="false" outlineLevel="0" collapsed="false">
      <c r="A279" s="0" t="s">
        <v>1308</v>
      </c>
      <c r="B279" s="0" t="s">
        <v>1309</v>
      </c>
      <c r="C279" s="0" t="s">
        <v>1310</v>
      </c>
      <c r="D279" s="0" t="s">
        <v>1311</v>
      </c>
      <c r="E279" s="0" t="s">
        <v>1303</v>
      </c>
    </row>
    <row r="280" customFormat="false" ht="15" hidden="false" customHeight="false" outlineLevel="0" collapsed="false">
      <c r="A280" s="0" t="s">
        <v>1312</v>
      </c>
      <c r="B280" s="0" t="s">
        <v>1313</v>
      </c>
      <c r="C280" s="0" t="s">
        <v>1314</v>
      </c>
      <c r="D280" s="0" t="s">
        <v>1315</v>
      </c>
      <c r="E280" s="0" t="s">
        <v>1303</v>
      </c>
    </row>
    <row r="281" customFormat="false" ht="15" hidden="false" customHeight="false" outlineLevel="0" collapsed="false">
      <c r="A281" s="0" t="s">
        <v>1316</v>
      </c>
      <c r="B281" s="0" t="s">
        <v>1317</v>
      </c>
      <c r="C281" s="0" t="s">
        <v>1318</v>
      </c>
      <c r="D281" s="0" t="s">
        <v>1319</v>
      </c>
      <c r="E281" s="0" t="s">
        <v>1303</v>
      </c>
    </row>
    <row r="282" customFormat="false" ht="15" hidden="false" customHeight="false" outlineLevel="0" collapsed="false">
      <c r="A282" s="0" t="s">
        <v>1320</v>
      </c>
      <c r="B282" s="0" t="s">
        <v>1321</v>
      </c>
      <c r="C282" s="0" t="s">
        <v>1322</v>
      </c>
      <c r="D282" s="0" t="s">
        <v>1323</v>
      </c>
      <c r="E282" s="0" t="s">
        <v>1303</v>
      </c>
    </row>
    <row r="283" customFormat="false" ht="15" hidden="false" customHeight="false" outlineLevel="0" collapsed="false">
      <c r="A283" s="0" t="s">
        <v>1324</v>
      </c>
      <c r="B283" s="0" t="s">
        <v>1325</v>
      </c>
      <c r="C283" s="0" t="s">
        <v>1326</v>
      </c>
      <c r="D283" s="0" t="s">
        <v>1327</v>
      </c>
      <c r="E283" s="0" t="s">
        <v>1303</v>
      </c>
    </row>
    <row r="284" customFormat="false" ht="15" hidden="false" customHeight="false" outlineLevel="0" collapsed="false">
      <c r="A284" s="0" t="s">
        <v>1328</v>
      </c>
      <c r="B284" s="0" t="s">
        <v>1329</v>
      </c>
      <c r="C284" s="0" t="s">
        <v>1330</v>
      </c>
      <c r="D284" s="0" t="s">
        <v>1331</v>
      </c>
      <c r="E284" s="0" t="s">
        <v>1332</v>
      </c>
    </row>
    <row r="285" customFormat="false" ht="15" hidden="false" customHeight="false" outlineLevel="0" collapsed="false">
      <c r="A285" s="0" t="s">
        <v>1333</v>
      </c>
      <c r="B285" s="0" t="s">
        <v>1334</v>
      </c>
      <c r="C285" s="0" t="s">
        <v>1335</v>
      </c>
      <c r="D285" s="0" t="s">
        <v>1336</v>
      </c>
      <c r="E285" s="0" t="s">
        <v>1332</v>
      </c>
    </row>
    <row r="286" customFormat="false" ht="15" hidden="false" customHeight="false" outlineLevel="0" collapsed="false">
      <c r="A286" s="0" t="s">
        <v>1337</v>
      </c>
      <c r="B286" s="0" t="s">
        <v>1338</v>
      </c>
      <c r="C286" s="0" t="s">
        <v>1339</v>
      </c>
      <c r="D286" s="0" t="s">
        <v>1340</v>
      </c>
      <c r="E286" s="0" t="s">
        <v>1332</v>
      </c>
    </row>
    <row r="287" customFormat="false" ht="15" hidden="false" customHeight="false" outlineLevel="0" collapsed="false">
      <c r="A287" s="0" t="s">
        <v>1341</v>
      </c>
      <c r="B287" s="0" t="s">
        <v>1342</v>
      </c>
      <c r="C287" s="0" t="s">
        <v>1343</v>
      </c>
      <c r="D287" s="0" t="s">
        <v>1344</v>
      </c>
      <c r="E287" s="0" t="s">
        <v>1332</v>
      </c>
    </row>
    <row r="288" customFormat="false" ht="15" hidden="false" customHeight="false" outlineLevel="0" collapsed="false">
      <c r="A288" s="0" t="s">
        <v>1345</v>
      </c>
      <c r="B288" s="0" t="s">
        <v>1346</v>
      </c>
      <c r="C288" s="0" t="s">
        <v>1347</v>
      </c>
      <c r="D288" s="0" t="s">
        <v>1348</v>
      </c>
      <c r="E288" s="0" t="s">
        <v>1349</v>
      </c>
    </row>
    <row r="289" customFormat="false" ht="15" hidden="false" customHeight="false" outlineLevel="0" collapsed="false">
      <c r="A289" s="0" t="s">
        <v>1350</v>
      </c>
      <c r="B289" s="0" t="s">
        <v>1351</v>
      </c>
      <c r="C289" s="0" t="s">
        <v>1352</v>
      </c>
      <c r="D289" s="0" t="s">
        <v>1353</v>
      </c>
      <c r="E289" s="0" t="s">
        <v>1349</v>
      </c>
    </row>
    <row r="290" customFormat="false" ht="15" hidden="false" customHeight="false" outlineLevel="0" collapsed="false">
      <c r="A290" s="0" t="s">
        <v>1354</v>
      </c>
      <c r="B290" s="0" t="s">
        <v>1355</v>
      </c>
      <c r="C290" s="0" t="s">
        <v>1356</v>
      </c>
      <c r="D290" s="0" t="s">
        <v>1143</v>
      </c>
      <c r="E290" s="0" t="s">
        <v>1349</v>
      </c>
    </row>
    <row r="291" customFormat="false" ht="15" hidden="false" customHeight="false" outlineLevel="0" collapsed="false">
      <c r="A291" s="0" t="s">
        <v>1357</v>
      </c>
      <c r="B291" s="0" t="s">
        <v>1358</v>
      </c>
      <c r="C291" s="0" t="s">
        <v>1359</v>
      </c>
      <c r="D291" s="0" t="s">
        <v>1360</v>
      </c>
      <c r="E291" s="0" t="s">
        <v>1349</v>
      </c>
    </row>
    <row r="292" customFormat="false" ht="15" hidden="false" customHeight="false" outlineLevel="0" collapsed="false">
      <c r="A292" s="0" t="s">
        <v>1361</v>
      </c>
      <c r="B292" s="0" t="s">
        <v>1362</v>
      </c>
      <c r="C292" s="0" t="s">
        <v>1363</v>
      </c>
      <c r="D292" s="0" t="s">
        <v>1364</v>
      </c>
      <c r="E292" s="0" t="s">
        <v>1349</v>
      </c>
    </row>
    <row r="293" customFormat="false" ht="15" hidden="false" customHeight="false" outlineLevel="0" collapsed="false">
      <c r="A293" s="0" t="s">
        <v>1365</v>
      </c>
      <c r="B293" s="0" t="s">
        <v>1366</v>
      </c>
      <c r="D293" s="0" t="s">
        <v>1367</v>
      </c>
      <c r="E293" s="0" t="s">
        <v>1368</v>
      </c>
    </row>
    <row r="294" customFormat="false" ht="15" hidden="false" customHeight="false" outlineLevel="0" collapsed="false">
      <c r="A294" s="0" t="s">
        <v>1369</v>
      </c>
      <c r="B294" s="0" t="s">
        <v>1370</v>
      </c>
      <c r="C294" s="0" t="s">
        <v>1371</v>
      </c>
      <c r="D294" s="0" t="s">
        <v>1372</v>
      </c>
      <c r="E294" s="0" t="s">
        <v>1373</v>
      </c>
    </row>
    <row r="295" customFormat="false" ht="15" hidden="false" customHeight="false" outlineLevel="0" collapsed="false">
      <c r="A295" s="0" t="s">
        <v>1374</v>
      </c>
      <c r="B295" s="0" t="s">
        <v>1375</v>
      </c>
      <c r="C295" s="0" t="s">
        <v>1376</v>
      </c>
      <c r="D295" s="0" t="s">
        <v>1377</v>
      </c>
      <c r="E295" s="0" t="s">
        <v>1373</v>
      </c>
    </row>
    <row r="296" customFormat="false" ht="15" hidden="false" customHeight="false" outlineLevel="0" collapsed="false">
      <c r="A296" s="0" t="s">
        <v>1378</v>
      </c>
      <c r="B296" s="0" t="s">
        <v>1379</v>
      </c>
      <c r="C296" s="0" t="s">
        <v>1380</v>
      </c>
      <c r="D296" s="0" t="s">
        <v>1381</v>
      </c>
      <c r="E296" s="0" t="s">
        <v>1373</v>
      </c>
    </row>
    <row r="297" customFormat="false" ht="15" hidden="false" customHeight="false" outlineLevel="0" collapsed="false">
      <c r="A297" s="0" t="s">
        <v>1382</v>
      </c>
      <c r="B297" s="0" t="s">
        <v>1383</v>
      </c>
      <c r="C297" s="0" t="s">
        <v>1384</v>
      </c>
      <c r="D297" s="0" t="s">
        <v>1385</v>
      </c>
      <c r="E297" s="0" t="s">
        <v>1373</v>
      </c>
    </row>
    <row r="298" customFormat="false" ht="15" hidden="false" customHeight="false" outlineLevel="0" collapsed="false">
      <c r="A298" s="0" t="s">
        <v>1386</v>
      </c>
      <c r="B298" s="0" t="s">
        <v>1387</v>
      </c>
      <c r="C298" s="0" t="s">
        <v>1388</v>
      </c>
      <c r="D298" s="0" t="s">
        <v>1389</v>
      </c>
      <c r="E298" s="0" t="s">
        <v>1390</v>
      </c>
    </row>
    <row r="299" customFormat="false" ht="15" hidden="false" customHeight="false" outlineLevel="0" collapsed="false">
      <c r="A299" s="0" t="s">
        <v>1391</v>
      </c>
      <c r="B299" s="0" t="s">
        <v>1392</v>
      </c>
      <c r="C299" s="0" t="s">
        <v>1393</v>
      </c>
      <c r="D299" s="0" t="s">
        <v>1394</v>
      </c>
      <c r="E299" s="0" t="s">
        <v>1390</v>
      </c>
    </row>
    <row r="300" customFormat="false" ht="15" hidden="false" customHeight="false" outlineLevel="0" collapsed="false">
      <c r="A300" s="0" t="s">
        <v>1395</v>
      </c>
      <c r="B300" s="0" t="s">
        <v>1396</v>
      </c>
      <c r="C300" s="0" t="s">
        <v>1397</v>
      </c>
      <c r="D300" s="0" t="s">
        <v>1398</v>
      </c>
      <c r="E300" s="0" t="s">
        <v>1399</v>
      </c>
    </row>
    <row r="301" customFormat="false" ht="15" hidden="false" customHeight="false" outlineLevel="0" collapsed="false">
      <c r="A301" s="0" t="s">
        <v>1400</v>
      </c>
      <c r="B301" s="0" t="s">
        <v>1401</v>
      </c>
      <c r="C301" s="0" t="s">
        <v>1402</v>
      </c>
      <c r="D301" s="0" t="s">
        <v>1403</v>
      </c>
      <c r="E301" s="0" t="s">
        <v>1404</v>
      </c>
    </row>
    <row r="302" customFormat="false" ht="15" hidden="false" customHeight="false" outlineLevel="0" collapsed="false">
      <c r="A302" s="0" t="s">
        <v>1405</v>
      </c>
      <c r="B302" s="0" t="s">
        <v>1406</v>
      </c>
      <c r="C302" s="0" t="s">
        <v>1407</v>
      </c>
      <c r="D302" s="0" t="s">
        <v>1408</v>
      </c>
      <c r="E302" s="0" t="s">
        <v>1404</v>
      </c>
    </row>
    <row r="303" customFormat="false" ht="15" hidden="false" customHeight="false" outlineLevel="0" collapsed="false">
      <c r="A303" s="0" t="s">
        <v>1409</v>
      </c>
      <c r="B303" s="0" t="s">
        <v>1410</v>
      </c>
      <c r="C303" s="0" t="s">
        <v>1411</v>
      </c>
      <c r="D303" s="0" t="s">
        <v>1412</v>
      </c>
      <c r="E303" s="0" t="s">
        <v>1404</v>
      </c>
    </row>
    <row r="304" customFormat="false" ht="15" hidden="false" customHeight="false" outlineLevel="0" collapsed="false">
      <c r="A304" s="0" t="s">
        <v>1413</v>
      </c>
      <c r="B304" s="0" t="s">
        <v>1414</v>
      </c>
      <c r="C304" s="0" t="s">
        <v>1415</v>
      </c>
      <c r="D304" s="0" t="s">
        <v>1416</v>
      </c>
      <c r="E304" s="0" t="s">
        <v>1417</v>
      </c>
    </row>
    <row r="305" customFormat="false" ht="15" hidden="false" customHeight="false" outlineLevel="0" collapsed="false">
      <c r="A305" s="0" t="s">
        <v>1418</v>
      </c>
      <c r="B305" s="0" t="s">
        <v>1419</v>
      </c>
      <c r="C305" s="0" t="s">
        <v>1420</v>
      </c>
      <c r="D305" s="0" t="s">
        <v>1421</v>
      </c>
      <c r="E305" s="0" t="s">
        <v>1417</v>
      </c>
    </row>
    <row r="306" customFormat="false" ht="15" hidden="false" customHeight="false" outlineLevel="0" collapsed="false">
      <c r="A306" s="0" t="s">
        <v>1422</v>
      </c>
      <c r="B306" s="0" t="s">
        <v>1423</v>
      </c>
      <c r="C306" s="0" t="s">
        <v>1424</v>
      </c>
      <c r="D306" s="0" t="s">
        <v>1425</v>
      </c>
      <c r="E306" s="0" t="s">
        <v>1417</v>
      </c>
    </row>
    <row r="307" customFormat="false" ht="15" hidden="false" customHeight="false" outlineLevel="0" collapsed="false">
      <c r="A307" s="0" t="s">
        <v>1426</v>
      </c>
      <c r="B307" s="0" t="s">
        <v>1427</v>
      </c>
      <c r="C307" s="0" t="s">
        <v>1428</v>
      </c>
      <c r="D307" s="0" t="s">
        <v>1429</v>
      </c>
      <c r="E307" s="0" t="s">
        <v>1430</v>
      </c>
    </row>
    <row r="308" customFormat="false" ht="15" hidden="false" customHeight="false" outlineLevel="0" collapsed="false">
      <c r="A308" s="0" t="s">
        <v>1431</v>
      </c>
      <c r="B308" s="0" t="s">
        <v>1432</v>
      </c>
      <c r="C308" s="0" t="s">
        <v>1433</v>
      </c>
      <c r="D308" s="0" t="s">
        <v>1434</v>
      </c>
      <c r="E308" s="0" t="s">
        <v>1430</v>
      </c>
    </row>
    <row r="309" customFormat="false" ht="15" hidden="false" customHeight="false" outlineLevel="0" collapsed="false">
      <c r="A309" s="0" t="s">
        <v>1435</v>
      </c>
      <c r="B309" s="0" t="s">
        <v>1436</v>
      </c>
      <c r="C309" s="0" t="s">
        <v>1437</v>
      </c>
      <c r="D309" s="0" t="s">
        <v>1438</v>
      </c>
      <c r="E309" s="0" t="s">
        <v>1439</v>
      </c>
    </row>
    <row r="310" customFormat="false" ht="15" hidden="false" customHeight="false" outlineLevel="0" collapsed="false">
      <c r="A310" s="0" t="s">
        <v>1440</v>
      </c>
      <c r="B310" s="0" t="s">
        <v>1441</v>
      </c>
      <c r="C310" s="0" t="s">
        <v>1442</v>
      </c>
      <c r="D310" s="0" t="s">
        <v>1443</v>
      </c>
      <c r="E310" s="0" t="s">
        <v>1439</v>
      </c>
    </row>
    <row r="311" customFormat="false" ht="15" hidden="false" customHeight="false" outlineLevel="0" collapsed="false">
      <c r="A311" s="0" t="s">
        <v>1444</v>
      </c>
      <c r="B311" s="0" t="s">
        <v>1445</v>
      </c>
      <c r="C311" s="0" t="s">
        <v>1446</v>
      </c>
      <c r="D311" s="0" t="s">
        <v>1447</v>
      </c>
      <c r="E311" s="0" t="s">
        <v>1439</v>
      </c>
    </row>
    <row r="312" customFormat="false" ht="15" hidden="false" customHeight="false" outlineLevel="0" collapsed="false">
      <c r="A312" s="0" t="s">
        <v>1448</v>
      </c>
      <c r="B312" s="0" t="s">
        <v>1449</v>
      </c>
      <c r="C312" s="0" t="s">
        <v>1450</v>
      </c>
      <c r="D312" s="0" t="s">
        <v>1451</v>
      </c>
      <c r="E312" s="0" t="s">
        <v>1439</v>
      </c>
    </row>
    <row r="313" customFormat="false" ht="15" hidden="false" customHeight="false" outlineLevel="0" collapsed="false">
      <c r="A313" s="0" t="s">
        <v>1452</v>
      </c>
      <c r="B313" s="0" t="s">
        <v>1453</v>
      </c>
      <c r="C313" s="0" t="s">
        <v>1454</v>
      </c>
      <c r="D313" s="0" t="s">
        <v>1455</v>
      </c>
      <c r="E313" s="0" t="s">
        <v>1456</v>
      </c>
    </row>
    <row r="314" customFormat="false" ht="15" hidden="false" customHeight="false" outlineLevel="0" collapsed="false">
      <c r="A314" s="0" t="s">
        <v>1457</v>
      </c>
      <c r="B314" s="0" t="s">
        <v>1458</v>
      </c>
      <c r="C314" s="0" t="s">
        <v>1459</v>
      </c>
      <c r="D314" s="0" t="s">
        <v>1460</v>
      </c>
      <c r="E314" s="0" t="s">
        <v>1456</v>
      </c>
    </row>
    <row r="315" customFormat="false" ht="15" hidden="false" customHeight="false" outlineLevel="0" collapsed="false">
      <c r="A315" s="0" t="s">
        <v>1461</v>
      </c>
      <c r="B315" s="0" t="s">
        <v>1462</v>
      </c>
      <c r="C315" s="0" t="s">
        <v>1463</v>
      </c>
      <c r="D315" s="0" t="s">
        <v>1464</v>
      </c>
      <c r="E315" s="0" t="s">
        <v>1465</v>
      </c>
    </row>
    <row r="316" customFormat="false" ht="15" hidden="false" customHeight="false" outlineLevel="0" collapsed="false">
      <c r="A316" s="0" t="s">
        <v>1466</v>
      </c>
      <c r="B316" s="0" t="s">
        <v>1467</v>
      </c>
      <c r="C316" s="0" t="s">
        <v>1468</v>
      </c>
      <c r="D316" s="0" t="s">
        <v>1469</v>
      </c>
      <c r="E316" s="0" t="s">
        <v>1470</v>
      </c>
    </row>
    <row r="317" customFormat="false" ht="15" hidden="false" customHeight="false" outlineLevel="0" collapsed="false">
      <c r="A317" s="0" t="s">
        <v>1471</v>
      </c>
      <c r="B317" s="0" t="s">
        <v>1472</v>
      </c>
      <c r="C317" s="0" t="s">
        <v>1473</v>
      </c>
      <c r="D317" s="0" t="s">
        <v>1474</v>
      </c>
      <c r="E317" s="0" t="s">
        <v>1470</v>
      </c>
    </row>
    <row r="318" customFormat="false" ht="15" hidden="false" customHeight="false" outlineLevel="0" collapsed="false">
      <c r="A318" s="0" t="s">
        <v>1475</v>
      </c>
      <c r="B318" s="0" t="s">
        <v>1476</v>
      </c>
      <c r="C318" s="0" t="s">
        <v>1477</v>
      </c>
      <c r="D318" s="0" t="s">
        <v>1478</v>
      </c>
      <c r="E318" s="0" t="s">
        <v>1470</v>
      </c>
    </row>
    <row r="319" customFormat="false" ht="15" hidden="false" customHeight="false" outlineLevel="0" collapsed="false">
      <c r="A319" s="0" t="s">
        <v>1479</v>
      </c>
      <c r="B319" s="0" t="s">
        <v>1480</v>
      </c>
      <c r="C319" s="0" t="s">
        <v>1481</v>
      </c>
      <c r="D319" s="0" t="s">
        <v>1482</v>
      </c>
      <c r="E319" s="0" t="s">
        <v>1483</v>
      </c>
    </row>
    <row r="320" customFormat="false" ht="15" hidden="false" customHeight="false" outlineLevel="0" collapsed="false">
      <c r="A320" s="0" t="s">
        <v>1484</v>
      </c>
      <c r="B320" s="0" t="s">
        <v>1485</v>
      </c>
      <c r="C320" s="0" t="s">
        <v>1486</v>
      </c>
      <c r="D320" s="0" t="s">
        <v>1487</v>
      </c>
      <c r="E320" s="0" t="s">
        <v>1483</v>
      </c>
    </row>
    <row r="321" customFormat="false" ht="15" hidden="false" customHeight="false" outlineLevel="0" collapsed="false">
      <c r="A321" s="0" t="s">
        <v>1488</v>
      </c>
      <c r="B321" s="0" t="s">
        <v>1489</v>
      </c>
      <c r="C321" s="0" t="s">
        <v>1490</v>
      </c>
      <c r="D321" s="0" t="s">
        <v>1491</v>
      </c>
      <c r="E321" s="0" t="s">
        <v>1483</v>
      </c>
    </row>
    <row r="322" customFormat="false" ht="15" hidden="false" customHeight="false" outlineLevel="0" collapsed="false">
      <c r="A322" s="0" t="s">
        <v>1492</v>
      </c>
      <c r="B322" s="0" t="s">
        <v>1493</v>
      </c>
      <c r="C322" s="0" t="s">
        <v>1494</v>
      </c>
      <c r="D322" s="0" t="s">
        <v>1495</v>
      </c>
      <c r="E322" s="0" t="s">
        <v>1496</v>
      </c>
    </row>
    <row r="323" customFormat="false" ht="15" hidden="false" customHeight="false" outlineLevel="0" collapsed="false">
      <c r="A323" s="0" t="s">
        <v>1497</v>
      </c>
      <c r="B323" s="0" t="s">
        <v>1498</v>
      </c>
      <c r="C323" s="0" t="s">
        <v>1499</v>
      </c>
      <c r="D323" s="0" t="s">
        <v>1500</v>
      </c>
      <c r="E323" s="0" t="s">
        <v>1501</v>
      </c>
    </row>
    <row r="324" customFormat="false" ht="15" hidden="false" customHeight="false" outlineLevel="0" collapsed="false">
      <c r="A324" s="0" t="s">
        <v>1502</v>
      </c>
      <c r="B324" s="0" t="s">
        <v>1503</v>
      </c>
      <c r="C324" s="0" t="s">
        <v>1504</v>
      </c>
      <c r="D324" s="0" t="s">
        <v>1505</v>
      </c>
      <c r="E324" s="0" t="s">
        <v>1506</v>
      </c>
    </row>
    <row r="325" customFormat="false" ht="15" hidden="false" customHeight="false" outlineLevel="0" collapsed="false">
      <c r="A325" s="0" t="s">
        <v>1507</v>
      </c>
      <c r="B325" s="0" t="s">
        <v>1508</v>
      </c>
      <c r="C325" s="0" t="s">
        <v>1509</v>
      </c>
      <c r="D325" s="0" t="s">
        <v>1510</v>
      </c>
      <c r="E325" s="0" t="s">
        <v>1506</v>
      </c>
    </row>
    <row r="326" customFormat="false" ht="15" hidden="false" customHeight="false" outlineLevel="0" collapsed="false">
      <c r="A326" s="0" t="s">
        <v>1511</v>
      </c>
      <c r="B326" s="0" t="s">
        <v>1512</v>
      </c>
      <c r="C326" s="0" t="s">
        <v>1513</v>
      </c>
      <c r="D326" s="0" t="s">
        <v>788</v>
      </c>
      <c r="E326" s="0" t="s">
        <v>1514</v>
      </c>
    </row>
    <row r="327" customFormat="false" ht="15" hidden="false" customHeight="false" outlineLevel="0" collapsed="false">
      <c r="A327" s="0" t="s">
        <v>1515</v>
      </c>
      <c r="B327" s="0" t="s">
        <v>1516</v>
      </c>
      <c r="C327" s="0" t="s">
        <v>1517</v>
      </c>
      <c r="D327" s="0" t="s">
        <v>1518</v>
      </c>
      <c r="E327" s="0" t="s">
        <v>1514</v>
      </c>
    </row>
    <row r="328" customFormat="false" ht="15" hidden="false" customHeight="false" outlineLevel="0" collapsed="false">
      <c r="A328" s="0" t="s">
        <v>1519</v>
      </c>
      <c r="B328" s="0" t="s">
        <v>1520</v>
      </c>
      <c r="C328" s="0" t="s">
        <v>1521</v>
      </c>
      <c r="D328" s="0" t="s">
        <v>1522</v>
      </c>
      <c r="E328" s="0" t="s">
        <v>1514</v>
      </c>
    </row>
    <row r="329" customFormat="false" ht="15" hidden="false" customHeight="false" outlineLevel="0" collapsed="false">
      <c r="A329" s="0" t="s">
        <v>1523</v>
      </c>
      <c r="B329" s="0" t="s">
        <v>1524</v>
      </c>
      <c r="C329" s="0" t="s">
        <v>1525</v>
      </c>
      <c r="D329" s="0" t="s">
        <v>1526</v>
      </c>
      <c r="E329" s="0" t="s">
        <v>1527</v>
      </c>
    </row>
    <row r="330" customFormat="false" ht="15" hidden="false" customHeight="false" outlineLevel="0" collapsed="false">
      <c r="A330" s="0" t="s">
        <v>1528</v>
      </c>
      <c r="B330" s="0" t="s">
        <v>1529</v>
      </c>
      <c r="C330" s="0" t="s">
        <v>1530</v>
      </c>
      <c r="D330" s="0" t="s">
        <v>1531</v>
      </c>
      <c r="E330" s="0" t="s">
        <v>1532</v>
      </c>
    </row>
    <row r="331" customFormat="false" ht="15" hidden="false" customHeight="false" outlineLevel="0" collapsed="false">
      <c r="A331" s="0" t="s">
        <v>1533</v>
      </c>
      <c r="B331" s="0" t="s">
        <v>1534</v>
      </c>
      <c r="C331" s="0" t="s">
        <v>1535</v>
      </c>
      <c r="D331" s="0" t="s">
        <v>1536</v>
      </c>
      <c r="E331" s="0" t="s">
        <v>1532</v>
      </c>
    </row>
    <row r="332" customFormat="false" ht="15" hidden="false" customHeight="false" outlineLevel="0" collapsed="false">
      <c r="A332" s="0" t="s">
        <v>1537</v>
      </c>
      <c r="B332" s="0" t="s">
        <v>1538</v>
      </c>
      <c r="C332" s="0" t="s">
        <v>1539</v>
      </c>
      <c r="D332" s="0" t="s">
        <v>1540</v>
      </c>
      <c r="E332" s="0" t="s">
        <v>1532</v>
      </c>
    </row>
    <row r="333" customFormat="false" ht="15" hidden="false" customHeight="false" outlineLevel="0" collapsed="false">
      <c r="A333" s="0" t="s">
        <v>1541</v>
      </c>
      <c r="B333" s="0" t="s">
        <v>1542</v>
      </c>
      <c r="C333" s="0" t="s">
        <v>1543</v>
      </c>
      <c r="D333" s="0" t="s">
        <v>1544</v>
      </c>
      <c r="E333" s="0" t="s">
        <v>1532</v>
      </c>
    </row>
    <row r="334" customFormat="false" ht="15" hidden="false" customHeight="false" outlineLevel="0" collapsed="false">
      <c r="A334" s="0" t="s">
        <v>1545</v>
      </c>
      <c r="B334" s="0" t="s">
        <v>1546</v>
      </c>
      <c r="C334" s="0" t="s">
        <v>1547</v>
      </c>
      <c r="D334" s="0" t="s">
        <v>1548</v>
      </c>
      <c r="E334" s="0" t="s">
        <v>1549</v>
      </c>
    </row>
    <row r="335" customFormat="false" ht="15" hidden="false" customHeight="false" outlineLevel="0" collapsed="false">
      <c r="A335" s="0" t="s">
        <v>1550</v>
      </c>
      <c r="B335" s="0" t="s">
        <v>1551</v>
      </c>
      <c r="C335" s="0" t="s">
        <v>1552</v>
      </c>
      <c r="D335" s="0" t="s">
        <v>1553</v>
      </c>
      <c r="E335" s="0" t="s">
        <v>1549</v>
      </c>
    </row>
    <row r="336" customFormat="false" ht="15" hidden="false" customHeight="false" outlineLevel="0" collapsed="false">
      <c r="A336" s="0" t="s">
        <v>1554</v>
      </c>
      <c r="B336" s="0" t="s">
        <v>1555</v>
      </c>
      <c r="C336" s="0" t="s">
        <v>1556</v>
      </c>
      <c r="D336" s="0" t="s">
        <v>1557</v>
      </c>
      <c r="E336" s="0" t="s">
        <v>1549</v>
      </c>
    </row>
    <row r="337" customFormat="false" ht="15" hidden="false" customHeight="false" outlineLevel="0" collapsed="false">
      <c r="A337" s="0" t="s">
        <v>1558</v>
      </c>
      <c r="B337" s="0" t="s">
        <v>1559</v>
      </c>
      <c r="C337" s="0" t="s">
        <v>1560</v>
      </c>
      <c r="D337" s="0" t="s">
        <v>1561</v>
      </c>
      <c r="E337" s="0" t="s">
        <v>1549</v>
      </c>
    </row>
    <row r="338" customFormat="false" ht="15" hidden="false" customHeight="false" outlineLevel="0" collapsed="false">
      <c r="A338" s="0" t="s">
        <v>1562</v>
      </c>
      <c r="B338" s="0" t="s">
        <v>1563</v>
      </c>
      <c r="C338" s="0" t="s">
        <v>1564</v>
      </c>
      <c r="D338" s="0" t="s">
        <v>1565</v>
      </c>
      <c r="E338" s="0" t="s">
        <v>1549</v>
      </c>
    </row>
    <row r="339" customFormat="false" ht="15" hidden="false" customHeight="false" outlineLevel="0" collapsed="false">
      <c r="A339" s="0" t="s">
        <v>1566</v>
      </c>
      <c r="B339" s="0" t="s">
        <v>1567</v>
      </c>
      <c r="C339" s="0" t="s">
        <v>1568</v>
      </c>
      <c r="D339" s="0" t="s">
        <v>1569</v>
      </c>
      <c r="E339" s="0" t="s">
        <v>1570</v>
      </c>
    </row>
    <row r="340" customFormat="false" ht="15" hidden="false" customHeight="false" outlineLevel="0" collapsed="false">
      <c r="A340" s="0" t="s">
        <v>1571</v>
      </c>
      <c r="B340" s="0" t="s">
        <v>1572</v>
      </c>
      <c r="C340" s="0" t="s">
        <v>1573</v>
      </c>
      <c r="D340" s="0" t="s">
        <v>1574</v>
      </c>
      <c r="E340" s="0" t="s">
        <v>1570</v>
      </c>
    </row>
    <row r="341" customFormat="false" ht="15" hidden="false" customHeight="false" outlineLevel="0" collapsed="false">
      <c r="A341" s="0" t="s">
        <v>1575</v>
      </c>
      <c r="B341" s="0" t="s">
        <v>1576</v>
      </c>
      <c r="C341" s="0" t="s">
        <v>1577</v>
      </c>
      <c r="D341" s="0" t="s">
        <v>1578</v>
      </c>
      <c r="E341" s="0" t="s">
        <v>1570</v>
      </c>
    </row>
    <row r="342" customFormat="false" ht="15" hidden="false" customHeight="false" outlineLevel="0" collapsed="false">
      <c r="A342" s="0" t="s">
        <v>1579</v>
      </c>
      <c r="B342" s="0" t="s">
        <v>1580</v>
      </c>
      <c r="C342" s="0" t="s">
        <v>1581</v>
      </c>
      <c r="D342" s="0" t="s">
        <v>1582</v>
      </c>
      <c r="E342" s="0" t="s">
        <v>1570</v>
      </c>
    </row>
    <row r="343" customFormat="false" ht="15" hidden="false" customHeight="false" outlineLevel="0" collapsed="false">
      <c r="A343" s="0" t="s">
        <v>1583</v>
      </c>
      <c r="B343" s="0" t="s">
        <v>1584</v>
      </c>
      <c r="C343" s="0" t="s">
        <v>1585</v>
      </c>
      <c r="D343" s="0" t="s">
        <v>1586</v>
      </c>
      <c r="E343" s="0" t="s">
        <v>1570</v>
      </c>
    </row>
    <row r="344" customFormat="false" ht="15" hidden="false" customHeight="false" outlineLevel="0" collapsed="false">
      <c r="A344" s="0" t="s">
        <v>1587</v>
      </c>
      <c r="B344" s="0" t="s">
        <v>1588</v>
      </c>
      <c r="C344" s="0" t="s">
        <v>1589</v>
      </c>
      <c r="D344" s="0" t="s">
        <v>1590</v>
      </c>
      <c r="E344" s="0" t="s">
        <v>1591</v>
      </c>
    </row>
    <row r="345" customFormat="false" ht="15" hidden="false" customHeight="false" outlineLevel="0" collapsed="false">
      <c r="A345" s="0" t="s">
        <v>1592</v>
      </c>
      <c r="B345" s="0" t="s">
        <v>1593</v>
      </c>
      <c r="C345" s="0" t="s">
        <v>1594</v>
      </c>
      <c r="D345" s="0" t="s">
        <v>1595</v>
      </c>
      <c r="E345" s="0" t="s">
        <v>1591</v>
      </c>
    </row>
    <row r="346" customFormat="false" ht="15" hidden="false" customHeight="false" outlineLevel="0" collapsed="false">
      <c r="A346" s="0" t="s">
        <v>1596</v>
      </c>
      <c r="B346" s="0" t="s">
        <v>1597</v>
      </c>
      <c r="C346" s="0" t="s">
        <v>1598</v>
      </c>
      <c r="D346" s="0" t="s">
        <v>1599</v>
      </c>
      <c r="E346" s="0" t="s">
        <v>1591</v>
      </c>
    </row>
    <row r="347" customFormat="false" ht="15" hidden="false" customHeight="false" outlineLevel="0" collapsed="false">
      <c r="A347" s="0" t="s">
        <v>1600</v>
      </c>
      <c r="B347" s="0" t="s">
        <v>1601</v>
      </c>
      <c r="C347" s="0" t="s">
        <v>1602</v>
      </c>
      <c r="D347" s="0" t="s">
        <v>1603</v>
      </c>
      <c r="E347" s="0" t="s">
        <v>1591</v>
      </c>
    </row>
    <row r="348" customFormat="false" ht="15" hidden="false" customHeight="false" outlineLevel="0" collapsed="false">
      <c r="A348" s="0" t="s">
        <v>1604</v>
      </c>
      <c r="B348" s="0" t="s">
        <v>1605</v>
      </c>
      <c r="C348" s="0" t="s">
        <v>1606</v>
      </c>
      <c r="D348" s="0" t="s">
        <v>637</v>
      </c>
      <c r="E348" s="0" t="s">
        <v>1591</v>
      </c>
    </row>
    <row r="349" customFormat="false" ht="15" hidden="false" customHeight="false" outlineLevel="0" collapsed="false">
      <c r="A349" s="0" t="s">
        <v>1607</v>
      </c>
      <c r="B349" s="0" t="s">
        <v>1608</v>
      </c>
      <c r="C349" s="0" t="s">
        <v>1609</v>
      </c>
      <c r="D349" s="0" t="s">
        <v>1610</v>
      </c>
      <c r="E349" s="0" t="s">
        <v>1591</v>
      </c>
    </row>
    <row r="350" customFormat="false" ht="15" hidden="false" customHeight="false" outlineLevel="0" collapsed="false">
      <c r="A350" s="0" t="s">
        <v>1611</v>
      </c>
      <c r="B350" s="0" t="s">
        <v>1612</v>
      </c>
      <c r="C350" s="0" t="s">
        <v>1613</v>
      </c>
      <c r="D350" s="0" t="s">
        <v>1614</v>
      </c>
      <c r="E350" s="0" t="s">
        <v>1615</v>
      </c>
    </row>
    <row r="351" customFormat="false" ht="15" hidden="false" customHeight="false" outlineLevel="0" collapsed="false">
      <c r="A351" s="0" t="s">
        <v>1616</v>
      </c>
      <c r="B351" s="0" t="s">
        <v>1617</v>
      </c>
      <c r="C351" s="0" t="s">
        <v>1618</v>
      </c>
      <c r="D351" s="0" t="s">
        <v>1619</v>
      </c>
      <c r="E351" s="0" t="s">
        <v>1615</v>
      </c>
    </row>
    <row r="352" customFormat="false" ht="15" hidden="false" customHeight="false" outlineLevel="0" collapsed="false">
      <c r="A352" s="0" t="s">
        <v>1620</v>
      </c>
      <c r="B352" s="0" t="s">
        <v>1621</v>
      </c>
      <c r="C352" s="0" t="s">
        <v>1622</v>
      </c>
      <c r="D352" s="0" t="s">
        <v>1623</v>
      </c>
      <c r="E352" s="0" t="s">
        <v>1615</v>
      </c>
    </row>
    <row r="353" customFormat="false" ht="15" hidden="false" customHeight="false" outlineLevel="0" collapsed="false">
      <c r="A353" s="0" t="s">
        <v>1624</v>
      </c>
      <c r="B353" s="0" t="s">
        <v>1625</v>
      </c>
      <c r="C353" s="0" t="s">
        <v>1626</v>
      </c>
      <c r="D353" s="0" t="s">
        <v>1627</v>
      </c>
      <c r="E353" s="0" t="s">
        <v>1615</v>
      </c>
    </row>
    <row r="354" customFormat="false" ht="15" hidden="false" customHeight="false" outlineLevel="0" collapsed="false">
      <c r="A354" s="0" t="s">
        <v>1628</v>
      </c>
      <c r="B354" s="0" t="s">
        <v>1629</v>
      </c>
      <c r="C354" s="0" t="s">
        <v>1630</v>
      </c>
      <c r="D354" s="0" t="s">
        <v>1631</v>
      </c>
      <c r="E354" s="0" t="s">
        <v>1615</v>
      </c>
    </row>
    <row r="355" customFormat="false" ht="15" hidden="false" customHeight="false" outlineLevel="0" collapsed="false">
      <c r="A355" s="0" t="s">
        <v>1632</v>
      </c>
      <c r="B355" s="0" t="s">
        <v>1633</v>
      </c>
      <c r="C355" s="0" t="s">
        <v>1634</v>
      </c>
      <c r="D355" s="0" t="s">
        <v>1635</v>
      </c>
      <c r="E355" s="0" t="s">
        <v>1615</v>
      </c>
    </row>
    <row r="356" customFormat="false" ht="15" hidden="false" customHeight="false" outlineLevel="0" collapsed="false">
      <c r="A356" s="0" t="s">
        <v>1636</v>
      </c>
      <c r="B356" s="0" t="s">
        <v>1637</v>
      </c>
      <c r="C356" s="0" t="s">
        <v>1638</v>
      </c>
      <c r="D356" s="0" t="s">
        <v>1639</v>
      </c>
      <c r="E356" s="0" t="s">
        <v>1640</v>
      </c>
    </row>
    <row r="357" customFormat="false" ht="15" hidden="false" customHeight="false" outlineLevel="0" collapsed="false">
      <c r="A357" s="0" t="s">
        <v>1641</v>
      </c>
      <c r="B357" s="0" t="s">
        <v>1642</v>
      </c>
      <c r="C357" s="0" t="s">
        <v>1643</v>
      </c>
      <c r="D357" s="0" t="s">
        <v>1644</v>
      </c>
      <c r="E357" s="0" t="s">
        <v>1640</v>
      </c>
    </row>
    <row r="358" customFormat="false" ht="15" hidden="false" customHeight="false" outlineLevel="0" collapsed="false">
      <c r="A358" s="0" t="s">
        <v>1645</v>
      </c>
      <c r="B358" s="0" t="s">
        <v>1646</v>
      </c>
      <c r="C358" s="0" t="s">
        <v>1647</v>
      </c>
      <c r="D358" s="0" t="s">
        <v>1648</v>
      </c>
      <c r="E358" s="0" t="s">
        <v>1640</v>
      </c>
    </row>
    <row r="359" customFormat="false" ht="15" hidden="false" customHeight="false" outlineLevel="0" collapsed="false">
      <c r="A359" s="0" t="s">
        <v>1649</v>
      </c>
      <c r="B359" s="0" t="s">
        <v>1650</v>
      </c>
      <c r="C359" s="0" t="s">
        <v>1651</v>
      </c>
      <c r="D359" s="0" t="s">
        <v>1652</v>
      </c>
      <c r="E359" s="0" t="s">
        <v>1653</v>
      </c>
    </row>
    <row r="360" customFormat="false" ht="15" hidden="false" customHeight="false" outlineLevel="0" collapsed="false">
      <c r="A360" s="0" t="s">
        <v>1654</v>
      </c>
      <c r="B360" s="0" t="s">
        <v>1655</v>
      </c>
      <c r="C360" s="0" t="s">
        <v>1656</v>
      </c>
      <c r="D360" s="0" t="s">
        <v>1657</v>
      </c>
      <c r="E360" s="0" t="s">
        <v>1653</v>
      </c>
    </row>
    <row r="361" customFormat="false" ht="15" hidden="false" customHeight="false" outlineLevel="0" collapsed="false">
      <c r="A361" s="0" t="s">
        <v>1658</v>
      </c>
      <c r="B361" s="0" t="s">
        <v>1659</v>
      </c>
      <c r="C361" s="0" t="s">
        <v>1660</v>
      </c>
      <c r="D361" s="0" t="s">
        <v>1661</v>
      </c>
      <c r="E361" s="0" t="s">
        <v>1653</v>
      </c>
    </row>
    <row r="362" customFormat="false" ht="15" hidden="false" customHeight="false" outlineLevel="0" collapsed="false">
      <c r="A362" s="0" t="s">
        <v>1662</v>
      </c>
      <c r="B362" s="0" t="s">
        <v>1663</v>
      </c>
      <c r="C362" s="0" t="s">
        <v>1664</v>
      </c>
      <c r="D362" s="0" t="s">
        <v>1665</v>
      </c>
      <c r="E362" s="0" t="s">
        <v>1666</v>
      </c>
    </row>
    <row r="363" customFormat="false" ht="15" hidden="false" customHeight="false" outlineLevel="0" collapsed="false">
      <c r="A363" s="0" t="s">
        <v>1667</v>
      </c>
      <c r="B363" s="0" t="s">
        <v>1668</v>
      </c>
      <c r="C363" s="0" t="s">
        <v>1669</v>
      </c>
      <c r="D363" s="0" t="s">
        <v>1670</v>
      </c>
      <c r="E363" s="0" t="s">
        <v>1666</v>
      </c>
    </row>
    <row r="364" customFormat="false" ht="15" hidden="false" customHeight="false" outlineLevel="0" collapsed="false">
      <c r="A364" s="0" t="s">
        <v>1671</v>
      </c>
      <c r="B364" s="0" t="s">
        <v>1672</v>
      </c>
      <c r="C364" s="0" t="s">
        <v>1673</v>
      </c>
      <c r="D364" s="0" t="s">
        <v>1674</v>
      </c>
      <c r="E364" s="0" t="s">
        <v>1675</v>
      </c>
    </row>
    <row r="365" customFormat="false" ht="15" hidden="false" customHeight="false" outlineLevel="0" collapsed="false">
      <c r="A365" s="0" t="s">
        <v>1676</v>
      </c>
      <c r="B365" s="0" t="s">
        <v>1677</v>
      </c>
      <c r="C365" s="0" t="s">
        <v>1678</v>
      </c>
      <c r="D365" s="0" t="s">
        <v>1679</v>
      </c>
      <c r="E365" s="0" t="s">
        <v>1675</v>
      </c>
    </row>
    <row r="366" customFormat="false" ht="15" hidden="false" customHeight="false" outlineLevel="0" collapsed="false">
      <c r="A366" s="0" t="s">
        <v>1680</v>
      </c>
      <c r="B366" s="0" t="s">
        <v>1681</v>
      </c>
      <c r="C366" s="0" t="s">
        <v>1682</v>
      </c>
      <c r="D366" s="0" t="s">
        <v>1683</v>
      </c>
      <c r="E366" s="0" t="s">
        <v>1684</v>
      </c>
    </row>
    <row r="367" customFormat="false" ht="15" hidden="false" customHeight="false" outlineLevel="0" collapsed="false">
      <c r="A367" s="0" t="s">
        <v>1685</v>
      </c>
      <c r="B367" s="0" t="s">
        <v>1686</v>
      </c>
      <c r="C367" s="0" t="s">
        <v>1687</v>
      </c>
      <c r="D367" s="0" t="s">
        <v>1688</v>
      </c>
      <c r="E367" s="0" t="s">
        <v>1684</v>
      </c>
    </row>
    <row r="368" customFormat="false" ht="15" hidden="false" customHeight="false" outlineLevel="0" collapsed="false">
      <c r="A368" s="0" t="s">
        <v>1689</v>
      </c>
      <c r="B368" s="0" t="s">
        <v>1690</v>
      </c>
      <c r="C368" s="0" t="s">
        <v>1691</v>
      </c>
      <c r="D368" s="0" t="s">
        <v>1106</v>
      </c>
      <c r="E368" s="0" t="s">
        <v>1684</v>
      </c>
    </row>
    <row r="369" customFormat="false" ht="15" hidden="false" customHeight="false" outlineLevel="0" collapsed="false">
      <c r="A369" s="0" t="s">
        <v>1692</v>
      </c>
      <c r="B369" s="0" t="s">
        <v>1693</v>
      </c>
      <c r="C369" s="0" t="s">
        <v>1694</v>
      </c>
      <c r="D369" s="0" t="s">
        <v>1695</v>
      </c>
      <c r="E369" s="0" t="s">
        <v>1684</v>
      </c>
    </row>
    <row r="370" customFormat="false" ht="15" hidden="false" customHeight="false" outlineLevel="0" collapsed="false">
      <c r="A370" s="0" t="s">
        <v>1696</v>
      </c>
      <c r="B370" s="0" t="s">
        <v>1697</v>
      </c>
      <c r="C370" s="0" t="s">
        <v>1698</v>
      </c>
      <c r="D370" s="0" t="s">
        <v>1699</v>
      </c>
      <c r="E370" s="0" t="s">
        <v>1684</v>
      </c>
    </row>
    <row r="371" customFormat="false" ht="15" hidden="false" customHeight="false" outlineLevel="0" collapsed="false">
      <c r="A371" s="0" t="s">
        <v>1700</v>
      </c>
      <c r="B371" s="0" t="s">
        <v>1701</v>
      </c>
      <c r="C371" s="0" t="s">
        <v>1702</v>
      </c>
      <c r="D371" s="0" t="s">
        <v>1703</v>
      </c>
      <c r="E371" s="0" t="s">
        <v>1684</v>
      </c>
    </row>
    <row r="372" customFormat="false" ht="15" hidden="false" customHeight="false" outlineLevel="0" collapsed="false">
      <c r="A372" s="0" t="s">
        <v>1704</v>
      </c>
      <c r="B372" s="0" t="s">
        <v>1705</v>
      </c>
      <c r="C372" s="0" t="s">
        <v>1706</v>
      </c>
      <c r="D372" s="0" t="s">
        <v>1707</v>
      </c>
      <c r="E372" s="0" t="s">
        <v>1684</v>
      </c>
    </row>
    <row r="373" customFormat="false" ht="15" hidden="false" customHeight="false" outlineLevel="0" collapsed="false">
      <c r="A373" s="0" t="s">
        <v>1708</v>
      </c>
      <c r="B373" s="0" t="s">
        <v>1709</v>
      </c>
      <c r="C373" s="0" t="s">
        <v>1710</v>
      </c>
      <c r="D373" s="0" t="s">
        <v>1711</v>
      </c>
      <c r="E373" s="0" t="s">
        <v>1684</v>
      </c>
    </row>
    <row r="374" customFormat="false" ht="15" hidden="false" customHeight="false" outlineLevel="0" collapsed="false">
      <c r="A374" s="0" t="s">
        <v>1712</v>
      </c>
      <c r="B374" s="0" t="s">
        <v>1713</v>
      </c>
      <c r="C374" s="0" t="s">
        <v>1714</v>
      </c>
      <c r="D374" s="0" t="s">
        <v>1715</v>
      </c>
      <c r="E374" s="0" t="s">
        <v>1684</v>
      </c>
    </row>
    <row r="375" customFormat="false" ht="15" hidden="false" customHeight="false" outlineLevel="0" collapsed="false">
      <c r="A375" s="0" t="s">
        <v>1716</v>
      </c>
      <c r="B375" s="0" t="s">
        <v>1717</v>
      </c>
      <c r="C375" s="0" t="s">
        <v>1718</v>
      </c>
      <c r="D375" s="0" t="s">
        <v>1719</v>
      </c>
      <c r="E375" s="0" t="s">
        <v>1684</v>
      </c>
    </row>
    <row r="376" customFormat="false" ht="15" hidden="false" customHeight="false" outlineLevel="0" collapsed="false">
      <c r="A376" s="0" t="s">
        <v>1720</v>
      </c>
      <c r="B376" s="0" t="s">
        <v>1721</v>
      </c>
      <c r="C376" s="0" t="s">
        <v>1722</v>
      </c>
      <c r="D376" s="0" t="s">
        <v>1723</v>
      </c>
      <c r="E376" s="0" t="s">
        <v>1724</v>
      </c>
    </row>
    <row r="377" customFormat="false" ht="15" hidden="false" customHeight="false" outlineLevel="0" collapsed="false">
      <c r="A377" s="0" t="s">
        <v>1725</v>
      </c>
      <c r="B377" s="0" t="s">
        <v>1726</v>
      </c>
      <c r="C377" s="0" t="s">
        <v>1727</v>
      </c>
      <c r="D377" s="0" t="s">
        <v>1728</v>
      </c>
      <c r="E377" s="0" t="s">
        <v>1724</v>
      </c>
    </row>
    <row r="378" customFormat="false" ht="15" hidden="false" customHeight="false" outlineLevel="0" collapsed="false">
      <c r="A378" s="0" t="s">
        <v>1729</v>
      </c>
      <c r="B378" s="0" t="s">
        <v>1730</v>
      </c>
      <c r="C378" s="0" t="s">
        <v>1731</v>
      </c>
      <c r="D378" s="0" t="s">
        <v>1732</v>
      </c>
      <c r="E378" s="0" t="s">
        <v>1724</v>
      </c>
    </row>
    <row r="379" customFormat="false" ht="15" hidden="false" customHeight="false" outlineLevel="0" collapsed="false">
      <c r="A379" s="0" t="s">
        <v>1733</v>
      </c>
      <c r="B379" s="0" t="s">
        <v>1734</v>
      </c>
      <c r="C379" s="0" t="s">
        <v>1735</v>
      </c>
      <c r="D379" s="0" t="s">
        <v>1412</v>
      </c>
      <c r="E379" s="0" t="s">
        <v>1724</v>
      </c>
    </row>
    <row r="380" customFormat="false" ht="15" hidden="false" customHeight="false" outlineLevel="0" collapsed="false">
      <c r="A380" s="0" t="s">
        <v>1736</v>
      </c>
      <c r="B380" s="0" t="s">
        <v>1737</v>
      </c>
      <c r="C380" s="0" t="s">
        <v>1738</v>
      </c>
      <c r="D380" s="0" t="s">
        <v>1739</v>
      </c>
      <c r="E380" s="0" t="s">
        <v>1724</v>
      </c>
    </row>
    <row r="381" customFormat="false" ht="15" hidden="false" customHeight="false" outlineLevel="0" collapsed="false">
      <c r="A381" s="0" t="s">
        <v>1740</v>
      </c>
      <c r="B381" s="0" t="s">
        <v>1741</v>
      </c>
      <c r="C381" s="0" t="s">
        <v>1742</v>
      </c>
      <c r="D381" s="0" t="s">
        <v>1743</v>
      </c>
      <c r="E381" s="0" t="s">
        <v>1724</v>
      </c>
    </row>
    <row r="382" customFormat="false" ht="15" hidden="false" customHeight="false" outlineLevel="0" collapsed="false">
      <c r="A382" s="0" t="s">
        <v>1744</v>
      </c>
      <c r="B382" s="0" t="s">
        <v>1745</v>
      </c>
      <c r="C382" s="0" t="s">
        <v>1746</v>
      </c>
      <c r="D382" s="0" t="s">
        <v>1747</v>
      </c>
      <c r="E382" s="0" t="s">
        <v>1724</v>
      </c>
    </row>
    <row r="383" customFormat="false" ht="15" hidden="false" customHeight="false" outlineLevel="0" collapsed="false">
      <c r="A383" s="0" t="s">
        <v>1748</v>
      </c>
      <c r="B383" s="0" t="s">
        <v>1749</v>
      </c>
      <c r="C383" s="0" t="s">
        <v>1750</v>
      </c>
      <c r="D383" s="0" t="s">
        <v>625</v>
      </c>
      <c r="E383" s="0" t="s">
        <v>1724</v>
      </c>
    </row>
    <row r="384" customFormat="false" ht="15" hidden="false" customHeight="false" outlineLevel="0" collapsed="false">
      <c r="A384" s="0" t="s">
        <v>1751</v>
      </c>
      <c r="B384" s="0" t="s">
        <v>1752</v>
      </c>
      <c r="C384" s="0" t="s">
        <v>1753</v>
      </c>
      <c r="D384" s="0" t="s">
        <v>1754</v>
      </c>
      <c r="E384" s="0" t="s">
        <v>1724</v>
      </c>
    </row>
    <row r="385" customFormat="false" ht="15" hidden="false" customHeight="false" outlineLevel="0" collapsed="false">
      <c r="A385" s="0" t="s">
        <v>1755</v>
      </c>
      <c r="B385" s="0" t="s">
        <v>1756</v>
      </c>
      <c r="C385" s="0" t="s">
        <v>1757</v>
      </c>
      <c r="D385" s="0" t="s">
        <v>1758</v>
      </c>
      <c r="E385" s="0" t="s">
        <v>1724</v>
      </c>
    </row>
    <row r="386" customFormat="false" ht="15" hidden="false" customHeight="false" outlineLevel="0" collapsed="false">
      <c r="A386" s="0" t="s">
        <v>1759</v>
      </c>
      <c r="B386" s="0" t="s">
        <v>1760</v>
      </c>
      <c r="C386" s="0" t="s">
        <v>1761</v>
      </c>
      <c r="D386" s="0" t="s">
        <v>1762</v>
      </c>
      <c r="E386" s="0" t="s">
        <v>1763</v>
      </c>
    </row>
    <row r="387" customFormat="false" ht="15" hidden="false" customHeight="false" outlineLevel="0" collapsed="false">
      <c r="A387" s="0" t="s">
        <v>1764</v>
      </c>
      <c r="B387" s="0" t="s">
        <v>1765</v>
      </c>
      <c r="C387" s="0" t="s">
        <v>1766</v>
      </c>
      <c r="D387" s="0" t="s">
        <v>1767</v>
      </c>
      <c r="E387" s="0" t="s">
        <v>1763</v>
      </c>
    </row>
    <row r="388" customFormat="false" ht="15" hidden="false" customHeight="false" outlineLevel="0" collapsed="false">
      <c r="A388" s="0" t="s">
        <v>1768</v>
      </c>
      <c r="B388" s="0" t="s">
        <v>1769</v>
      </c>
      <c r="C388" s="0" t="s">
        <v>1770</v>
      </c>
      <c r="D388" s="0" t="s">
        <v>1771</v>
      </c>
      <c r="E388" s="0" t="s">
        <v>1763</v>
      </c>
    </row>
    <row r="389" customFormat="false" ht="15" hidden="false" customHeight="false" outlineLevel="0" collapsed="false">
      <c r="A389" s="0" t="s">
        <v>1772</v>
      </c>
      <c r="B389" s="0" t="s">
        <v>1773</v>
      </c>
      <c r="C389" s="0" t="s">
        <v>1774</v>
      </c>
      <c r="D389" s="0" t="s">
        <v>1775</v>
      </c>
      <c r="E389" s="0" t="s">
        <v>1763</v>
      </c>
    </row>
    <row r="390" customFormat="false" ht="15" hidden="false" customHeight="false" outlineLevel="0" collapsed="false">
      <c r="A390" s="0" t="s">
        <v>1776</v>
      </c>
      <c r="B390" s="0" t="s">
        <v>1777</v>
      </c>
      <c r="C390" s="0" t="s">
        <v>1778</v>
      </c>
      <c r="D390" s="0" t="s">
        <v>1779</v>
      </c>
      <c r="E390" s="0" t="s">
        <v>1763</v>
      </c>
    </row>
    <row r="391" customFormat="false" ht="15" hidden="false" customHeight="false" outlineLevel="0" collapsed="false">
      <c r="A391" s="0" t="s">
        <v>1780</v>
      </c>
      <c r="B391" s="0" t="s">
        <v>1781</v>
      </c>
      <c r="C391" s="0" t="s">
        <v>1782</v>
      </c>
      <c r="D391" s="0" t="s">
        <v>1783</v>
      </c>
      <c r="E391" s="0" t="s">
        <v>1763</v>
      </c>
    </row>
    <row r="392" customFormat="false" ht="15" hidden="false" customHeight="false" outlineLevel="0" collapsed="false">
      <c r="A392" s="0" t="s">
        <v>1784</v>
      </c>
      <c r="B392" s="0" t="s">
        <v>1785</v>
      </c>
      <c r="C392" s="0" t="s">
        <v>1786</v>
      </c>
      <c r="D392" s="0" t="s">
        <v>1787</v>
      </c>
      <c r="E392" s="0" t="s">
        <v>1788</v>
      </c>
    </row>
    <row r="393" customFormat="false" ht="15" hidden="false" customHeight="false" outlineLevel="0" collapsed="false">
      <c r="A393" s="0" t="s">
        <v>1789</v>
      </c>
      <c r="B393" s="0" t="s">
        <v>1790</v>
      </c>
      <c r="C393" s="0" t="s">
        <v>1791</v>
      </c>
      <c r="D393" s="0" t="s">
        <v>1792</v>
      </c>
      <c r="E393" s="0" t="s">
        <v>1788</v>
      </c>
    </row>
    <row r="394" customFormat="false" ht="15" hidden="false" customHeight="false" outlineLevel="0" collapsed="false">
      <c r="A394" s="0" t="s">
        <v>1793</v>
      </c>
      <c r="B394" s="0" t="s">
        <v>1794</v>
      </c>
      <c r="C394" s="0" t="s">
        <v>1795</v>
      </c>
      <c r="D394" s="0" t="s">
        <v>1796</v>
      </c>
      <c r="E394" s="0" t="s">
        <v>1788</v>
      </c>
    </row>
    <row r="395" customFormat="false" ht="15" hidden="false" customHeight="false" outlineLevel="0" collapsed="false">
      <c r="A395" s="0" t="s">
        <v>1797</v>
      </c>
      <c r="B395" s="0" t="s">
        <v>1798</v>
      </c>
      <c r="C395" s="0" t="s">
        <v>1799</v>
      </c>
      <c r="D395" s="0" t="s">
        <v>1800</v>
      </c>
      <c r="E395" s="0" t="s">
        <v>1788</v>
      </c>
    </row>
    <row r="396" customFormat="false" ht="15" hidden="false" customHeight="false" outlineLevel="0" collapsed="false">
      <c r="A396" s="0" t="s">
        <v>1801</v>
      </c>
      <c r="B396" s="0" t="s">
        <v>1802</v>
      </c>
      <c r="C396" s="0" t="s">
        <v>1803</v>
      </c>
      <c r="D396" s="0" t="s">
        <v>1804</v>
      </c>
      <c r="E396" s="0" t="s">
        <v>1788</v>
      </c>
    </row>
    <row r="397" customFormat="false" ht="15" hidden="false" customHeight="false" outlineLevel="0" collapsed="false">
      <c r="A397" s="0" t="s">
        <v>1805</v>
      </c>
      <c r="B397" s="0" t="s">
        <v>1806</v>
      </c>
      <c r="C397" s="0" t="s">
        <v>1807</v>
      </c>
      <c r="D397" s="0" t="s">
        <v>1808</v>
      </c>
      <c r="E397" s="0" t="s">
        <v>1809</v>
      </c>
    </row>
    <row r="398" customFormat="false" ht="15" hidden="false" customHeight="false" outlineLevel="0" collapsed="false">
      <c r="A398" s="0" t="s">
        <v>1810</v>
      </c>
      <c r="B398" s="0" t="s">
        <v>1811</v>
      </c>
      <c r="C398" s="0" t="s">
        <v>1812</v>
      </c>
      <c r="D398" s="0" t="s">
        <v>1813</v>
      </c>
      <c r="E398" s="0" t="s">
        <v>1809</v>
      </c>
    </row>
    <row r="399" customFormat="false" ht="15" hidden="false" customHeight="false" outlineLevel="0" collapsed="false">
      <c r="A399" s="0" t="s">
        <v>1814</v>
      </c>
      <c r="B399" s="0" t="s">
        <v>1815</v>
      </c>
      <c r="C399" s="0" t="s">
        <v>1816</v>
      </c>
      <c r="D399" s="0" t="s">
        <v>1817</v>
      </c>
      <c r="E399" s="0" t="s">
        <v>1809</v>
      </c>
    </row>
    <row r="400" customFormat="false" ht="15" hidden="false" customHeight="false" outlineLevel="0" collapsed="false">
      <c r="A400" s="0" t="s">
        <v>1818</v>
      </c>
      <c r="B400" s="0" t="s">
        <v>1819</v>
      </c>
      <c r="C400" s="0" t="s">
        <v>1820</v>
      </c>
      <c r="D400" s="0" t="s">
        <v>1821</v>
      </c>
      <c r="E400" s="0" t="s">
        <v>1809</v>
      </c>
    </row>
    <row r="401" customFormat="false" ht="15" hidden="false" customHeight="false" outlineLevel="0" collapsed="false">
      <c r="A401" s="0" t="s">
        <v>1822</v>
      </c>
      <c r="B401" s="0" t="s">
        <v>1823</v>
      </c>
      <c r="C401" s="0" t="s">
        <v>1824</v>
      </c>
      <c r="D401" s="0" t="s">
        <v>1825</v>
      </c>
      <c r="E401" s="0" t="s">
        <v>1809</v>
      </c>
    </row>
    <row r="402" customFormat="false" ht="15" hidden="false" customHeight="false" outlineLevel="0" collapsed="false">
      <c r="A402" s="0" t="s">
        <v>1826</v>
      </c>
      <c r="B402" s="0" t="s">
        <v>1827</v>
      </c>
      <c r="C402" s="0" t="s">
        <v>1828</v>
      </c>
      <c r="D402" s="0" t="s">
        <v>1829</v>
      </c>
      <c r="E402" s="0" t="s">
        <v>1809</v>
      </c>
    </row>
    <row r="403" customFormat="false" ht="15" hidden="false" customHeight="false" outlineLevel="0" collapsed="false">
      <c r="A403" s="0" t="s">
        <v>1830</v>
      </c>
      <c r="B403" s="0" t="s">
        <v>1831</v>
      </c>
      <c r="C403" s="0" t="s">
        <v>1832</v>
      </c>
      <c r="D403" s="0" t="s">
        <v>1833</v>
      </c>
      <c r="E403" s="0" t="s">
        <v>1809</v>
      </c>
    </row>
    <row r="404" customFormat="false" ht="15" hidden="false" customHeight="false" outlineLevel="0" collapsed="false">
      <c r="A404" s="0" t="s">
        <v>1834</v>
      </c>
      <c r="B404" s="0" t="s">
        <v>1835</v>
      </c>
      <c r="C404" s="0" t="s">
        <v>1836</v>
      </c>
      <c r="D404" s="0" t="s">
        <v>1837</v>
      </c>
      <c r="E404" s="0" t="s">
        <v>1809</v>
      </c>
    </row>
    <row r="405" customFormat="false" ht="15" hidden="false" customHeight="false" outlineLevel="0" collapsed="false">
      <c r="A405" s="0" t="s">
        <v>1838</v>
      </c>
      <c r="B405" s="0" t="s">
        <v>1839</v>
      </c>
      <c r="C405" s="0" t="s">
        <v>1840</v>
      </c>
      <c r="D405" s="0" t="s">
        <v>1841</v>
      </c>
      <c r="E405" s="0" t="s">
        <v>1809</v>
      </c>
    </row>
    <row r="406" customFormat="false" ht="15" hidden="false" customHeight="false" outlineLevel="0" collapsed="false">
      <c r="A406" s="0" t="s">
        <v>1842</v>
      </c>
      <c r="B406" s="0" t="s">
        <v>1843</v>
      </c>
      <c r="C406" s="0" t="s">
        <v>1844</v>
      </c>
      <c r="D406" s="0" t="s">
        <v>1845</v>
      </c>
      <c r="E406" s="0" t="s">
        <v>1809</v>
      </c>
    </row>
    <row r="407" customFormat="false" ht="15" hidden="false" customHeight="false" outlineLevel="0" collapsed="false">
      <c r="A407" s="0" t="s">
        <v>1846</v>
      </c>
      <c r="B407" s="0" t="s">
        <v>1847</v>
      </c>
      <c r="C407" s="0" t="s">
        <v>1848</v>
      </c>
      <c r="D407" s="0" t="s">
        <v>1849</v>
      </c>
      <c r="E407" s="0" t="s">
        <v>1850</v>
      </c>
    </row>
    <row r="408" customFormat="false" ht="15" hidden="false" customHeight="false" outlineLevel="0" collapsed="false">
      <c r="A408" s="0" t="s">
        <v>1851</v>
      </c>
      <c r="B408" s="0" t="s">
        <v>1852</v>
      </c>
      <c r="C408" s="0" t="s">
        <v>1853</v>
      </c>
      <c r="D408" s="0" t="s">
        <v>1854</v>
      </c>
      <c r="E408" s="0" t="s">
        <v>1850</v>
      </c>
    </row>
    <row r="409" customFormat="false" ht="15" hidden="false" customHeight="false" outlineLevel="0" collapsed="false">
      <c r="A409" s="0" t="s">
        <v>1855</v>
      </c>
      <c r="B409" s="0" t="s">
        <v>1856</v>
      </c>
      <c r="C409" s="0" t="s">
        <v>1857</v>
      </c>
      <c r="D409" s="0" t="s">
        <v>1858</v>
      </c>
      <c r="E409" s="0" t="s">
        <v>1850</v>
      </c>
    </row>
    <row r="410" customFormat="false" ht="15" hidden="false" customHeight="false" outlineLevel="0" collapsed="false">
      <c r="A410" s="0" t="s">
        <v>1859</v>
      </c>
      <c r="B410" s="0" t="s">
        <v>1860</v>
      </c>
      <c r="C410" s="0" t="s">
        <v>1861</v>
      </c>
      <c r="D410" s="0" t="s">
        <v>1862</v>
      </c>
      <c r="E410" s="0" t="s">
        <v>1850</v>
      </c>
    </row>
    <row r="411" customFormat="false" ht="15" hidden="false" customHeight="false" outlineLevel="0" collapsed="false">
      <c r="A411" s="0" t="s">
        <v>1863</v>
      </c>
      <c r="B411" s="0" t="s">
        <v>1864</v>
      </c>
      <c r="C411" s="0" t="s">
        <v>1865</v>
      </c>
      <c r="D411" s="0" t="s">
        <v>1866</v>
      </c>
      <c r="E411" s="0" t="s">
        <v>1850</v>
      </c>
    </row>
    <row r="412" customFormat="false" ht="15" hidden="false" customHeight="false" outlineLevel="0" collapsed="false">
      <c r="A412" s="0" t="s">
        <v>1867</v>
      </c>
      <c r="B412" s="0" t="s">
        <v>1868</v>
      </c>
      <c r="C412" s="0" t="s">
        <v>1869</v>
      </c>
      <c r="D412" s="0" t="s">
        <v>1870</v>
      </c>
      <c r="E412" s="0" t="s">
        <v>1850</v>
      </c>
    </row>
    <row r="413" customFormat="false" ht="15" hidden="false" customHeight="false" outlineLevel="0" collapsed="false">
      <c r="A413" s="0" t="s">
        <v>1871</v>
      </c>
      <c r="B413" s="0" t="s">
        <v>1872</v>
      </c>
      <c r="C413" s="0" t="s">
        <v>1873</v>
      </c>
      <c r="D413" s="0" t="s">
        <v>1874</v>
      </c>
      <c r="E413" s="0" t="s">
        <v>1850</v>
      </c>
    </row>
    <row r="414" customFormat="false" ht="15" hidden="false" customHeight="false" outlineLevel="0" collapsed="false">
      <c r="A414" s="0" t="s">
        <v>1875</v>
      </c>
      <c r="B414" s="0" t="s">
        <v>1876</v>
      </c>
      <c r="C414" s="0" t="s">
        <v>1877</v>
      </c>
      <c r="D414" s="0" t="s">
        <v>1878</v>
      </c>
      <c r="E414" s="0" t="s">
        <v>1850</v>
      </c>
    </row>
    <row r="415" customFormat="false" ht="15" hidden="false" customHeight="false" outlineLevel="0" collapsed="false">
      <c r="A415" s="0" t="s">
        <v>1879</v>
      </c>
      <c r="B415" s="0" t="s">
        <v>1880</v>
      </c>
      <c r="C415" s="0" t="s">
        <v>1881</v>
      </c>
      <c r="D415" s="0" t="s">
        <v>1882</v>
      </c>
      <c r="E415" s="0" t="s">
        <v>1850</v>
      </c>
    </row>
    <row r="416" customFormat="false" ht="15" hidden="false" customHeight="false" outlineLevel="0" collapsed="false">
      <c r="A416" s="0" t="s">
        <v>1883</v>
      </c>
      <c r="B416" s="0" t="s">
        <v>1884</v>
      </c>
      <c r="C416" s="0" t="s">
        <v>1885</v>
      </c>
      <c r="D416" s="0" t="s">
        <v>1886</v>
      </c>
      <c r="E416" s="0" t="s">
        <v>1887</v>
      </c>
    </row>
    <row r="417" customFormat="false" ht="15" hidden="false" customHeight="false" outlineLevel="0" collapsed="false">
      <c r="A417" s="0" t="s">
        <v>1888</v>
      </c>
      <c r="B417" s="0" t="s">
        <v>1889</v>
      </c>
      <c r="C417" s="0" t="s">
        <v>1890</v>
      </c>
      <c r="D417" s="0" t="s">
        <v>1891</v>
      </c>
      <c r="E417" s="0" t="s">
        <v>1887</v>
      </c>
    </row>
    <row r="418" customFormat="false" ht="15" hidden="false" customHeight="false" outlineLevel="0" collapsed="false">
      <c r="A418" s="0" t="s">
        <v>1892</v>
      </c>
      <c r="B418" s="0" t="s">
        <v>1893</v>
      </c>
      <c r="C418" s="0" t="s">
        <v>1894</v>
      </c>
      <c r="D418" s="0" t="s">
        <v>1895</v>
      </c>
      <c r="E418" s="0" t="s">
        <v>1896</v>
      </c>
    </row>
    <row r="419" customFormat="false" ht="15" hidden="false" customHeight="false" outlineLevel="0" collapsed="false">
      <c r="A419" s="0" t="s">
        <v>1897</v>
      </c>
      <c r="B419" s="0" t="s">
        <v>1898</v>
      </c>
      <c r="C419" s="0" t="s">
        <v>1899</v>
      </c>
      <c r="D419" s="0" t="s">
        <v>1221</v>
      </c>
      <c r="E419" s="0" t="s">
        <v>1900</v>
      </c>
    </row>
    <row r="420" customFormat="false" ht="15" hidden="false" customHeight="false" outlineLevel="0" collapsed="false">
      <c r="A420" s="0" t="s">
        <v>1901</v>
      </c>
      <c r="B420" s="0" t="s">
        <v>1902</v>
      </c>
      <c r="C420" s="0" t="s">
        <v>1903</v>
      </c>
      <c r="D420" s="0" t="s">
        <v>1904</v>
      </c>
      <c r="E420" s="0" t="s">
        <v>1900</v>
      </c>
    </row>
    <row r="421" customFormat="false" ht="15" hidden="false" customHeight="false" outlineLevel="0" collapsed="false">
      <c r="A421" s="0" t="s">
        <v>1905</v>
      </c>
      <c r="B421" s="0" t="s">
        <v>1906</v>
      </c>
      <c r="C421" s="0" t="s">
        <v>1907</v>
      </c>
      <c r="D421" s="0" t="s">
        <v>1908</v>
      </c>
      <c r="E421" s="0" t="s">
        <v>1900</v>
      </c>
    </row>
    <row r="422" customFormat="false" ht="15" hidden="false" customHeight="false" outlineLevel="0" collapsed="false">
      <c r="A422" s="0" t="s">
        <v>1909</v>
      </c>
      <c r="B422" s="0" t="s">
        <v>1910</v>
      </c>
      <c r="C422" s="0" t="s">
        <v>1911</v>
      </c>
      <c r="D422" s="0" t="s">
        <v>1912</v>
      </c>
      <c r="E422" s="0" t="s">
        <v>1913</v>
      </c>
    </row>
    <row r="423" customFormat="false" ht="15" hidden="false" customHeight="false" outlineLevel="0" collapsed="false">
      <c r="A423" s="0" t="s">
        <v>1914</v>
      </c>
      <c r="B423" s="0" t="s">
        <v>1915</v>
      </c>
      <c r="C423" s="0" t="s">
        <v>1916</v>
      </c>
      <c r="D423" s="0" t="s">
        <v>1917</v>
      </c>
      <c r="E423" s="0" t="s">
        <v>1913</v>
      </c>
    </row>
    <row r="424" customFormat="false" ht="15" hidden="false" customHeight="false" outlineLevel="0" collapsed="false">
      <c r="A424" s="0" t="s">
        <v>1918</v>
      </c>
      <c r="B424" s="0" t="s">
        <v>1919</v>
      </c>
      <c r="C424" s="0" t="s">
        <v>1920</v>
      </c>
      <c r="D424" s="0" t="s">
        <v>1921</v>
      </c>
      <c r="E424" s="0" t="s">
        <v>1913</v>
      </c>
    </row>
    <row r="425" customFormat="false" ht="15" hidden="false" customHeight="false" outlineLevel="0" collapsed="false">
      <c r="A425" s="0" t="s">
        <v>1922</v>
      </c>
      <c r="B425" s="0" t="s">
        <v>1923</v>
      </c>
      <c r="C425" s="0" t="s">
        <v>1924</v>
      </c>
      <c r="D425" s="0" t="s">
        <v>1925</v>
      </c>
      <c r="E425" s="0" t="s">
        <v>1913</v>
      </c>
    </row>
    <row r="426" customFormat="false" ht="15" hidden="false" customHeight="false" outlineLevel="0" collapsed="false">
      <c r="A426" s="0" t="s">
        <v>1926</v>
      </c>
      <c r="B426" s="0" t="s">
        <v>1927</v>
      </c>
      <c r="C426" s="0" t="s">
        <v>1928</v>
      </c>
      <c r="D426" s="0" t="s">
        <v>1929</v>
      </c>
      <c r="E426" s="0" t="s">
        <v>1930</v>
      </c>
    </row>
    <row r="427" customFormat="false" ht="15" hidden="false" customHeight="false" outlineLevel="0" collapsed="false">
      <c r="A427" s="0" t="s">
        <v>1931</v>
      </c>
      <c r="B427" s="0" t="s">
        <v>1932</v>
      </c>
      <c r="C427" s="0" t="s">
        <v>1933</v>
      </c>
      <c r="D427" s="0" t="s">
        <v>1934</v>
      </c>
      <c r="E427" s="0" t="s">
        <v>1930</v>
      </c>
    </row>
    <row r="428" customFormat="false" ht="15" hidden="false" customHeight="false" outlineLevel="0" collapsed="false">
      <c r="A428" s="0" t="s">
        <v>1935</v>
      </c>
      <c r="B428" s="0" t="s">
        <v>1936</v>
      </c>
      <c r="C428" s="0" t="s">
        <v>1937</v>
      </c>
      <c r="D428" s="0" t="s">
        <v>1938</v>
      </c>
      <c r="E428" s="0" t="s">
        <v>1930</v>
      </c>
    </row>
    <row r="429" customFormat="false" ht="15" hidden="false" customHeight="false" outlineLevel="0" collapsed="false">
      <c r="A429" s="0" t="s">
        <v>1939</v>
      </c>
      <c r="B429" s="0" t="s">
        <v>1940</v>
      </c>
      <c r="C429" s="0" t="s">
        <v>1941</v>
      </c>
      <c r="D429" s="0" t="s">
        <v>1942</v>
      </c>
      <c r="E429" s="0" t="s">
        <v>1930</v>
      </c>
    </row>
    <row r="430" customFormat="false" ht="15" hidden="false" customHeight="false" outlineLevel="0" collapsed="false">
      <c r="A430" s="0" t="s">
        <v>1943</v>
      </c>
      <c r="B430" s="0" t="s">
        <v>1944</v>
      </c>
      <c r="C430" s="0" t="s">
        <v>1945</v>
      </c>
      <c r="D430" s="0" t="s">
        <v>1946</v>
      </c>
      <c r="E430" s="0" t="s">
        <v>1930</v>
      </c>
    </row>
    <row r="431" customFormat="false" ht="15" hidden="false" customHeight="false" outlineLevel="0" collapsed="false">
      <c r="A431" s="0" t="s">
        <v>1947</v>
      </c>
      <c r="B431" s="0" t="s">
        <v>1948</v>
      </c>
      <c r="C431" s="0" t="s">
        <v>1949</v>
      </c>
      <c r="D431" s="0" t="s">
        <v>1950</v>
      </c>
      <c r="E431" s="0" t="s">
        <v>1951</v>
      </c>
    </row>
    <row r="432" customFormat="false" ht="15" hidden="false" customHeight="false" outlineLevel="0" collapsed="false">
      <c r="A432" s="0" t="s">
        <v>1952</v>
      </c>
      <c r="B432" s="0" t="s">
        <v>1953</v>
      </c>
      <c r="C432" s="0" t="s">
        <v>1954</v>
      </c>
      <c r="D432" s="0" t="s">
        <v>1955</v>
      </c>
      <c r="E432" s="0" t="s">
        <v>1951</v>
      </c>
    </row>
    <row r="433" customFormat="false" ht="15" hidden="false" customHeight="false" outlineLevel="0" collapsed="false">
      <c r="A433" s="0" t="s">
        <v>1956</v>
      </c>
      <c r="B433" s="0" t="s">
        <v>1957</v>
      </c>
      <c r="C433" s="0" t="s">
        <v>1958</v>
      </c>
      <c r="D433" s="0" t="s">
        <v>1959</v>
      </c>
      <c r="E433" s="0" t="s">
        <v>1960</v>
      </c>
    </row>
    <row r="434" customFormat="false" ht="15" hidden="false" customHeight="false" outlineLevel="0" collapsed="false">
      <c r="A434" s="0" t="s">
        <v>1961</v>
      </c>
      <c r="B434" s="0" t="s">
        <v>1962</v>
      </c>
      <c r="C434" s="0" t="s">
        <v>1963</v>
      </c>
      <c r="D434" s="0" t="s">
        <v>1964</v>
      </c>
      <c r="E434" s="0" t="s">
        <v>1965</v>
      </c>
    </row>
    <row r="435" customFormat="false" ht="15" hidden="false" customHeight="false" outlineLevel="0" collapsed="false">
      <c r="A435" s="0" t="s">
        <v>1966</v>
      </c>
      <c r="B435" s="0" t="s">
        <v>1967</v>
      </c>
      <c r="C435" s="0" t="s">
        <v>1968</v>
      </c>
      <c r="D435" s="0" t="s">
        <v>1969</v>
      </c>
      <c r="E435" s="0" t="s">
        <v>1965</v>
      </c>
    </row>
    <row r="436" customFormat="false" ht="15" hidden="false" customHeight="false" outlineLevel="0" collapsed="false">
      <c r="A436" s="0" t="s">
        <v>1970</v>
      </c>
      <c r="B436" s="0" t="s">
        <v>1971</v>
      </c>
      <c r="C436" s="0" t="s">
        <v>1972</v>
      </c>
      <c r="D436" s="0" t="s">
        <v>1973</v>
      </c>
      <c r="E436" s="0" t="s">
        <v>1974</v>
      </c>
    </row>
    <row r="437" customFormat="false" ht="15" hidden="false" customHeight="false" outlineLevel="0" collapsed="false">
      <c r="A437" s="0" t="s">
        <v>1975</v>
      </c>
      <c r="B437" s="0" t="s">
        <v>1976</v>
      </c>
      <c r="C437" s="0" t="s">
        <v>1977</v>
      </c>
      <c r="D437" s="0" t="s">
        <v>1978</v>
      </c>
      <c r="E437" s="0" t="s">
        <v>1974</v>
      </c>
    </row>
    <row r="438" customFormat="false" ht="15" hidden="false" customHeight="false" outlineLevel="0" collapsed="false">
      <c r="A438" s="0" t="s">
        <v>1979</v>
      </c>
      <c r="B438" s="0" t="s">
        <v>1980</v>
      </c>
      <c r="C438" s="0" t="s">
        <v>1981</v>
      </c>
      <c r="D438" s="0" t="s">
        <v>1982</v>
      </c>
      <c r="E438" s="0" t="s">
        <v>1974</v>
      </c>
    </row>
    <row r="439" customFormat="false" ht="15" hidden="false" customHeight="false" outlineLevel="0" collapsed="false">
      <c r="A439" s="0" t="s">
        <v>1983</v>
      </c>
      <c r="B439" s="0" t="s">
        <v>1984</v>
      </c>
      <c r="C439" s="0" t="s">
        <v>1985</v>
      </c>
      <c r="D439" s="0" t="s">
        <v>1986</v>
      </c>
      <c r="E439" s="0" t="s">
        <v>1974</v>
      </c>
    </row>
    <row r="440" customFormat="false" ht="15" hidden="false" customHeight="false" outlineLevel="0" collapsed="false">
      <c r="A440" s="0" t="s">
        <v>1987</v>
      </c>
      <c r="B440" s="0" t="s">
        <v>1988</v>
      </c>
      <c r="C440" s="0" t="s">
        <v>1989</v>
      </c>
      <c r="D440" s="0" t="s">
        <v>1990</v>
      </c>
      <c r="E440" s="0" t="s">
        <v>1974</v>
      </c>
    </row>
    <row r="441" customFormat="false" ht="15" hidden="false" customHeight="false" outlineLevel="0" collapsed="false">
      <c r="A441" s="0" t="s">
        <v>1991</v>
      </c>
      <c r="B441" s="0" t="s">
        <v>1992</v>
      </c>
      <c r="C441" s="0" t="s">
        <v>1993</v>
      </c>
      <c r="D441" s="0" t="s">
        <v>1994</v>
      </c>
      <c r="E441" s="0" t="s">
        <v>1995</v>
      </c>
    </row>
    <row r="442" customFormat="false" ht="15" hidden="false" customHeight="false" outlineLevel="0" collapsed="false">
      <c r="A442" s="0" t="s">
        <v>1996</v>
      </c>
      <c r="B442" s="0" t="s">
        <v>1997</v>
      </c>
      <c r="C442" s="0" t="s">
        <v>1998</v>
      </c>
      <c r="D442" s="0" t="s">
        <v>1999</v>
      </c>
      <c r="E442" s="0" t="s">
        <v>2000</v>
      </c>
    </row>
    <row r="443" customFormat="false" ht="15" hidden="false" customHeight="false" outlineLevel="0" collapsed="false">
      <c r="A443" s="0" t="s">
        <v>2001</v>
      </c>
      <c r="B443" s="0" t="s">
        <v>2002</v>
      </c>
      <c r="C443" s="0" t="s">
        <v>2003</v>
      </c>
      <c r="D443" s="0" t="s">
        <v>2004</v>
      </c>
      <c r="E443" s="0" t="s">
        <v>2005</v>
      </c>
    </row>
    <row r="444" customFormat="false" ht="15" hidden="false" customHeight="false" outlineLevel="0" collapsed="false">
      <c r="A444" s="0" t="s">
        <v>2006</v>
      </c>
      <c r="B444" s="0" t="s">
        <v>2007</v>
      </c>
      <c r="C444" s="0" t="s">
        <v>2008</v>
      </c>
      <c r="D444" s="0" t="s">
        <v>2009</v>
      </c>
      <c r="E444" s="0" t="s">
        <v>2005</v>
      </c>
    </row>
    <row r="445" customFormat="false" ht="15" hidden="false" customHeight="false" outlineLevel="0" collapsed="false">
      <c r="A445" s="0" t="s">
        <v>2010</v>
      </c>
      <c r="B445" s="0" t="s">
        <v>2011</v>
      </c>
      <c r="C445" s="0" t="s">
        <v>2012</v>
      </c>
      <c r="D445" s="0" t="s">
        <v>2013</v>
      </c>
      <c r="E445" s="0" t="s">
        <v>2005</v>
      </c>
    </row>
    <row r="446" customFormat="false" ht="15" hidden="false" customHeight="false" outlineLevel="0" collapsed="false">
      <c r="A446" s="0" t="s">
        <v>2014</v>
      </c>
      <c r="B446" s="0" t="s">
        <v>2015</v>
      </c>
      <c r="C446" s="0" t="s">
        <v>2016</v>
      </c>
      <c r="D446" s="0" t="s">
        <v>2017</v>
      </c>
      <c r="E446" s="0" t="s">
        <v>2018</v>
      </c>
    </row>
    <row r="447" customFormat="false" ht="15" hidden="false" customHeight="false" outlineLevel="0" collapsed="false">
      <c r="A447" s="0" t="s">
        <v>2019</v>
      </c>
      <c r="B447" s="0" t="s">
        <v>2020</v>
      </c>
      <c r="C447" s="0" t="s">
        <v>2021</v>
      </c>
      <c r="D447" s="0" t="s">
        <v>2022</v>
      </c>
      <c r="E447" s="0" t="s">
        <v>2018</v>
      </c>
    </row>
    <row r="448" customFormat="false" ht="15" hidden="false" customHeight="false" outlineLevel="0" collapsed="false">
      <c r="A448" s="0" t="s">
        <v>2023</v>
      </c>
      <c r="B448" s="0" t="s">
        <v>2024</v>
      </c>
      <c r="C448" s="0" t="s">
        <v>2025</v>
      </c>
      <c r="D448" s="0" t="s">
        <v>2026</v>
      </c>
      <c r="E448" s="0" t="s">
        <v>2018</v>
      </c>
    </row>
    <row r="449" customFormat="false" ht="15" hidden="false" customHeight="false" outlineLevel="0" collapsed="false">
      <c r="A449" s="0" t="s">
        <v>2027</v>
      </c>
      <c r="B449" s="0" t="s">
        <v>2028</v>
      </c>
      <c r="C449" s="0" t="s">
        <v>2029</v>
      </c>
      <c r="D449" s="0" t="s">
        <v>2030</v>
      </c>
      <c r="E449" s="0" t="s">
        <v>2018</v>
      </c>
    </row>
    <row r="450" customFormat="false" ht="15" hidden="false" customHeight="false" outlineLevel="0" collapsed="false">
      <c r="A450" s="0" t="s">
        <v>2031</v>
      </c>
      <c r="B450" s="0" t="s">
        <v>2032</v>
      </c>
      <c r="C450" s="0" t="s">
        <v>2033</v>
      </c>
      <c r="D450" s="0" t="s">
        <v>2034</v>
      </c>
      <c r="E450" s="0" t="s">
        <v>2035</v>
      </c>
    </row>
    <row r="451" customFormat="false" ht="15" hidden="false" customHeight="false" outlineLevel="0" collapsed="false">
      <c r="A451" s="0" t="s">
        <v>2036</v>
      </c>
      <c r="B451" s="0" t="s">
        <v>2037</v>
      </c>
      <c r="C451" s="0" t="s">
        <v>2038</v>
      </c>
      <c r="D451" s="0" t="s">
        <v>1619</v>
      </c>
      <c r="E451" s="0" t="s">
        <v>2035</v>
      </c>
    </row>
    <row r="452" customFormat="false" ht="15" hidden="false" customHeight="false" outlineLevel="0" collapsed="false">
      <c r="A452" s="0" t="s">
        <v>2039</v>
      </c>
      <c r="B452" s="0" t="s">
        <v>2040</v>
      </c>
      <c r="C452" s="0" t="s">
        <v>2041</v>
      </c>
      <c r="D452" s="0" t="s">
        <v>2042</v>
      </c>
      <c r="E452" s="0" t="s">
        <v>2035</v>
      </c>
    </row>
    <row r="453" customFormat="false" ht="15" hidden="false" customHeight="false" outlineLevel="0" collapsed="false">
      <c r="A453" s="0" t="s">
        <v>2043</v>
      </c>
      <c r="B453" s="0" t="s">
        <v>2044</v>
      </c>
      <c r="C453" s="0" t="s">
        <v>2045</v>
      </c>
      <c r="D453" s="0" t="s">
        <v>2046</v>
      </c>
      <c r="E453" s="0" t="s">
        <v>2035</v>
      </c>
    </row>
    <row r="454" customFormat="false" ht="15" hidden="false" customHeight="false" outlineLevel="0" collapsed="false">
      <c r="A454" s="0" t="s">
        <v>2047</v>
      </c>
      <c r="B454" s="0" t="s">
        <v>2048</v>
      </c>
      <c r="C454" s="0" t="s">
        <v>2049</v>
      </c>
      <c r="D454" s="0" t="s">
        <v>2050</v>
      </c>
      <c r="E454" s="0" t="s">
        <v>2051</v>
      </c>
    </row>
    <row r="455" customFormat="false" ht="15" hidden="false" customHeight="false" outlineLevel="0" collapsed="false">
      <c r="A455" s="0" t="s">
        <v>2052</v>
      </c>
      <c r="B455" s="0" t="s">
        <v>2053</v>
      </c>
      <c r="C455" s="0" t="s">
        <v>2054</v>
      </c>
      <c r="D455" s="0" t="s">
        <v>2055</v>
      </c>
      <c r="E455" s="0" t="s">
        <v>2051</v>
      </c>
    </row>
    <row r="456" customFormat="false" ht="15" hidden="false" customHeight="false" outlineLevel="0" collapsed="false">
      <c r="A456" s="0" t="s">
        <v>2056</v>
      </c>
      <c r="B456" s="0" t="s">
        <v>2057</v>
      </c>
      <c r="C456" s="0" t="s">
        <v>2058</v>
      </c>
      <c r="D456" s="0" t="s">
        <v>2059</v>
      </c>
      <c r="E456" s="0" t="s">
        <v>2051</v>
      </c>
    </row>
    <row r="457" customFormat="false" ht="15" hidden="false" customHeight="false" outlineLevel="0" collapsed="false">
      <c r="A457" s="0" t="s">
        <v>2060</v>
      </c>
      <c r="B457" s="0" t="s">
        <v>2061</v>
      </c>
      <c r="C457" s="0" t="s">
        <v>2062</v>
      </c>
      <c r="D457" s="0" t="s">
        <v>2063</v>
      </c>
      <c r="E457" s="0" t="s">
        <v>2051</v>
      </c>
    </row>
    <row r="458" customFormat="false" ht="15" hidden="false" customHeight="false" outlineLevel="0" collapsed="false">
      <c r="A458" s="0" t="s">
        <v>2064</v>
      </c>
      <c r="B458" s="0" t="s">
        <v>2065</v>
      </c>
      <c r="C458" s="0" t="s">
        <v>2066</v>
      </c>
      <c r="D458" s="0" t="s">
        <v>2067</v>
      </c>
      <c r="E458" s="0" t="s">
        <v>2068</v>
      </c>
    </row>
    <row r="459" customFormat="false" ht="15" hidden="false" customHeight="false" outlineLevel="0" collapsed="false">
      <c r="A459" s="0" t="s">
        <v>2069</v>
      </c>
      <c r="B459" s="0" t="s">
        <v>2070</v>
      </c>
      <c r="C459" s="0" t="s">
        <v>2071</v>
      </c>
      <c r="D459" s="0" t="s">
        <v>2072</v>
      </c>
      <c r="E459" s="0" t="s">
        <v>2073</v>
      </c>
    </row>
    <row r="460" customFormat="false" ht="15" hidden="false" customHeight="false" outlineLevel="0" collapsed="false">
      <c r="A460" s="0" t="s">
        <v>2074</v>
      </c>
      <c r="B460" s="0" t="s">
        <v>2075</v>
      </c>
      <c r="C460" s="0" t="s">
        <v>2076</v>
      </c>
      <c r="D460" s="0" t="s">
        <v>2077</v>
      </c>
      <c r="E460" s="0" t="s">
        <v>2073</v>
      </c>
    </row>
    <row r="461" customFormat="false" ht="15" hidden="false" customHeight="false" outlineLevel="0" collapsed="false">
      <c r="A461" s="0" t="s">
        <v>2078</v>
      </c>
      <c r="B461" s="0" t="s">
        <v>2079</v>
      </c>
      <c r="C461" s="0" t="s">
        <v>2080</v>
      </c>
      <c r="D461" s="0" t="s">
        <v>2081</v>
      </c>
      <c r="E461" s="0" t="s">
        <v>2073</v>
      </c>
    </row>
    <row r="462" customFormat="false" ht="15" hidden="false" customHeight="false" outlineLevel="0" collapsed="false">
      <c r="A462" s="0" t="s">
        <v>2082</v>
      </c>
      <c r="B462" s="0" t="s">
        <v>2083</v>
      </c>
      <c r="C462" s="0" t="s">
        <v>2084</v>
      </c>
      <c r="D462" s="0" t="s">
        <v>2085</v>
      </c>
      <c r="E462" s="0" t="s">
        <v>2086</v>
      </c>
    </row>
    <row r="463" customFormat="false" ht="15" hidden="false" customHeight="false" outlineLevel="0" collapsed="false">
      <c r="A463" s="0" t="s">
        <v>2087</v>
      </c>
      <c r="B463" s="0" t="s">
        <v>2088</v>
      </c>
      <c r="C463" s="0" t="s">
        <v>2089</v>
      </c>
      <c r="D463" s="0" t="s">
        <v>2090</v>
      </c>
      <c r="E463" s="0" t="s">
        <v>2086</v>
      </c>
    </row>
    <row r="464" customFormat="false" ht="15" hidden="false" customHeight="false" outlineLevel="0" collapsed="false">
      <c r="A464" s="0" t="s">
        <v>2091</v>
      </c>
      <c r="B464" s="0" t="s">
        <v>2092</v>
      </c>
      <c r="C464" s="0" t="s">
        <v>2093</v>
      </c>
      <c r="D464" s="0" t="s">
        <v>2094</v>
      </c>
      <c r="E464" s="0" t="s">
        <v>2095</v>
      </c>
    </row>
    <row r="465" customFormat="false" ht="15" hidden="false" customHeight="false" outlineLevel="0" collapsed="false">
      <c r="A465" s="0" t="s">
        <v>2096</v>
      </c>
      <c r="B465" s="0" t="s">
        <v>2097</v>
      </c>
      <c r="C465" s="0" t="s">
        <v>2098</v>
      </c>
      <c r="D465" s="0" t="s">
        <v>2099</v>
      </c>
      <c r="E465" s="0" t="s">
        <v>2100</v>
      </c>
    </row>
    <row r="466" customFormat="false" ht="15" hidden="false" customHeight="false" outlineLevel="0" collapsed="false">
      <c r="A466" s="0" t="s">
        <v>2101</v>
      </c>
      <c r="B466" s="0" t="s">
        <v>2102</v>
      </c>
      <c r="C466" s="0" t="s">
        <v>2103</v>
      </c>
      <c r="D466" s="0" t="s">
        <v>2104</v>
      </c>
      <c r="E466" s="0" t="s">
        <v>2100</v>
      </c>
    </row>
    <row r="467" customFormat="false" ht="15" hidden="false" customHeight="false" outlineLevel="0" collapsed="false">
      <c r="A467" s="0" t="s">
        <v>2105</v>
      </c>
      <c r="B467" s="0" t="s">
        <v>2106</v>
      </c>
      <c r="C467" s="0" t="s">
        <v>2107</v>
      </c>
      <c r="D467" s="0" t="s">
        <v>2108</v>
      </c>
      <c r="E467" s="0" t="s">
        <v>2100</v>
      </c>
    </row>
    <row r="468" customFormat="false" ht="15" hidden="false" customHeight="false" outlineLevel="0" collapsed="false">
      <c r="A468" s="0" t="s">
        <v>2109</v>
      </c>
      <c r="B468" s="0" t="s">
        <v>2110</v>
      </c>
      <c r="C468" s="0" t="s">
        <v>2111</v>
      </c>
      <c r="D468" s="0" t="s">
        <v>2112</v>
      </c>
      <c r="E468" s="0" t="s">
        <v>2113</v>
      </c>
    </row>
    <row r="469" customFormat="false" ht="15" hidden="false" customHeight="false" outlineLevel="0" collapsed="false">
      <c r="A469" s="0" t="s">
        <v>2114</v>
      </c>
      <c r="B469" s="0" t="s">
        <v>2115</v>
      </c>
      <c r="C469" s="0" t="s">
        <v>2116</v>
      </c>
      <c r="D469" s="0" t="s">
        <v>2117</v>
      </c>
      <c r="E469" s="0" t="s">
        <v>2113</v>
      </c>
    </row>
    <row r="470" customFormat="false" ht="15" hidden="false" customHeight="false" outlineLevel="0" collapsed="false">
      <c r="A470" s="0" t="s">
        <v>2118</v>
      </c>
      <c r="B470" s="0" t="s">
        <v>2119</v>
      </c>
      <c r="C470" s="0" t="s">
        <v>2120</v>
      </c>
      <c r="D470" s="0" t="s">
        <v>2121</v>
      </c>
      <c r="E470" s="0" t="s">
        <v>2122</v>
      </c>
    </row>
    <row r="471" customFormat="false" ht="15" hidden="false" customHeight="false" outlineLevel="0" collapsed="false">
      <c r="A471" s="0" t="s">
        <v>2123</v>
      </c>
      <c r="B471" s="0" t="s">
        <v>2124</v>
      </c>
      <c r="C471" s="0" t="s">
        <v>2125</v>
      </c>
      <c r="D471" s="0" t="s">
        <v>2126</v>
      </c>
      <c r="E471" s="0" t="s">
        <v>2127</v>
      </c>
    </row>
    <row r="472" customFormat="false" ht="15" hidden="false" customHeight="false" outlineLevel="0" collapsed="false">
      <c r="A472" s="0" t="s">
        <v>2128</v>
      </c>
      <c r="B472" s="0" t="s">
        <v>2129</v>
      </c>
      <c r="C472" s="0" t="s">
        <v>2130</v>
      </c>
      <c r="D472" s="0" t="s">
        <v>2131</v>
      </c>
      <c r="E472" s="0" t="s">
        <v>2132</v>
      </c>
    </row>
    <row r="473" customFormat="false" ht="15" hidden="false" customHeight="false" outlineLevel="0" collapsed="false">
      <c r="A473" s="0" t="s">
        <v>2133</v>
      </c>
      <c r="B473" s="0" t="s">
        <v>2134</v>
      </c>
      <c r="C473" s="0" t="s">
        <v>2135</v>
      </c>
      <c r="D473" s="0" t="s">
        <v>2136</v>
      </c>
      <c r="E473" s="0" t="s">
        <v>2132</v>
      </c>
    </row>
    <row r="474" customFormat="false" ht="15" hidden="false" customHeight="false" outlineLevel="0" collapsed="false">
      <c r="A474" s="0" t="s">
        <v>2137</v>
      </c>
      <c r="B474" s="0" t="s">
        <v>2138</v>
      </c>
      <c r="C474" s="0" t="s">
        <v>2139</v>
      </c>
      <c r="D474" s="0" t="s">
        <v>2140</v>
      </c>
      <c r="E474" s="0" t="s">
        <v>2132</v>
      </c>
    </row>
    <row r="475" customFormat="false" ht="15" hidden="false" customHeight="false" outlineLevel="0" collapsed="false">
      <c r="A475" s="0" t="s">
        <v>2141</v>
      </c>
      <c r="B475" s="0" t="s">
        <v>2142</v>
      </c>
      <c r="C475" s="0" t="s">
        <v>2143</v>
      </c>
      <c r="D475" s="0" t="s">
        <v>2144</v>
      </c>
      <c r="E475" s="0" t="s">
        <v>2145</v>
      </c>
    </row>
    <row r="476" customFormat="false" ht="15" hidden="false" customHeight="false" outlineLevel="0" collapsed="false">
      <c r="A476" s="0" t="s">
        <v>2146</v>
      </c>
      <c r="B476" s="0" t="s">
        <v>2147</v>
      </c>
      <c r="C476" s="0" t="s">
        <v>2148</v>
      </c>
      <c r="D476" s="0" t="s">
        <v>2149</v>
      </c>
      <c r="E476" s="0" t="s">
        <v>2150</v>
      </c>
    </row>
    <row r="477" customFormat="false" ht="15" hidden="false" customHeight="false" outlineLevel="0" collapsed="false">
      <c r="A477" s="0" t="s">
        <v>2151</v>
      </c>
      <c r="B477" s="0" t="s">
        <v>2152</v>
      </c>
      <c r="C477" s="0" t="s">
        <v>2153</v>
      </c>
      <c r="D477" s="0" t="s">
        <v>2154</v>
      </c>
      <c r="E477" s="0" t="s">
        <v>2150</v>
      </c>
    </row>
    <row r="478" customFormat="false" ht="15" hidden="false" customHeight="false" outlineLevel="0" collapsed="false">
      <c r="A478" s="0" t="s">
        <v>2155</v>
      </c>
      <c r="B478" s="0" t="s">
        <v>2156</v>
      </c>
      <c r="C478" s="0" t="s">
        <v>2157</v>
      </c>
      <c r="D478" s="0" t="s">
        <v>2158</v>
      </c>
      <c r="E478" s="0" t="s">
        <v>2150</v>
      </c>
    </row>
    <row r="479" customFormat="false" ht="15" hidden="false" customHeight="false" outlineLevel="0" collapsed="false">
      <c r="A479" s="0" t="s">
        <v>2159</v>
      </c>
      <c r="B479" s="0" t="s">
        <v>2160</v>
      </c>
      <c r="C479" s="0" t="s">
        <v>2161</v>
      </c>
      <c r="D479" s="0" t="s">
        <v>2162</v>
      </c>
      <c r="E479" s="0" t="s">
        <v>2150</v>
      </c>
    </row>
    <row r="480" customFormat="false" ht="15" hidden="false" customHeight="false" outlineLevel="0" collapsed="false">
      <c r="A480" s="0" t="s">
        <v>2163</v>
      </c>
      <c r="B480" s="0" t="s">
        <v>2164</v>
      </c>
      <c r="C480" s="0" t="s">
        <v>2165</v>
      </c>
      <c r="D480" s="0" t="s">
        <v>2166</v>
      </c>
      <c r="E480" s="0" t="s">
        <v>2150</v>
      </c>
    </row>
    <row r="481" customFormat="false" ht="15" hidden="false" customHeight="false" outlineLevel="0" collapsed="false">
      <c r="A481" s="0" t="s">
        <v>2167</v>
      </c>
      <c r="B481" s="0" t="s">
        <v>2168</v>
      </c>
      <c r="C481" s="0" t="s">
        <v>2169</v>
      </c>
      <c r="D481" s="0" t="s">
        <v>2170</v>
      </c>
      <c r="E481" s="0" t="s">
        <v>2150</v>
      </c>
    </row>
    <row r="482" customFormat="false" ht="15" hidden="false" customHeight="false" outlineLevel="0" collapsed="false">
      <c r="A482" s="0" t="s">
        <v>2171</v>
      </c>
      <c r="B482" s="0" t="s">
        <v>2172</v>
      </c>
      <c r="C482" s="0" t="s">
        <v>2173</v>
      </c>
      <c r="D482" s="0" t="s">
        <v>2174</v>
      </c>
      <c r="E482" s="0" t="s">
        <v>2150</v>
      </c>
    </row>
    <row r="483" customFormat="false" ht="15" hidden="false" customHeight="false" outlineLevel="0" collapsed="false">
      <c r="A483" s="0" t="s">
        <v>2175</v>
      </c>
      <c r="B483" s="0" t="s">
        <v>2176</v>
      </c>
      <c r="C483" s="0" t="s">
        <v>2177</v>
      </c>
      <c r="D483" s="0" t="s">
        <v>2178</v>
      </c>
      <c r="E483" s="0" t="s">
        <v>2179</v>
      </c>
    </row>
    <row r="484" customFormat="false" ht="15" hidden="false" customHeight="false" outlineLevel="0" collapsed="false">
      <c r="A484" s="0" t="s">
        <v>2180</v>
      </c>
      <c r="B484" s="0" t="s">
        <v>2181</v>
      </c>
      <c r="C484" s="0" t="s">
        <v>2182</v>
      </c>
      <c r="D484" s="0" t="s">
        <v>2183</v>
      </c>
      <c r="E484" s="0" t="s">
        <v>2179</v>
      </c>
    </row>
    <row r="485" customFormat="false" ht="15" hidden="false" customHeight="false" outlineLevel="0" collapsed="false">
      <c r="A485" s="0" t="s">
        <v>2184</v>
      </c>
      <c r="B485" s="0" t="s">
        <v>2185</v>
      </c>
      <c r="C485" s="0" t="s">
        <v>2186</v>
      </c>
      <c r="D485" s="0" t="s">
        <v>2187</v>
      </c>
      <c r="E485" s="0" t="s">
        <v>2179</v>
      </c>
    </row>
    <row r="486" customFormat="false" ht="15" hidden="false" customHeight="false" outlineLevel="0" collapsed="false">
      <c r="A486" s="0" t="s">
        <v>2188</v>
      </c>
      <c r="B486" s="0" t="s">
        <v>2189</v>
      </c>
      <c r="C486" s="0" t="s">
        <v>2190</v>
      </c>
      <c r="D486" s="0" t="s">
        <v>2191</v>
      </c>
      <c r="E486" s="0" t="s">
        <v>2192</v>
      </c>
    </row>
    <row r="487" customFormat="false" ht="15" hidden="false" customHeight="false" outlineLevel="0" collapsed="false">
      <c r="A487" s="0" t="s">
        <v>2193</v>
      </c>
      <c r="B487" s="0" t="s">
        <v>2194</v>
      </c>
      <c r="C487" s="0" t="s">
        <v>2195</v>
      </c>
      <c r="D487" s="0" t="s">
        <v>2196</v>
      </c>
      <c r="E487" s="0" t="s">
        <v>2192</v>
      </c>
    </row>
    <row r="488" customFormat="false" ht="15" hidden="false" customHeight="false" outlineLevel="0" collapsed="false">
      <c r="A488" s="0" t="s">
        <v>2197</v>
      </c>
      <c r="B488" s="0" t="s">
        <v>2198</v>
      </c>
      <c r="C488" s="0" t="s">
        <v>2199</v>
      </c>
      <c r="D488" s="0" t="s">
        <v>2200</v>
      </c>
      <c r="E488" s="0" t="s">
        <v>2201</v>
      </c>
    </row>
    <row r="489" customFormat="false" ht="15" hidden="false" customHeight="false" outlineLevel="0" collapsed="false">
      <c r="A489" s="0" t="s">
        <v>2202</v>
      </c>
      <c r="B489" s="0" t="s">
        <v>2203</v>
      </c>
      <c r="C489" s="0" t="s">
        <v>2204</v>
      </c>
      <c r="D489" s="0" t="s">
        <v>2205</v>
      </c>
      <c r="E489" s="0" t="s">
        <v>2206</v>
      </c>
    </row>
    <row r="490" customFormat="false" ht="15" hidden="false" customHeight="false" outlineLevel="0" collapsed="false">
      <c r="A490" s="0" t="s">
        <v>2207</v>
      </c>
      <c r="B490" s="0" t="s">
        <v>2208</v>
      </c>
      <c r="C490" s="0" t="s">
        <v>2209</v>
      </c>
      <c r="D490" s="0" t="s">
        <v>2210</v>
      </c>
      <c r="E490" s="0" t="s">
        <v>2206</v>
      </c>
    </row>
    <row r="491" customFormat="false" ht="15" hidden="false" customHeight="false" outlineLevel="0" collapsed="false">
      <c r="A491" s="0" t="s">
        <v>2211</v>
      </c>
      <c r="B491" s="0" t="s">
        <v>2212</v>
      </c>
      <c r="C491" s="0" t="s">
        <v>2213</v>
      </c>
      <c r="D491" s="0" t="s">
        <v>2214</v>
      </c>
      <c r="E491" s="0" t="s">
        <v>2206</v>
      </c>
    </row>
    <row r="492" customFormat="false" ht="15" hidden="false" customHeight="false" outlineLevel="0" collapsed="false">
      <c r="A492" s="0" t="s">
        <v>2215</v>
      </c>
      <c r="B492" s="0" t="s">
        <v>2216</v>
      </c>
      <c r="C492" s="0" t="s">
        <v>2217</v>
      </c>
      <c r="D492" s="0" t="s">
        <v>2218</v>
      </c>
      <c r="E492" s="0" t="s">
        <v>2206</v>
      </c>
    </row>
    <row r="493" customFormat="false" ht="15" hidden="false" customHeight="false" outlineLevel="0" collapsed="false">
      <c r="A493" s="0" t="s">
        <v>2219</v>
      </c>
      <c r="B493" s="0" t="s">
        <v>2220</v>
      </c>
      <c r="C493" s="0" t="s">
        <v>2221</v>
      </c>
      <c r="D493" s="0" t="s">
        <v>2222</v>
      </c>
      <c r="E493" s="0" t="s">
        <v>2206</v>
      </c>
    </row>
    <row r="494" customFormat="false" ht="15" hidden="false" customHeight="false" outlineLevel="0" collapsed="false">
      <c r="A494" s="0" t="s">
        <v>2223</v>
      </c>
      <c r="B494" s="0" t="s">
        <v>2224</v>
      </c>
      <c r="C494" s="0" t="s">
        <v>2225</v>
      </c>
      <c r="D494" s="0" t="s">
        <v>2226</v>
      </c>
      <c r="E494" s="0" t="s">
        <v>2206</v>
      </c>
    </row>
    <row r="495" customFormat="false" ht="15" hidden="false" customHeight="false" outlineLevel="0" collapsed="false">
      <c r="A495" s="0" t="s">
        <v>2227</v>
      </c>
      <c r="B495" s="0" t="s">
        <v>2228</v>
      </c>
      <c r="C495" s="0" t="s">
        <v>2229</v>
      </c>
      <c r="D495" s="0" t="s">
        <v>2230</v>
      </c>
      <c r="E495" s="0" t="s">
        <v>2206</v>
      </c>
    </row>
    <row r="496" customFormat="false" ht="15" hidden="false" customHeight="false" outlineLevel="0" collapsed="false">
      <c r="A496" s="0" t="s">
        <v>2231</v>
      </c>
      <c r="B496" s="0" t="s">
        <v>2232</v>
      </c>
      <c r="C496" s="0" t="s">
        <v>2233</v>
      </c>
      <c r="D496" s="0" t="s">
        <v>2234</v>
      </c>
      <c r="E496" s="0" t="s">
        <v>2235</v>
      </c>
    </row>
    <row r="497" customFormat="false" ht="15" hidden="false" customHeight="false" outlineLevel="0" collapsed="false">
      <c r="A497" s="0" t="s">
        <v>2236</v>
      </c>
      <c r="B497" s="0" t="s">
        <v>2237</v>
      </c>
      <c r="C497" s="0" t="s">
        <v>2238</v>
      </c>
      <c r="D497" s="0" t="s">
        <v>2239</v>
      </c>
      <c r="E497" s="0" t="s">
        <v>2240</v>
      </c>
    </row>
    <row r="498" customFormat="false" ht="15" hidden="false" customHeight="false" outlineLevel="0" collapsed="false">
      <c r="A498" s="0" t="s">
        <v>2241</v>
      </c>
      <c r="B498" s="0" t="s">
        <v>2242</v>
      </c>
      <c r="C498" s="0" t="s">
        <v>2243</v>
      </c>
      <c r="D498" s="0" t="s">
        <v>2244</v>
      </c>
      <c r="E498" s="0" t="s">
        <v>2240</v>
      </c>
    </row>
    <row r="499" customFormat="false" ht="15" hidden="false" customHeight="false" outlineLevel="0" collapsed="false">
      <c r="A499" s="0" t="s">
        <v>2245</v>
      </c>
      <c r="B499" s="0" t="s">
        <v>2246</v>
      </c>
      <c r="C499" s="0" t="s">
        <v>2247</v>
      </c>
      <c r="D499" s="0" t="s">
        <v>2248</v>
      </c>
      <c r="E499" s="0" t="s">
        <v>2240</v>
      </c>
    </row>
    <row r="500" customFormat="false" ht="15" hidden="false" customHeight="false" outlineLevel="0" collapsed="false">
      <c r="A500" s="0" t="s">
        <v>2249</v>
      </c>
      <c r="B500" s="0" t="s">
        <v>2250</v>
      </c>
      <c r="C500" s="0" t="s">
        <v>2251</v>
      </c>
      <c r="D500" s="0" t="s">
        <v>2252</v>
      </c>
      <c r="E500" s="0" t="s">
        <v>2240</v>
      </c>
    </row>
    <row r="501" customFormat="false" ht="15" hidden="false" customHeight="false" outlineLevel="0" collapsed="false">
      <c r="A501" s="0" t="s">
        <v>2253</v>
      </c>
      <c r="B501" s="0" t="s">
        <v>2254</v>
      </c>
      <c r="C501" s="0" t="s">
        <v>2255</v>
      </c>
      <c r="D501" s="0" t="s">
        <v>2256</v>
      </c>
      <c r="E501" s="0" t="s">
        <v>2240</v>
      </c>
    </row>
    <row r="502" customFormat="false" ht="15" hidden="false" customHeight="false" outlineLevel="0" collapsed="false">
      <c r="A502" s="0" t="s">
        <v>2257</v>
      </c>
      <c r="B502" s="0" t="s">
        <v>2258</v>
      </c>
      <c r="C502" s="0" t="s">
        <v>2259</v>
      </c>
      <c r="D502" s="0" t="s">
        <v>2260</v>
      </c>
      <c r="E502" s="0" t="s">
        <v>2240</v>
      </c>
    </row>
    <row r="503" customFormat="false" ht="15" hidden="false" customHeight="false" outlineLevel="0" collapsed="false">
      <c r="A503" s="0" t="s">
        <v>2261</v>
      </c>
      <c r="B503" s="0" t="s">
        <v>2262</v>
      </c>
      <c r="C503" s="0" t="s">
        <v>2263</v>
      </c>
      <c r="D503" s="0" t="s">
        <v>2264</v>
      </c>
      <c r="E503" s="0" t="s">
        <v>2240</v>
      </c>
    </row>
    <row r="504" customFormat="false" ht="15" hidden="false" customHeight="false" outlineLevel="0" collapsed="false">
      <c r="A504" s="0" t="s">
        <v>2265</v>
      </c>
      <c r="B504" s="0" t="s">
        <v>2266</v>
      </c>
      <c r="C504" s="0" t="s">
        <v>2267</v>
      </c>
      <c r="D504" s="0" t="s">
        <v>2268</v>
      </c>
      <c r="E504" s="0" t="s">
        <v>2240</v>
      </c>
    </row>
    <row r="505" customFormat="false" ht="15" hidden="false" customHeight="false" outlineLevel="0" collapsed="false">
      <c r="A505" s="0" t="s">
        <v>2269</v>
      </c>
      <c r="B505" s="0" t="s">
        <v>2270</v>
      </c>
      <c r="C505" s="0" t="s">
        <v>2271</v>
      </c>
      <c r="D505" s="0" t="s">
        <v>2272</v>
      </c>
      <c r="E505" s="0" t="s">
        <v>2240</v>
      </c>
    </row>
    <row r="506" customFormat="false" ht="15" hidden="false" customHeight="false" outlineLevel="0" collapsed="false">
      <c r="A506" s="0" t="s">
        <v>2273</v>
      </c>
      <c r="B506" s="0" t="s">
        <v>2274</v>
      </c>
      <c r="C506" s="0" t="s">
        <v>2275</v>
      </c>
      <c r="D506" s="0" t="s">
        <v>2276</v>
      </c>
      <c r="E506" s="0" t="s">
        <v>2240</v>
      </c>
    </row>
    <row r="507" customFormat="false" ht="15" hidden="false" customHeight="false" outlineLevel="0" collapsed="false">
      <c r="A507" s="0" t="s">
        <v>2277</v>
      </c>
      <c r="B507" s="0" t="s">
        <v>2278</v>
      </c>
      <c r="C507" s="0" t="s">
        <v>2279</v>
      </c>
      <c r="D507" s="0" t="s">
        <v>2280</v>
      </c>
      <c r="E507" s="0" t="s">
        <v>2240</v>
      </c>
    </row>
    <row r="508" customFormat="false" ht="15" hidden="false" customHeight="false" outlineLevel="0" collapsed="false">
      <c r="A508" s="0" t="s">
        <v>2281</v>
      </c>
      <c r="B508" s="0" t="s">
        <v>2282</v>
      </c>
      <c r="C508" s="0" t="s">
        <v>2283</v>
      </c>
      <c r="D508" s="0" t="s">
        <v>2284</v>
      </c>
      <c r="E508" s="0" t="s">
        <v>2285</v>
      </c>
    </row>
    <row r="509" customFormat="false" ht="15" hidden="false" customHeight="false" outlineLevel="0" collapsed="false">
      <c r="A509" s="0" t="s">
        <v>2286</v>
      </c>
      <c r="B509" s="0" t="s">
        <v>2287</v>
      </c>
      <c r="C509" s="0" t="s">
        <v>2288</v>
      </c>
      <c r="D509" s="0" t="s">
        <v>2289</v>
      </c>
      <c r="E509" s="0" t="s">
        <v>2285</v>
      </c>
    </row>
    <row r="510" customFormat="false" ht="15" hidden="false" customHeight="false" outlineLevel="0" collapsed="false">
      <c r="A510" s="0" t="s">
        <v>2290</v>
      </c>
      <c r="B510" s="0" t="s">
        <v>2291</v>
      </c>
      <c r="C510" s="0" t="s">
        <v>2292</v>
      </c>
      <c r="D510" s="0" t="s">
        <v>2293</v>
      </c>
      <c r="E510" s="0" t="s">
        <v>2285</v>
      </c>
    </row>
    <row r="511" customFormat="false" ht="15" hidden="false" customHeight="false" outlineLevel="0" collapsed="false">
      <c r="A511" s="0" t="s">
        <v>2294</v>
      </c>
      <c r="B511" s="0" t="s">
        <v>2295</v>
      </c>
      <c r="C511" s="0" t="s">
        <v>2296</v>
      </c>
      <c r="D511" s="0" t="s">
        <v>2297</v>
      </c>
      <c r="E511" s="0" t="s">
        <v>2298</v>
      </c>
    </row>
    <row r="512" customFormat="false" ht="15" hidden="false" customHeight="false" outlineLevel="0" collapsed="false">
      <c r="A512" s="0" t="s">
        <v>2299</v>
      </c>
      <c r="B512" s="0" t="s">
        <v>2300</v>
      </c>
      <c r="C512" s="0" t="s">
        <v>2301</v>
      </c>
      <c r="D512" s="0" t="s">
        <v>2302</v>
      </c>
      <c r="E512" s="0" t="s">
        <v>2298</v>
      </c>
    </row>
    <row r="513" customFormat="false" ht="15" hidden="false" customHeight="false" outlineLevel="0" collapsed="false">
      <c r="A513" s="0" t="s">
        <v>2303</v>
      </c>
      <c r="B513" s="0" t="s">
        <v>2304</v>
      </c>
      <c r="C513" s="0" t="s">
        <v>2305</v>
      </c>
      <c r="D513" s="0" t="s">
        <v>2306</v>
      </c>
      <c r="E513" s="0" t="s">
        <v>2298</v>
      </c>
    </row>
    <row r="514" customFormat="false" ht="15" hidden="false" customHeight="false" outlineLevel="0" collapsed="false">
      <c r="A514" s="0" t="s">
        <v>2307</v>
      </c>
      <c r="B514" s="0" t="s">
        <v>2308</v>
      </c>
      <c r="C514" s="0" t="s">
        <v>2309</v>
      </c>
      <c r="D514" s="0" t="s">
        <v>2310</v>
      </c>
      <c r="E514" s="0" t="s">
        <v>2298</v>
      </c>
    </row>
    <row r="515" customFormat="false" ht="15" hidden="false" customHeight="false" outlineLevel="0" collapsed="false">
      <c r="A515" s="0" t="s">
        <v>2311</v>
      </c>
      <c r="B515" s="0" t="s">
        <v>2312</v>
      </c>
      <c r="C515" s="0" t="s">
        <v>2313</v>
      </c>
      <c r="D515" s="0" t="s">
        <v>2314</v>
      </c>
      <c r="E515" s="0" t="s">
        <v>2298</v>
      </c>
    </row>
    <row r="516" customFormat="false" ht="15" hidden="false" customHeight="false" outlineLevel="0" collapsed="false">
      <c r="A516" s="0" t="s">
        <v>2315</v>
      </c>
      <c r="B516" s="0" t="s">
        <v>2316</v>
      </c>
      <c r="C516" s="0" t="s">
        <v>2317</v>
      </c>
      <c r="D516" s="0" t="s">
        <v>2318</v>
      </c>
      <c r="E516" s="0" t="s">
        <v>2319</v>
      </c>
    </row>
    <row r="517" customFormat="false" ht="15" hidden="false" customHeight="false" outlineLevel="0" collapsed="false">
      <c r="A517" s="0" t="s">
        <v>2320</v>
      </c>
      <c r="B517" s="0" t="s">
        <v>2321</v>
      </c>
      <c r="C517" s="0" t="s">
        <v>2322</v>
      </c>
      <c r="D517" s="0" t="s">
        <v>2323</v>
      </c>
      <c r="E517" s="0" t="s">
        <v>2319</v>
      </c>
    </row>
    <row r="518" customFormat="false" ht="15" hidden="false" customHeight="false" outlineLevel="0" collapsed="false">
      <c r="A518" s="0" t="s">
        <v>2324</v>
      </c>
      <c r="B518" s="0" t="s">
        <v>2325</v>
      </c>
      <c r="C518" s="0" t="s">
        <v>2326</v>
      </c>
      <c r="D518" s="0" t="s">
        <v>2327</v>
      </c>
      <c r="E518" s="0" t="s">
        <v>2328</v>
      </c>
    </row>
    <row r="519" customFormat="false" ht="15" hidden="false" customHeight="false" outlineLevel="0" collapsed="false">
      <c r="A519" s="0" t="s">
        <v>2329</v>
      </c>
      <c r="B519" s="0" t="s">
        <v>2330</v>
      </c>
      <c r="C519" s="0" t="s">
        <v>2331</v>
      </c>
      <c r="D519" s="0" t="s">
        <v>2332</v>
      </c>
      <c r="E519" s="0" t="s">
        <v>2328</v>
      </c>
    </row>
    <row r="520" customFormat="false" ht="15" hidden="false" customHeight="false" outlineLevel="0" collapsed="false">
      <c r="A520" s="0" t="s">
        <v>2333</v>
      </c>
      <c r="B520" s="0" t="s">
        <v>2334</v>
      </c>
      <c r="C520" s="0" t="s">
        <v>2335</v>
      </c>
      <c r="D520" s="0" t="s">
        <v>2336</v>
      </c>
      <c r="E520" s="0" t="s">
        <v>2337</v>
      </c>
    </row>
    <row r="521" customFormat="false" ht="15" hidden="false" customHeight="false" outlineLevel="0" collapsed="false">
      <c r="A521" s="0" t="s">
        <v>2338</v>
      </c>
      <c r="B521" s="0" t="s">
        <v>2339</v>
      </c>
      <c r="C521" s="0" t="s">
        <v>2340</v>
      </c>
      <c r="D521" s="0" t="s">
        <v>2341</v>
      </c>
      <c r="E521" s="0" t="s">
        <v>2337</v>
      </c>
    </row>
    <row r="522" customFormat="false" ht="15" hidden="false" customHeight="false" outlineLevel="0" collapsed="false">
      <c r="A522" s="0" t="s">
        <v>2342</v>
      </c>
      <c r="B522" s="0" t="s">
        <v>2343</v>
      </c>
      <c r="C522" s="0" t="s">
        <v>2344</v>
      </c>
      <c r="D522" s="0" t="s">
        <v>2345</v>
      </c>
      <c r="E522" s="0" t="s">
        <v>2337</v>
      </c>
    </row>
    <row r="523" customFormat="false" ht="15" hidden="false" customHeight="false" outlineLevel="0" collapsed="false">
      <c r="A523" s="0" t="s">
        <v>2346</v>
      </c>
      <c r="B523" s="0" t="s">
        <v>2347</v>
      </c>
      <c r="C523" s="0" t="s">
        <v>2348</v>
      </c>
      <c r="D523" s="0" t="s">
        <v>2349</v>
      </c>
      <c r="E523" s="0" t="s">
        <v>2337</v>
      </c>
    </row>
    <row r="524" customFormat="false" ht="15" hidden="false" customHeight="false" outlineLevel="0" collapsed="false">
      <c r="A524" s="0" t="s">
        <v>2350</v>
      </c>
      <c r="B524" s="0" t="s">
        <v>2351</v>
      </c>
      <c r="C524" s="0" t="s">
        <v>2352</v>
      </c>
      <c r="D524" s="0" t="s">
        <v>2353</v>
      </c>
      <c r="E524" s="0" t="s">
        <v>2337</v>
      </c>
    </row>
    <row r="525" customFormat="false" ht="15" hidden="false" customHeight="false" outlineLevel="0" collapsed="false">
      <c r="A525" s="0" t="s">
        <v>2354</v>
      </c>
      <c r="B525" s="0" t="s">
        <v>2355</v>
      </c>
      <c r="C525" s="0" t="s">
        <v>2356</v>
      </c>
      <c r="D525" s="0" t="s">
        <v>2357</v>
      </c>
      <c r="E525" s="0" t="s">
        <v>2337</v>
      </c>
    </row>
    <row r="526" customFormat="false" ht="15" hidden="false" customHeight="false" outlineLevel="0" collapsed="false">
      <c r="A526" s="0" t="s">
        <v>2358</v>
      </c>
      <c r="B526" s="0" t="s">
        <v>2359</v>
      </c>
      <c r="C526" s="0" t="s">
        <v>2360</v>
      </c>
      <c r="D526" s="0" t="s">
        <v>2361</v>
      </c>
      <c r="E526" s="0" t="s">
        <v>2362</v>
      </c>
    </row>
    <row r="527" customFormat="false" ht="15" hidden="false" customHeight="false" outlineLevel="0" collapsed="false">
      <c r="A527" s="0" t="s">
        <v>2363</v>
      </c>
      <c r="B527" s="0" t="s">
        <v>2364</v>
      </c>
      <c r="C527" s="0" t="s">
        <v>2365</v>
      </c>
      <c r="D527" s="0" t="s">
        <v>2366</v>
      </c>
      <c r="E527" s="0" t="s">
        <v>2362</v>
      </c>
    </row>
    <row r="528" customFormat="false" ht="15" hidden="false" customHeight="false" outlineLevel="0" collapsed="false">
      <c r="A528" s="0" t="s">
        <v>2367</v>
      </c>
      <c r="B528" s="0" t="s">
        <v>2368</v>
      </c>
      <c r="C528" s="0" t="s">
        <v>2369</v>
      </c>
      <c r="D528" s="0" t="s">
        <v>2370</v>
      </c>
      <c r="E528" s="0" t="s">
        <v>2362</v>
      </c>
    </row>
    <row r="529" customFormat="false" ht="15" hidden="false" customHeight="false" outlineLevel="0" collapsed="false">
      <c r="A529" s="0" t="s">
        <v>2371</v>
      </c>
      <c r="B529" s="0" t="s">
        <v>2372</v>
      </c>
      <c r="C529" s="0" t="s">
        <v>2373</v>
      </c>
      <c r="D529" s="0" t="s">
        <v>2374</v>
      </c>
      <c r="E529" s="0" t="s">
        <v>2362</v>
      </c>
    </row>
    <row r="530" customFormat="false" ht="15" hidden="false" customHeight="false" outlineLevel="0" collapsed="false">
      <c r="A530" s="0" t="s">
        <v>2375</v>
      </c>
      <c r="B530" s="0" t="s">
        <v>2376</v>
      </c>
      <c r="C530" s="0" t="s">
        <v>2377</v>
      </c>
      <c r="D530" s="0" t="s">
        <v>2378</v>
      </c>
      <c r="E530" s="0" t="s">
        <v>2379</v>
      </c>
    </row>
    <row r="531" customFormat="false" ht="15" hidden="false" customHeight="false" outlineLevel="0" collapsed="false">
      <c r="A531" s="0" t="s">
        <v>2380</v>
      </c>
      <c r="B531" s="0" t="s">
        <v>2381</v>
      </c>
      <c r="C531" s="0" t="s">
        <v>2382</v>
      </c>
      <c r="D531" s="0" t="s">
        <v>2383</v>
      </c>
      <c r="E531" s="0" t="s">
        <v>2379</v>
      </c>
    </row>
    <row r="532" customFormat="false" ht="15" hidden="false" customHeight="false" outlineLevel="0" collapsed="false">
      <c r="A532" s="0" t="s">
        <v>2384</v>
      </c>
      <c r="B532" s="0" t="s">
        <v>2385</v>
      </c>
      <c r="C532" s="0" t="s">
        <v>2386</v>
      </c>
      <c r="D532" s="0" t="s">
        <v>2387</v>
      </c>
      <c r="E532" s="0" t="s">
        <v>2379</v>
      </c>
    </row>
    <row r="533" customFormat="false" ht="15" hidden="false" customHeight="false" outlineLevel="0" collapsed="false">
      <c r="A533" s="0" t="s">
        <v>2388</v>
      </c>
      <c r="B533" s="0" t="s">
        <v>2389</v>
      </c>
      <c r="C533" s="0" t="s">
        <v>2390</v>
      </c>
      <c r="D533" s="0" t="s">
        <v>2391</v>
      </c>
      <c r="E533" s="0" t="s">
        <v>2379</v>
      </c>
    </row>
    <row r="534" customFormat="false" ht="15" hidden="false" customHeight="false" outlineLevel="0" collapsed="false">
      <c r="A534" s="0" t="s">
        <v>2392</v>
      </c>
      <c r="B534" s="0" t="s">
        <v>2393</v>
      </c>
      <c r="C534" s="0" t="s">
        <v>2394</v>
      </c>
      <c r="D534" s="0" t="s">
        <v>2395</v>
      </c>
      <c r="E534" s="0" t="s">
        <v>2379</v>
      </c>
    </row>
    <row r="535" customFormat="false" ht="15" hidden="false" customHeight="false" outlineLevel="0" collapsed="false">
      <c r="A535" s="0" t="s">
        <v>2396</v>
      </c>
      <c r="B535" s="0" t="s">
        <v>2397</v>
      </c>
      <c r="C535" s="0" t="s">
        <v>2398</v>
      </c>
      <c r="D535" s="0" t="s">
        <v>2399</v>
      </c>
      <c r="E535" s="0" t="s">
        <v>2400</v>
      </c>
    </row>
    <row r="536" customFormat="false" ht="15" hidden="false" customHeight="false" outlineLevel="0" collapsed="false">
      <c r="A536" s="0" t="s">
        <v>2401</v>
      </c>
      <c r="B536" s="0" t="s">
        <v>2402</v>
      </c>
      <c r="C536" s="0" t="s">
        <v>2403</v>
      </c>
      <c r="D536" s="0" t="s">
        <v>2404</v>
      </c>
      <c r="E536" s="0" t="s">
        <v>2400</v>
      </c>
    </row>
    <row r="537" customFormat="false" ht="15" hidden="false" customHeight="false" outlineLevel="0" collapsed="false">
      <c r="A537" s="0" t="s">
        <v>2405</v>
      </c>
      <c r="B537" s="0" t="s">
        <v>2406</v>
      </c>
      <c r="C537" s="0" t="s">
        <v>2407</v>
      </c>
      <c r="D537" s="0" t="s">
        <v>1800</v>
      </c>
      <c r="E537" s="0" t="s">
        <v>2400</v>
      </c>
    </row>
    <row r="538" customFormat="false" ht="15" hidden="false" customHeight="false" outlineLevel="0" collapsed="false">
      <c r="A538" s="0" t="s">
        <v>2408</v>
      </c>
      <c r="B538" s="0" t="s">
        <v>2409</v>
      </c>
      <c r="C538" s="0" t="s">
        <v>2410</v>
      </c>
      <c r="D538" s="0" t="s">
        <v>2411</v>
      </c>
      <c r="E538" s="0" t="s">
        <v>2412</v>
      </c>
    </row>
    <row r="539" customFormat="false" ht="15" hidden="false" customHeight="false" outlineLevel="0" collapsed="false">
      <c r="A539" s="0" t="s">
        <v>2413</v>
      </c>
      <c r="B539" s="0" t="s">
        <v>2414</v>
      </c>
      <c r="C539" s="0" t="s">
        <v>2415</v>
      </c>
      <c r="D539" s="0" t="s">
        <v>2416</v>
      </c>
      <c r="E539" s="0" t="s">
        <v>2417</v>
      </c>
    </row>
    <row r="540" customFormat="false" ht="15" hidden="false" customHeight="false" outlineLevel="0" collapsed="false">
      <c r="A540" s="0" t="s">
        <v>2418</v>
      </c>
      <c r="B540" s="0" t="s">
        <v>2419</v>
      </c>
      <c r="C540" s="0" t="s">
        <v>2420</v>
      </c>
      <c r="D540" s="0" t="s">
        <v>2421</v>
      </c>
      <c r="E540" s="0" t="s">
        <v>2422</v>
      </c>
    </row>
    <row r="541" customFormat="false" ht="15" hidden="false" customHeight="false" outlineLevel="0" collapsed="false">
      <c r="A541" s="0" t="s">
        <v>2423</v>
      </c>
      <c r="B541" s="0" t="s">
        <v>2424</v>
      </c>
      <c r="C541" s="0" t="s">
        <v>2425</v>
      </c>
      <c r="D541" s="0" t="s">
        <v>2426</v>
      </c>
      <c r="E541" s="0" t="s">
        <v>2422</v>
      </c>
    </row>
    <row r="542" customFormat="false" ht="15" hidden="false" customHeight="false" outlineLevel="0" collapsed="false">
      <c r="A542" s="0" t="s">
        <v>2427</v>
      </c>
      <c r="B542" s="0" t="s">
        <v>2428</v>
      </c>
      <c r="C542" s="0" t="s">
        <v>2429</v>
      </c>
      <c r="D542" s="0" t="s">
        <v>2430</v>
      </c>
      <c r="E542" s="0" t="s">
        <v>2431</v>
      </c>
    </row>
    <row r="543" customFormat="false" ht="15" hidden="false" customHeight="false" outlineLevel="0" collapsed="false">
      <c r="A543" s="0" t="s">
        <v>2432</v>
      </c>
      <c r="B543" s="0" t="s">
        <v>2433</v>
      </c>
      <c r="C543" s="0" t="s">
        <v>2434</v>
      </c>
      <c r="D543" s="0" t="s">
        <v>2435</v>
      </c>
      <c r="E543" s="0" t="s">
        <v>2431</v>
      </c>
    </row>
    <row r="544" customFormat="false" ht="15" hidden="false" customHeight="false" outlineLevel="0" collapsed="false">
      <c r="A544" s="0" t="s">
        <v>2436</v>
      </c>
      <c r="B544" s="0" t="s">
        <v>2437</v>
      </c>
      <c r="C544" s="0" t="s">
        <v>2438</v>
      </c>
      <c r="D544" s="0" t="s">
        <v>2439</v>
      </c>
      <c r="E544" s="0" t="s">
        <v>2431</v>
      </c>
    </row>
    <row r="545" customFormat="false" ht="15" hidden="false" customHeight="false" outlineLevel="0" collapsed="false">
      <c r="A545" s="0" t="s">
        <v>2440</v>
      </c>
      <c r="B545" s="0" t="s">
        <v>2441</v>
      </c>
      <c r="C545" s="0" t="s">
        <v>2442</v>
      </c>
      <c r="D545" s="0" t="s">
        <v>2443</v>
      </c>
      <c r="E545" s="0" t="s">
        <v>2431</v>
      </c>
    </row>
    <row r="546" customFormat="false" ht="15" hidden="false" customHeight="false" outlineLevel="0" collapsed="false">
      <c r="A546" s="0" t="s">
        <v>2444</v>
      </c>
      <c r="B546" s="0" t="s">
        <v>2445</v>
      </c>
      <c r="C546" s="0" t="s">
        <v>2446</v>
      </c>
      <c r="D546" s="0" t="s">
        <v>2447</v>
      </c>
      <c r="E546" s="0" t="s">
        <v>2448</v>
      </c>
    </row>
    <row r="547" customFormat="false" ht="15" hidden="false" customHeight="false" outlineLevel="0" collapsed="false">
      <c r="A547" s="0" t="s">
        <v>2449</v>
      </c>
      <c r="B547" s="0" t="s">
        <v>2450</v>
      </c>
      <c r="C547" s="0" t="s">
        <v>2451</v>
      </c>
      <c r="D547" s="0" t="s">
        <v>2452</v>
      </c>
      <c r="E547" s="0" t="s">
        <v>2448</v>
      </c>
    </row>
    <row r="548" customFormat="false" ht="15" hidden="false" customHeight="false" outlineLevel="0" collapsed="false">
      <c r="A548" s="0" t="s">
        <v>2453</v>
      </c>
      <c r="B548" s="0" t="s">
        <v>2454</v>
      </c>
      <c r="C548" s="0" t="s">
        <v>2455</v>
      </c>
      <c r="D548" s="0" t="s">
        <v>2456</v>
      </c>
      <c r="E548" s="0" t="s">
        <v>2448</v>
      </c>
    </row>
    <row r="549" customFormat="false" ht="15" hidden="false" customHeight="false" outlineLevel="0" collapsed="false">
      <c r="A549" s="0" t="s">
        <v>2457</v>
      </c>
      <c r="B549" s="0" t="s">
        <v>2458</v>
      </c>
      <c r="C549" s="0" t="s">
        <v>2459</v>
      </c>
      <c r="D549" s="0" t="s">
        <v>294</v>
      </c>
      <c r="E549" s="0" t="s">
        <v>2460</v>
      </c>
    </row>
    <row r="550" customFormat="false" ht="15" hidden="false" customHeight="false" outlineLevel="0" collapsed="false">
      <c r="A550" s="0" t="s">
        <v>2461</v>
      </c>
      <c r="B550" s="0" t="s">
        <v>2462</v>
      </c>
      <c r="C550" s="0" t="s">
        <v>2463</v>
      </c>
      <c r="D550" s="0" t="s">
        <v>2464</v>
      </c>
      <c r="E550" s="0" t="s">
        <v>2460</v>
      </c>
    </row>
    <row r="551" customFormat="false" ht="15" hidden="false" customHeight="false" outlineLevel="0" collapsed="false">
      <c r="A551" s="0" t="s">
        <v>2465</v>
      </c>
      <c r="B551" s="0" t="s">
        <v>2466</v>
      </c>
      <c r="C551" s="0" t="s">
        <v>2467</v>
      </c>
      <c r="D551" s="0" t="s">
        <v>2468</v>
      </c>
      <c r="E551" s="0" t="s">
        <v>2469</v>
      </c>
    </row>
    <row r="552" customFormat="false" ht="15" hidden="false" customHeight="false" outlineLevel="0" collapsed="false">
      <c r="A552" s="0" t="s">
        <v>2470</v>
      </c>
      <c r="B552" s="0" t="s">
        <v>2471</v>
      </c>
      <c r="C552" s="0" t="s">
        <v>2472</v>
      </c>
      <c r="D552" s="0" t="s">
        <v>2473</v>
      </c>
      <c r="E552" s="0" t="s">
        <v>2474</v>
      </c>
    </row>
    <row r="553" customFormat="false" ht="15" hidden="false" customHeight="false" outlineLevel="0" collapsed="false">
      <c r="A553" s="0" t="s">
        <v>2475</v>
      </c>
      <c r="B553" s="0" t="s">
        <v>2476</v>
      </c>
      <c r="C553" s="0" t="s">
        <v>2477</v>
      </c>
      <c r="D553" s="0" t="s">
        <v>2478</v>
      </c>
      <c r="E553" s="0" t="s">
        <v>2479</v>
      </c>
    </row>
    <row r="554" customFormat="false" ht="15" hidden="false" customHeight="false" outlineLevel="0" collapsed="false">
      <c r="A554" s="0" t="s">
        <v>2480</v>
      </c>
      <c r="B554" s="0" t="s">
        <v>2481</v>
      </c>
      <c r="C554" s="0" t="s">
        <v>2482</v>
      </c>
      <c r="D554" s="0" t="s">
        <v>2483</v>
      </c>
      <c r="E554" s="0" t="s">
        <v>2484</v>
      </c>
    </row>
    <row r="555" customFormat="false" ht="15" hidden="false" customHeight="false" outlineLevel="0" collapsed="false">
      <c r="A555" s="0" t="s">
        <v>2485</v>
      </c>
      <c r="B555" s="0" t="s">
        <v>2486</v>
      </c>
      <c r="C555" s="0" t="s">
        <v>2487</v>
      </c>
      <c r="D555" s="0" t="s">
        <v>2488</v>
      </c>
      <c r="E555" s="0" t="s">
        <v>2484</v>
      </c>
    </row>
    <row r="556" customFormat="false" ht="15" hidden="false" customHeight="false" outlineLevel="0" collapsed="false">
      <c r="A556" s="0" t="s">
        <v>2489</v>
      </c>
      <c r="B556" s="0" t="s">
        <v>2490</v>
      </c>
      <c r="C556" s="0" t="s">
        <v>2491</v>
      </c>
      <c r="D556" s="0" t="s">
        <v>2492</v>
      </c>
      <c r="E556" s="0" t="s">
        <v>2484</v>
      </c>
    </row>
    <row r="557" customFormat="false" ht="15" hidden="false" customHeight="false" outlineLevel="0" collapsed="false">
      <c r="A557" s="0" t="s">
        <v>2493</v>
      </c>
      <c r="B557" s="0" t="s">
        <v>2494</v>
      </c>
      <c r="C557" s="0" t="s">
        <v>2495</v>
      </c>
      <c r="D557" s="0" t="s">
        <v>2496</v>
      </c>
      <c r="E557" s="0" t="s">
        <v>2484</v>
      </c>
    </row>
    <row r="558" customFormat="false" ht="15" hidden="false" customHeight="false" outlineLevel="0" collapsed="false">
      <c r="A558" s="0" t="s">
        <v>2497</v>
      </c>
      <c r="B558" s="0" t="s">
        <v>2498</v>
      </c>
      <c r="C558" s="0" t="s">
        <v>2499</v>
      </c>
      <c r="D558" s="0" t="s">
        <v>2500</v>
      </c>
      <c r="E558" s="0" t="s">
        <v>2484</v>
      </c>
    </row>
    <row r="559" customFormat="false" ht="15" hidden="false" customHeight="false" outlineLevel="0" collapsed="false">
      <c r="A559" s="0" t="s">
        <v>2501</v>
      </c>
      <c r="B559" s="0" t="s">
        <v>2502</v>
      </c>
      <c r="C559" s="0" t="s">
        <v>2503</v>
      </c>
      <c r="D559" s="0" t="s">
        <v>2504</v>
      </c>
      <c r="E559" s="0" t="s">
        <v>2505</v>
      </c>
    </row>
    <row r="560" customFormat="false" ht="15" hidden="false" customHeight="false" outlineLevel="0" collapsed="false">
      <c r="A560" s="0" t="s">
        <v>2506</v>
      </c>
      <c r="B560" s="0" t="s">
        <v>2507</v>
      </c>
      <c r="C560" s="0" t="s">
        <v>2508</v>
      </c>
      <c r="D560" s="0" t="s">
        <v>2509</v>
      </c>
      <c r="E560" s="0" t="s">
        <v>2505</v>
      </c>
    </row>
    <row r="561" customFormat="false" ht="15" hidden="false" customHeight="false" outlineLevel="0" collapsed="false">
      <c r="A561" s="0" t="s">
        <v>2510</v>
      </c>
      <c r="B561" s="0" t="s">
        <v>2511</v>
      </c>
      <c r="C561" s="0" t="s">
        <v>2512</v>
      </c>
      <c r="D561" s="0" t="s">
        <v>2513</v>
      </c>
      <c r="E561" s="0" t="s">
        <v>2505</v>
      </c>
    </row>
    <row r="562" customFormat="false" ht="15" hidden="false" customHeight="false" outlineLevel="0" collapsed="false">
      <c r="A562" s="0" t="s">
        <v>2514</v>
      </c>
      <c r="B562" s="0" t="s">
        <v>2515</v>
      </c>
      <c r="C562" s="0" t="s">
        <v>2516</v>
      </c>
      <c r="D562" s="0" t="s">
        <v>2517</v>
      </c>
      <c r="E562" s="0" t="s">
        <v>2505</v>
      </c>
    </row>
    <row r="563" customFormat="false" ht="15" hidden="false" customHeight="false" outlineLevel="0" collapsed="false">
      <c r="A563" s="0" t="s">
        <v>2518</v>
      </c>
      <c r="B563" s="0" t="s">
        <v>2519</v>
      </c>
      <c r="C563" s="0" t="s">
        <v>2520</v>
      </c>
      <c r="D563" s="0" t="s">
        <v>2521</v>
      </c>
      <c r="E563" s="0" t="s">
        <v>2522</v>
      </c>
    </row>
    <row r="564" customFormat="false" ht="15" hidden="false" customHeight="false" outlineLevel="0" collapsed="false">
      <c r="A564" s="0" t="s">
        <v>2523</v>
      </c>
      <c r="B564" s="0" t="s">
        <v>2524</v>
      </c>
      <c r="C564" s="0" t="s">
        <v>2525</v>
      </c>
      <c r="D564" s="0" t="s">
        <v>2526</v>
      </c>
      <c r="E564" s="0" t="s">
        <v>2522</v>
      </c>
    </row>
    <row r="565" customFormat="false" ht="15" hidden="false" customHeight="false" outlineLevel="0" collapsed="false">
      <c r="A565" s="0" t="s">
        <v>2527</v>
      </c>
      <c r="B565" s="0" t="s">
        <v>2528</v>
      </c>
      <c r="C565" s="0" t="s">
        <v>2529</v>
      </c>
      <c r="D565" s="0" t="s">
        <v>2530</v>
      </c>
      <c r="E565" s="0" t="s">
        <v>2522</v>
      </c>
    </row>
    <row r="566" customFormat="false" ht="15" hidden="false" customHeight="false" outlineLevel="0" collapsed="false">
      <c r="A566" s="0" t="s">
        <v>2531</v>
      </c>
      <c r="B566" s="0" t="s">
        <v>2532</v>
      </c>
      <c r="C566" s="0" t="s">
        <v>2533</v>
      </c>
      <c r="D566" s="0" t="s">
        <v>2534</v>
      </c>
      <c r="E566" s="0" t="s">
        <v>2535</v>
      </c>
    </row>
    <row r="567" customFormat="false" ht="15" hidden="false" customHeight="false" outlineLevel="0" collapsed="false">
      <c r="A567" s="0" t="s">
        <v>2536</v>
      </c>
      <c r="B567" s="0" t="s">
        <v>2537</v>
      </c>
      <c r="C567" s="0" t="s">
        <v>2538</v>
      </c>
      <c r="D567" s="0" t="s">
        <v>2539</v>
      </c>
      <c r="E567" s="0" t="s">
        <v>2535</v>
      </c>
    </row>
    <row r="568" customFormat="false" ht="15" hidden="false" customHeight="false" outlineLevel="0" collapsed="false">
      <c r="A568" s="0" t="s">
        <v>2540</v>
      </c>
      <c r="B568" s="0" t="s">
        <v>2541</v>
      </c>
      <c r="C568" s="0" t="s">
        <v>2542</v>
      </c>
      <c r="D568" s="0" t="s">
        <v>2543</v>
      </c>
      <c r="E568" s="0" t="s">
        <v>2535</v>
      </c>
    </row>
    <row r="569" customFormat="false" ht="15" hidden="false" customHeight="false" outlineLevel="0" collapsed="false">
      <c r="A569" s="0" t="s">
        <v>2544</v>
      </c>
      <c r="B569" s="0" t="s">
        <v>2545</v>
      </c>
      <c r="C569" s="0" t="s">
        <v>2546</v>
      </c>
      <c r="D569" s="0" t="s">
        <v>2547</v>
      </c>
      <c r="E569" s="0" t="s">
        <v>2548</v>
      </c>
    </row>
    <row r="570" customFormat="false" ht="15" hidden="false" customHeight="false" outlineLevel="0" collapsed="false">
      <c r="A570" s="0" t="s">
        <v>2549</v>
      </c>
      <c r="B570" s="0" t="s">
        <v>2550</v>
      </c>
      <c r="C570" s="0" t="s">
        <v>2551</v>
      </c>
      <c r="D570" s="0" t="s">
        <v>2552</v>
      </c>
      <c r="E570" s="0" t="s">
        <v>2548</v>
      </c>
    </row>
    <row r="571" customFormat="false" ht="15" hidden="false" customHeight="false" outlineLevel="0" collapsed="false">
      <c r="A571" s="0" t="s">
        <v>2553</v>
      </c>
      <c r="B571" s="0" t="s">
        <v>2554</v>
      </c>
      <c r="C571" s="0" t="s">
        <v>2555</v>
      </c>
      <c r="D571" s="0" t="s">
        <v>2556</v>
      </c>
      <c r="E571" s="0" t="s">
        <v>2548</v>
      </c>
    </row>
    <row r="572" customFormat="false" ht="15" hidden="false" customHeight="false" outlineLevel="0" collapsed="false">
      <c r="A572" s="0" t="s">
        <v>2557</v>
      </c>
      <c r="B572" s="0" t="s">
        <v>2558</v>
      </c>
      <c r="C572" s="0" t="s">
        <v>2559</v>
      </c>
      <c r="D572" s="0" t="s">
        <v>2560</v>
      </c>
      <c r="E572" s="0" t="s">
        <v>2548</v>
      </c>
    </row>
    <row r="573" customFormat="false" ht="15" hidden="false" customHeight="false" outlineLevel="0" collapsed="false">
      <c r="A573" s="0" t="s">
        <v>2561</v>
      </c>
      <c r="B573" s="0" t="s">
        <v>2562</v>
      </c>
      <c r="C573" s="0" t="s">
        <v>2563</v>
      </c>
      <c r="D573" s="0" t="s">
        <v>2564</v>
      </c>
      <c r="E573" s="0" t="s">
        <v>2565</v>
      </c>
    </row>
    <row r="574" customFormat="false" ht="15" hidden="false" customHeight="false" outlineLevel="0" collapsed="false">
      <c r="A574" s="0" t="s">
        <v>2566</v>
      </c>
      <c r="B574" s="0" t="s">
        <v>2567</v>
      </c>
      <c r="C574" s="0" t="s">
        <v>2568</v>
      </c>
      <c r="D574" s="0" t="s">
        <v>2569</v>
      </c>
      <c r="E574" s="0" t="s">
        <v>2570</v>
      </c>
    </row>
    <row r="575" customFormat="false" ht="15" hidden="false" customHeight="false" outlineLevel="0" collapsed="false">
      <c r="A575" s="0" t="s">
        <v>2571</v>
      </c>
      <c r="B575" s="0" t="s">
        <v>2572</v>
      </c>
      <c r="C575" s="0" t="s">
        <v>2573</v>
      </c>
      <c r="D575" s="0" t="s">
        <v>2574</v>
      </c>
      <c r="E575" s="0" t="s">
        <v>2575</v>
      </c>
    </row>
    <row r="576" customFormat="false" ht="15" hidden="false" customHeight="false" outlineLevel="0" collapsed="false">
      <c r="A576" s="0" t="s">
        <v>2576</v>
      </c>
      <c r="B576" s="0" t="s">
        <v>2577</v>
      </c>
      <c r="C576" s="0" t="s">
        <v>2578</v>
      </c>
      <c r="D576" s="0" t="s">
        <v>2579</v>
      </c>
      <c r="E576" s="0" t="s">
        <v>2575</v>
      </c>
    </row>
    <row r="577" customFormat="false" ht="15" hidden="false" customHeight="false" outlineLevel="0" collapsed="false">
      <c r="A577" s="0" t="s">
        <v>2580</v>
      </c>
      <c r="B577" s="0" t="s">
        <v>2581</v>
      </c>
      <c r="C577" s="0" t="s">
        <v>2582</v>
      </c>
      <c r="D577" s="0" t="s">
        <v>2583</v>
      </c>
      <c r="E577" s="0" t="s">
        <v>2575</v>
      </c>
    </row>
    <row r="578" customFormat="false" ht="15" hidden="false" customHeight="false" outlineLevel="0" collapsed="false">
      <c r="A578" s="0" t="s">
        <v>2584</v>
      </c>
      <c r="B578" s="0" t="s">
        <v>2585</v>
      </c>
      <c r="C578" s="0" t="s">
        <v>2586</v>
      </c>
      <c r="D578" s="0" t="s">
        <v>2587</v>
      </c>
      <c r="E578" s="0" t="s">
        <v>2588</v>
      </c>
    </row>
    <row r="579" customFormat="false" ht="15" hidden="false" customHeight="false" outlineLevel="0" collapsed="false">
      <c r="A579" s="0" t="s">
        <v>2589</v>
      </c>
      <c r="B579" s="0" t="s">
        <v>2590</v>
      </c>
      <c r="C579" s="0" t="s">
        <v>2591</v>
      </c>
      <c r="D579" s="0" t="s">
        <v>2592</v>
      </c>
      <c r="E579" s="0" t="s">
        <v>2588</v>
      </c>
    </row>
    <row r="580" customFormat="false" ht="15" hidden="false" customHeight="false" outlineLevel="0" collapsed="false">
      <c r="A580" s="0" t="s">
        <v>2593</v>
      </c>
      <c r="B580" s="0" t="s">
        <v>2594</v>
      </c>
      <c r="C580" s="0" t="s">
        <v>2595</v>
      </c>
      <c r="D580" s="0" t="s">
        <v>2596</v>
      </c>
      <c r="E580" s="0" t="s">
        <v>2588</v>
      </c>
    </row>
    <row r="581" customFormat="false" ht="15" hidden="false" customHeight="false" outlineLevel="0" collapsed="false">
      <c r="A581" s="0" t="s">
        <v>2597</v>
      </c>
      <c r="B581" s="0" t="s">
        <v>2598</v>
      </c>
      <c r="C581" s="0" t="s">
        <v>2599</v>
      </c>
      <c r="D581" s="0" t="s">
        <v>2600</v>
      </c>
      <c r="E581" s="0" t="s">
        <v>2601</v>
      </c>
    </row>
    <row r="582" customFormat="false" ht="15" hidden="false" customHeight="false" outlineLevel="0" collapsed="false">
      <c r="A582" s="0" t="s">
        <v>2602</v>
      </c>
      <c r="B582" s="0" t="s">
        <v>2603</v>
      </c>
      <c r="C582" s="0" t="s">
        <v>2604</v>
      </c>
      <c r="D582" s="0" t="s">
        <v>2605</v>
      </c>
      <c r="E582" s="0" t="s">
        <v>2601</v>
      </c>
    </row>
    <row r="583" customFormat="false" ht="15" hidden="false" customHeight="false" outlineLevel="0" collapsed="false">
      <c r="A583" s="0" t="s">
        <v>2606</v>
      </c>
      <c r="B583" s="0" t="s">
        <v>2607</v>
      </c>
      <c r="C583" s="0" t="s">
        <v>2608</v>
      </c>
      <c r="D583" s="0" t="s">
        <v>2609</v>
      </c>
      <c r="E583" s="0" t="s">
        <v>2601</v>
      </c>
    </row>
    <row r="584" customFormat="false" ht="15" hidden="false" customHeight="false" outlineLevel="0" collapsed="false">
      <c r="A584" s="0" t="s">
        <v>2610</v>
      </c>
      <c r="B584" s="0" t="s">
        <v>2611</v>
      </c>
      <c r="C584" s="0" t="s">
        <v>2612</v>
      </c>
      <c r="D584" s="0" t="s">
        <v>2613</v>
      </c>
      <c r="E584" s="0" t="s">
        <v>2614</v>
      </c>
    </row>
    <row r="585" customFormat="false" ht="15" hidden="false" customHeight="false" outlineLevel="0" collapsed="false">
      <c r="A585" s="0" t="s">
        <v>2615</v>
      </c>
      <c r="B585" s="0" t="s">
        <v>2616</v>
      </c>
      <c r="C585" s="0" t="s">
        <v>2617</v>
      </c>
      <c r="D585" s="0" t="s">
        <v>2618</v>
      </c>
      <c r="E585" s="0" t="s">
        <v>2614</v>
      </c>
    </row>
    <row r="586" customFormat="false" ht="15" hidden="false" customHeight="false" outlineLevel="0" collapsed="false">
      <c r="A586" s="0" t="s">
        <v>2619</v>
      </c>
      <c r="B586" s="0" t="s">
        <v>2620</v>
      </c>
      <c r="C586" s="0" t="s">
        <v>2621</v>
      </c>
      <c r="D586" s="0" t="s">
        <v>2622</v>
      </c>
      <c r="E586" s="0" t="s">
        <v>2614</v>
      </c>
    </row>
    <row r="587" customFormat="false" ht="15" hidden="false" customHeight="false" outlineLevel="0" collapsed="false">
      <c r="A587" s="0" t="s">
        <v>2623</v>
      </c>
      <c r="B587" s="0" t="s">
        <v>2624</v>
      </c>
      <c r="C587" s="0" t="s">
        <v>2625</v>
      </c>
      <c r="D587" s="0" t="s">
        <v>2626</v>
      </c>
      <c r="E587" s="0" t="s">
        <v>2614</v>
      </c>
    </row>
    <row r="588" customFormat="false" ht="15" hidden="false" customHeight="false" outlineLevel="0" collapsed="false">
      <c r="A588" s="0" t="s">
        <v>2627</v>
      </c>
      <c r="B588" s="0" t="s">
        <v>2628</v>
      </c>
      <c r="C588" s="0" t="s">
        <v>2629</v>
      </c>
      <c r="D588" s="0" t="s">
        <v>2630</v>
      </c>
      <c r="E588" s="0" t="s">
        <v>2614</v>
      </c>
    </row>
    <row r="589" customFormat="false" ht="15" hidden="false" customHeight="false" outlineLevel="0" collapsed="false">
      <c r="A589" s="0" t="s">
        <v>2631</v>
      </c>
      <c r="B589" s="0" t="s">
        <v>2632</v>
      </c>
      <c r="C589" s="0" t="s">
        <v>2633</v>
      </c>
      <c r="D589" s="0" t="s">
        <v>2634</v>
      </c>
      <c r="E589" s="0" t="s">
        <v>2635</v>
      </c>
    </row>
    <row r="590" customFormat="false" ht="15" hidden="false" customHeight="false" outlineLevel="0" collapsed="false">
      <c r="A590" s="0" t="s">
        <v>2636</v>
      </c>
      <c r="B590" s="0" t="s">
        <v>2637</v>
      </c>
      <c r="C590" s="0" t="s">
        <v>2638</v>
      </c>
      <c r="D590" s="0" t="s">
        <v>2639</v>
      </c>
      <c r="E590" s="0" t="s">
        <v>2635</v>
      </c>
    </row>
    <row r="591" customFormat="false" ht="15" hidden="false" customHeight="false" outlineLevel="0" collapsed="false">
      <c r="A591" s="0" t="s">
        <v>2640</v>
      </c>
      <c r="B591" s="0" t="s">
        <v>2641</v>
      </c>
      <c r="C591" s="0" t="s">
        <v>2642</v>
      </c>
      <c r="D591" s="0" t="s">
        <v>2643</v>
      </c>
      <c r="E591" s="0" t="s">
        <v>2635</v>
      </c>
    </row>
    <row r="592" customFormat="false" ht="15" hidden="false" customHeight="false" outlineLevel="0" collapsed="false">
      <c r="A592" s="0" t="s">
        <v>2644</v>
      </c>
      <c r="B592" s="0" t="s">
        <v>2645</v>
      </c>
      <c r="C592" s="0" t="s">
        <v>2646</v>
      </c>
      <c r="D592" s="0" t="s">
        <v>2647</v>
      </c>
      <c r="E592" s="0" t="s">
        <v>2635</v>
      </c>
    </row>
    <row r="593" customFormat="false" ht="15" hidden="false" customHeight="false" outlineLevel="0" collapsed="false">
      <c r="A593" s="0" t="s">
        <v>2648</v>
      </c>
      <c r="B593" s="0" t="s">
        <v>2649</v>
      </c>
      <c r="C593" s="0" t="s">
        <v>2650</v>
      </c>
      <c r="D593" s="0" t="s">
        <v>2651</v>
      </c>
      <c r="E593" s="0" t="s">
        <v>2635</v>
      </c>
    </row>
    <row r="594" customFormat="false" ht="15" hidden="false" customHeight="false" outlineLevel="0" collapsed="false">
      <c r="A594" s="0" t="s">
        <v>2652</v>
      </c>
      <c r="B594" s="0" t="s">
        <v>2653</v>
      </c>
      <c r="C594" s="0" t="s">
        <v>2654</v>
      </c>
      <c r="D594" s="0" t="s">
        <v>2655</v>
      </c>
      <c r="E594" s="0" t="s">
        <v>2635</v>
      </c>
    </row>
    <row r="595" customFormat="false" ht="15" hidden="false" customHeight="false" outlineLevel="0" collapsed="false">
      <c r="A595" s="0" t="s">
        <v>2656</v>
      </c>
      <c r="B595" s="0" t="s">
        <v>2657</v>
      </c>
      <c r="C595" s="0" t="s">
        <v>2658</v>
      </c>
      <c r="D595" s="0" t="s">
        <v>2659</v>
      </c>
      <c r="E595" s="0" t="s">
        <v>2660</v>
      </c>
    </row>
    <row r="596" customFormat="false" ht="15" hidden="false" customHeight="false" outlineLevel="0" collapsed="false">
      <c r="A596" s="0" t="s">
        <v>2661</v>
      </c>
      <c r="B596" s="0" t="s">
        <v>2662</v>
      </c>
      <c r="C596" s="0" t="s">
        <v>2663</v>
      </c>
      <c r="D596" s="0" t="s">
        <v>2664</v>
      </c>
      <c r="E596" s="0" t="s">
        <v>2660</v>
      </c>
    </row>
    <row r="597" customFormat="false" ht="15" hidden="false" customHeight="false" outlineLevel="0" collapsed="false">
      <c r="A597" s="0" t="s">
        <v>2665</v>
      </c>
      <c r="B597" s="0" t="s">
        <v>2666</v>
      </c>
      <c r="C597" s="0" t="s">
        <v>2667</v>
      </c>
      <c r="D597" s="0" t="s">
        <v>2668</v>
      </c>
      <c r="E597" s="0" t="s">
        <v>2660</v>
      </c>
    </row>
    <row r="598" customFormat="false" ht="15" hidden="false" customHeight="false" outlineLevel="0" collapsed="false">
      <c r="A598" s="0" t="s">
        <v>2669</v>
      </c>
      <c r="B598" s="0" t="s">
        <v>2670</v>
      </c>
      <c r="C598" s="0" t="s">
        <v>2671</v>
      </c>
      <c r="D598" s="0" t="s">
        <v>2672</v>
      </c>
      <c r="E598" s="0" t="s">
        <v>2673</v>
      </c>
    </row>
    <row r="599" customFormat="false" ht="15" hidden="false" customHeight="false" outlineLevel="0" collapsed="false">
      <c r="A599" s="0" t="s">
        <v>2674</v>
      </c>
      <c r="B599" s="0" t="s">
        <v>2675</v>
      </c>
      <c r="C599" s="0" t="s">
        <v>2676</v>
      </c>
      <c r="D599" s="0" t="s">
        <v>2677</v>
      </c>
      <c r="E599" s="0" t="s">
        <v>2673</v>
      </c>
    </row>
    <row r="600" customFormat="false" ht="15" hidden="false" customHeight="false" outlineLevel="0" collapsed="false">
      <c r="A600" s="0" t="s">
        <v>2678</v>
      </c>
      <c r="B600" s="0" t="s">
        <v>2679</v>
      </c>
      <c r="C600" s="0" t="s">
        <v>2680</v>
      </c>
      <c r="D600" s="0" t="s">
        <v>2681</v>
      </c>
      <c r="E600" s="0" t="s">
        <v>2673</v>
      </c>
    </row>
    <row r="601" customFormat="false" ht="15" hidden="false" customHeight="false" outlineLevel="0" collapsed="false">
      <c r="A601" s="0" t="s">
        <v>2682</v>
      </c>
      <c r="B601" s="0" t="s">
        <v>2683</v>
      </c>
      <c r="C601" s="0" t="s">
        <v>2684</v>
      </c>
      <c r="D601" s="0" t="s">
        <v>2685</v>
      </c>
      <c r="E601" s="0" t="s">
        <v>2686</v>
      </c>
    </row>
    <row r="602" customFormat="false" ht="15" hidden="false" customHeight="false" outlineLevel="0" collapsed="false">
      <c r="A602" s="0" t="s">
        <v>2687</v>
      </c>
      <c r="B602" s="0" t="s">
        <v>2688</v>
      </c>
      <c r="C602" s="0" t="s">
        <v>2689</v>
      </c>
      <c r="D602" s="0" t="s">
        <v>2690</v>
      </c>
      <c r="E602" s="0" t="s">
        <v>2686</v>
      </c>
    </row>
    <row r="603" customFormat="false" ht="15" hidden="false" customHeight="false" outlineLevel="0" collapsed="false">
      <c r="A603" s="0" t="s">
        <v>2691</v>
      </c>
      <c r="B603" s="0" t="s">
        <v>2692</v>
      </c>
      <c r="C603" s="0" t="s">
        <v>2693</v>
      </c>
      <c r="D603" s="0" t="s">
        <v>2694</v>
      </c>
      <c r="E603" s="0" t="s">
        <v>2686</v>
      </c>
    </row>
    <row r="604" customFormat="false" ht="15" hidden="false" customHeight="false" outlineLevel="0" collapsed="false">
      <c r="A604" s="0" t="s">
        <v>2695</v>
      </c>
      <c r="B604" s="0" t="s">
        <v>2696</v>
      </c>
      <c r="C604" s="0" t="s">
        <v>2697</v>
      </c>
      <c r="D604" s="0" t="s">
        <v>2698</v>
      </c>
      <c r="E604" s="0" t="s">
        <v>2699</v>
      </c>
    </row>
    <row r="605" customFormat="false" ht="15" hidden="false" customHeight="false" outlineLevel="0" collapsed="false">
      <c r="A605" s="0" t="s">
        <v>2700</v>
      </c>
      <c r="B605" s="0" t="s">
        <v>2701</v>
      </c>
      <c r="C605" s="0" t="s">
        <v>2702</v>
      </c>
      <c r="D605" s="0" t="s">
        <v>2703</v>
      </c>
      <c r="E605" s="0" t="s">
        <v>2699</v>
      </c>
    </row>
    <row r="606" customFormat="false" ht="15" hidden="false" customHeight="false" outlineLevel="0" collapsed="false">
      <c r="A606" s="0" t="s">
        <v>2704</v>
      </c>
      <c r="B606" s="0" t="s">
        <v>2705</v>
      </c>
      <c r="C606" s="0" t="s">
        <v>2706</v>
      </c>
      <c r="D606" s="0" t="s">
        <v>2707</v>
      </c>
      <c r="E606" s="0" t="s">
        <v>2708</v>
      </c>
    </row>
    <row r="607" customFormat="false" ht="15" hidden="false" customHeight="false" outlineLevel="0" collapsed="false">
      <c r="A607" s="0" t="s">
        <v>2709</v>
      </c>
      <c r="B607" s="0" t="s">
        <v>2710</v>
      </c>
      <c r="C607" s="0" t="s">
        <v>2711</v>
      </c>
      <c r="D607" s="0" t="s">
        <v>2712</v>
      </c>
      <c r="E607" s="0" t="s">
        <v>2708</v>
      </c>
    </row>
    <row r="608" customFormat="false" ht="15" hidden="false" customHeight="false" outlineLevel="0" collapsed="false">
      <c r="A608" s="0" t="s">
        <v>2713</v>
      </c>
      <c r="B608" s="0" t="s">
        <v>2714</v>
      </c>
      <c r="C608" s="0" t="s">
        <v>2715</v>
      </c>
      <c r="D608" s="0" t="s">
        <v>2716</v>
      </c>
      <c r="E608" s="0" t="s">
        <v>2717</v>
      </c>
    </row>
    <row r="609" customFormat="false" ht="15" hidden="false" customHeight="false" outlineLevel="0" collapsed="false">
      <c r="A609" s="0" t="s">
        <v>2718</v>
      </c>
      <c r="B609" s="0" t="s">
        <v>2719</v>
      </c>
      <c r="C609" s="0" t="s">
        <v>2720</v>
      </c>
      <c r="D609" s="0" t="s">
        <v>2721</v>
      </c>
      <c r="E609" s="0" t="s">
        <v>2717</v>
      </c>
    </row>
    <row r="610" customFormat="false" ht="15" hidden="false" customHeight="false" outlineLevel="0" collapsed="false">
      <c r="A610" s="0" t="s">
        <v>2722</v>
      </c>
      <c r="B610" s="0" t="s">
        <v>2723</v>
      </c>
      <c r="C610" s="0" t="s">
        <v>2724</v>
      </c>
      <c r="D610" s="0" t="s">
        <v>2725</v>
      </c>
      <c r="E610" s="0" t="s">
        <v>2717</v>
      </c>
    </row>
    <row r="611" customFormat="false" ht="15" hidden="false" customHeight="false" outlineLevel="0" collapsed="false">
      <c r="A611" s="0" t="s">
        <v>2726</v>
      </c>
      <c r="B611" s="0" t="s">
        <v>2727</v>
      </c>
      <c r="C611" s="0" t="s">
        <v>2728</v>
      </c>
      <c r="D611" s="0" t="s">
        <v>2729</v>
      </c>
      <c r="E611" s="0" t="s">
        <v>2717</v>
      </c>
    </row>
    <row r="612" customFormat="false" ht="15" hidden="false" customHeight="false" outlineLevel="0" collapsed="false">
      <c r="A612" s="0" t="s">
        <v>2730</v>
      </c>
      <c r="B612" s="0" t="s">
        <v>2731</v>
      </c>
      <c r="C612" s="0" t="s">
        <v>2732</v>
      </c>
      <c r="D612" s="0" t="s">
        <v>2733</v>
      </c>
      <c r="E612" s="0" t="s">
        <v>2717</v>
      </c>
    </row>
    <row r="613" customFormat="false" ht="15" hidden="false" customHeight="false" outlineLevel="0" collapsed="false">
      <c r="A613" s="0" t="s">
        <v>2734</v>
      </c>
      <c r="B613" s="0" t="s">
        <v>2735</v>
      </c>
      <c r="C613" s="0" t="s">
        <v>2736</v>
      </c>
      <c r="D613" s="0" t="s">
        <v>2737</v>
      </c>
      <c r="E613" s="0" t="s">
        <v>2738</v>
      </c>
    </row>
    <row r="614" customFormat="false" ht="15" hidden="false" customHeight="false" outlineLevel="0" collapsed="false">
      <c r="A614" s="0" t="s">
        <v>2739</v>
      </c>
      <c r="B614" s="0" t="s">
        <v>2740</v>
      </c>
      <c r="C614" s="0" t="s">
        <v>2741</v>
      </c>
      <c r="D614" s="0" t="s">
        <v>2742</v>
      </c>
      <c r="E614" s="0" t="s">
        <v>2738</v>
      </c>
    </row>
    <row r="615" customFormat="false" ht="15" hidden="false" customHeight="false" outlineLevel="0" collapsed="false">
      <c r="A615" s="0" t="s">
        <v>2743</v>
      </c>
      <c r="B615" s="0" t="s">
        <v>2744</v>
      </c>
      <c r="C615" s="0" t="s">
        <v>2745</v>
      </c>
      <c r="D615" s="0" t="s">
        <v>2746</v>
      </c>
      <c r="E615" s="0" t="s">
        <v>2738</v>
      </c>
    </row>
    <row r="616" customFormat="false" ht="15" hidden="false" customHeight="false" outlineLevel="0" collapsed="false">
      <c r="A616" s="0" t="s">
        <v>2747</v>
      </c>
      <c r="B616" s="0" t="s">
        <v>2748</v>
      </c>
      <c r="C616" s="0" t="s">
        <v>2749</v>
      </c>
      <c r="D616" s="0" t="s">
        <v>2750</v>
      </c>
      <c r="E616" s="0" t="s">
        <v>2738</v>
      </c>
    </row>
    <row r="617" customFormat="false" ht="15" hidden="false" customHeight="false" outlineLevel="0" collapsed="false">
      <c r="A617" s="0" t="s">
        <v>2751</v>
      </c>
      <c r="B617" s="0" t="s">
        <v>2752</v>
      </c>
      <c r="C617" s="0" t="s">
        <v>2753</v>
      </c>
      <c r="D617" s="0" t="s">
        <v>2754</v>
      </c>
      <c r="E617" s="0" t="s">
        <v>2755</v>
      </c>
    </row>
    <row r="618" customFormat="false" ht="15" hidden="false" customHeight="false" outlineLevel="0" collapsed="false">
      <c r="A618" s="0" t="s">
        <v>2756</v>
      </c>
      <c r="B618" s="0" t="s">
        <v>2757</v>
      </c>
      <c r="C618" s="0" t="s">
        <v>2758</v>
      </c>
      <c r="D618" s="0" t="s">
        <v>2759</v>
      </c>
      <c r="E618" s="0" t="s">
        <v>2755</v>
      </c>
    </row>
    <row r="619" customFormat="false" ht="15" hidden="false" customHeight="false" outlineLevel="0" collapsed="false">
      <c r="A619" s="0" t="s">
        <v>2760</v>
      </c>
      <c r="B619" s="0" t="s">
        <v>2761</v>
      </c>
      <c r="C619" s="0" t="s">
        <v>2762</v>
      </c>
      <c r="D619" s="0" t="s">
        <v>2763</v>
      </c>
      <c r="E619" s="0" t="s">
        <v>2764</v>
      </c>
    </row>
    <row r="620" customFormat="false" ht="15" hidden="false" customHeight="false" outlineLevel="0" collapsed="false">
      <c r="A620" s="0" t="s">
        <v>2765</v>
      </c>
      <c r="B620" s="0" t="s">
        <v>2766</v>
      </c>
      <c r="C620" s="0" t="s">
        <v>2767</v>
      </c>
      <c r="D620" s="0" t="s">
        <v>2768</v>
      </c>
      <c r="E620" s="0" t="s">
        <v>2764</v>
      </c>
    </row>
    <row r="621" customFormat="false" ht="15" hidden="false" customHeight="false" outlineLevel="0" collapsed="false">
      <c r="A621" s="0" t="s">
        <v>2769</v>
      </c>
      <c r="B621" s="0" t="s">
        <v>2770</v>
      </c>
      <c r="C621" s="0" t="s">
        <v>2771</v>
      </c>
      <c r="D621" s="0" t="s">
        <v>2772</v>
      </c>
      <c r="E621" s="0" t="s">
        <v>2773</v>
      </c>
    </row>
    <row r="622" customFormat="false" ht="15" hidden="false" customHeight="false" outlineLevel="0" collapsed="false">
      <c r="A622" s="0" t="s">
        <v>2774</v>
      </c>
      <c r="B622" s="0" t="s">
        <v>2775</v>
      </c>
      <c r="C622" s="0" t="s">
        <v>2776</v>
      </c>
      <c r="D622" s="0" t="s">
        <v>2777</v>
      </c>
      <c r="E622" s="0" t="s">
        <v>2773</v>
      </c>
    </row>
    <row r="623" customFormat="false" ht="15" hidden="false" customHeight="false" outlineLevel="0" collapsed="false">
      <c r="A623" s="0" t="s">
        <v>2778</v>
      </c>
      <c r="B623" s="0" t="s">
        <v>2779</v>
      </c>
      <c r="C623" s="0" t="s">
        <v>2780</v>
      </c>
      <c r="D623" s="0" t="s">
        <v>2781</v>
      </c>
      <c r="E623" s="0" t="s">
        <v>2773</v>
      </c>
    </row>
    <row r="624" customFormat="false" ht="15" hidden="false" customHeight="false" outlineLevel="0" collapsed="false">
      <c r="A624" s="0" t="s">
        <v>2782</v>
      </c>
      <c r="B624" s="0" t="s">
        <v>2783</v>
      </c>
      <c r="C624" s="0" t="s">
        <v>2784</v>
      </c>
      <c r="D624" s="0" t="s">
        <v>2785</v>
      </c>
      <c r="E624" s="0" t="s">
        <v>2773</v>
      </c>
    </row>
    <row r="625" customFormat="false" ht="15" hidden="false" customHeight="false" outlineLevel="0" collapsed="false">
      <c r="A625" s="0" t="s">
        <v>2786</v>
      </c>
      <c r="B625" s="0" t="s">
        <v>2787</v>
      </c>
      <c r="C625" s="0" t="s">
        <v>2788</v>
      </c>
      <c r="D625" s="0" t="s">
        <v>2789</v>
      </c>
      <c r="E625" s="0" t="s">
        <v>2790</v>
      </c>
    </row>
    <row r="626" customFormat="false" ht="15" hidden="false" customHeight="false" outlineLevel="0" collapsed="false">
      <c r="A626" s="0" t="s">
        <v>2791</v>
      </c>
      <c r="B626" s="0" t="s">
        <v>2792</v>
      </c>
      <c r="C626" s="0" t="s">
        <v>2793</v>
      </c>
      <c r="D626" s="0" t="s">
        <v>2794</v>
      </c>
      <c r="E626" s="0" t="s">
        <v>2790</v>
      </c>
    </row>
    <row r="627" customFormat="false" ht="15" hidden="false" customHeight="false" outlineLevel="0" collapsed="false">
      <c r="A627" s="0" t="s">
        <v>2795</v>
      </c>
      <c r="B627" s="0" t="s">
        <v>2796</v>
      </c>
      <c r="C627" s="0" t="s">
        <v>2797</v>
      </c>
      <c r="D627" s="0" t="s">
        <v>2395</v>
      </c>
      <c r="E627" s="0" t="s">
        <v>2790</v>
      </c>
    </row>
    <row r="628" customFormat="false" ht="15" hidden="false" customHeight="false" outlineLevel="0" collapsed="false">
      <c r="A628" s="0" t="s">
        <v>2798</v>
      </c>
      <c r="B628" s="0" t="s">
        <v>2799</v>
      </c>
      <c r="C628" s="0" t="s">
        <v>2800</v>
      </c>
      <c r="D628" s="0" t="s">
        <v>2801</v>
      </c>
      <c r="E628" s="0" t="s">
        <v>2790</v>
      </c>
    </row>
    <row r="629" customFormat="false" ht="15" hidden="false" customHeight="false" outlineLevel="0" collapsed="false">
      <c r="A629" s="0" t="s">
        <v>2802</v>
      </c>
      <c r="B629" s="0" t="s">
        <v>2803</v>
      </c>
      <c r="C629" s="0" t="s">
        <v>2804</v>
      </c>
      <c r="D629" s="0" t="s">
        <v>2805</v>
      </c>
      <c r="E629" s="0" t="s">
        <v>2790</v>
      </c>
    </row>
    <row r="630" customFormat="false" ht="15" hidden="false" customHeight="false" outlineLevel="0" collapsed="false">
      <c r="A630" s="0" t="s">
        <v>2806</v>
      </c>
      <c r="B630" s="0" t="s">
        <v>2807</v>
      </c>
      <c r="C630" s="0" t="s">
        <v>2808</v>
      </c>
      <c r="D630" s="0" t="s">
        <v>2809</v>
      </c>
      <c r="E630" s="0" t="s">
        <v>2810</v>
      </c>
    </row>
    <row r="631" customFormat="false" ht="15" hidden="false" customHeight="false" outlineLevel="0" collapsed="false">
      <c r="A631" s="0" t="s">
        <v>2811</v>
      </c>
      <c r="B631" s="0" t="s">
        <v>2812</v>
      </c>
      <c r="C631" s="0" t="s">
        <v>2813</v>
      </c>
      <c r="D631" s="0" t="s">
        <v>2814</v>
      </c>
      <c r="E631" s="0" t="s">
        <v>2810</v>
      </c>
    </row>
    <row r="632" customFormat="false" ht="15" hidden="false" customHeight="false" outlineLevel="0" collapsed="false">
      <c r="A632" s="0" t="s">
        <v>2815</v>
      </c>
      <c r="B632" s="0" t="s">
        <v>2816</v>
      </c>
      <c r="C632" s="0" t="s">
        <v>2817</v>
      </c>
      <c r="D632" s="0" t="s">
        <v>2818</v>
      </c>
      <c r="E632" s="0" t="s">
        <v>2810</v>
      </c>
    </row>
    <row r="633" customFormat="false" ht="15" hidden="false" customHeight="false" outlineLevel="0" collapsed="false">
      <c r="A633" s="0" t="s">
        <v>2819</v>
      </c>
      <c r="B633" s="0" t="s">
        <v>2820</v>
      </c>
      <c r="C633" s="0" t="s">
        <v>2821</v>
      </c>
      <c r="D633" s="0" t="s">
        <v>2822</v>
      </c>
      <c r="E633" s="0" t="s">
        <v>2810</v>
      </c>
    </row>
    <row r="634" customFormat="false" ht="15" hidden="false" customHeight="false" outlineLevel="0" collapsed="false">
      <c r="A634" s="0" t="s">
        <v>2823</v>
      </c>
      <c r="B634" s="0" t="s">
        <v>2824</v>
      </c>
      <c r="C634" s="0" t="s">
        <v>2825</v>
      </c>
      <c r="D634" s="0" t="s">
        <v>2826</v>
      </c>
      <c r="E634" s="0" t="s">
        <v>2827</v>
      </c>
    </row>
    <row r="635" customFormat="false" ht="15" hidden="false" customHeight="false" outlineLevel="0" collapsed="false">
      <c r="A635" s="0" t="s">
        <v>2828</v>
      </c>
      <c r="B635" s="0" t="s">
        <v>2829</v>
      </c>
      <c r="C635" s="0" t="s">
        <v>2830</v>
      </c>
      <c r="D635" s="0" t="s">
        <v>2831</v>
      </c>
      <c r="E635" s="0" t="s">
        <v>2827</v>
      </c>
    </row>
    <row r="636" customFormat="false" ht="15" hidden="false" customHeight="false" outlineLevel="0" collapsed="false">
      <c r="A636" s="0" t="s">
        <v>2832</v>
      </c>
      <c r="B636" s="0" t="s">
        <v>2833</v>
      </c>
      <c r="C636" s="0" t="s">
        <v>2834</v>
      </c>
      <c r="D636" s="0" t="s">
        <v>2835</v>
      </c>
      <c r="E636" s="0" t="s">
        <v>2836</v>
      </c>
    </row>
    <row r="637" customFormat="false" ht="15" hidden="false" customHeight="false" outlineLevel="0" collapsed="false">
      <c r="A637" s="0" t="s">
        <v>2837</v>
      </c>
      <c r="B637" s="0" t="s">
        <v>2838</v>
      </c>
      <c r="C637" s="0" t="s">
        <v>2839</v>
      </c>
      <c r="D637" s="0" t="s">
        <v>2840</v>
      </c>
      <c r="E637" s="0" t="s">
        <v>2836</v>
      </c>
    </row>
    <row r="638" customFormat="false" ht="15" hidden="false" customHeight="false" outlineLevel="0" collapsed="false">
      <c r="A638" s="0" t="s">
        <v>2841</v>
      </c>
      <c r="B638" s="0" t="s">
        <v>2842</v>
      </c>
      <c r="C638" s="0" t="s">
        <v>2843</v>
      </c>
      <c r="D638" s="0" t="s">
        <v>2844</v>
      </c>
      <c r="E638" s="0" t="s">
        <v>2836</v>
      </c>
    </row>
    <row r="639" customFormat="false" ht="15" hidden="false" customHeight="false" outlineLevel="0" collapsed="false">
      <c r="A639" s="0" t="s">
        <v>2845</v>
      </c>
      <c r="B639" s="0" t="s">
        <v>2846</v>
      </c>
      <c r="C639" s="0" t="s">
        <v>2847</v>
      </c>
      <c r="D639" s="0" t="s">
        <v>2848</v>
      </c>
      <c r="E639" s="0" t="s">
        <v>2836</v>
      </c>
    </row>
    <row r="640" customFormat="false" ht="15" hidden="false" customHeight="false" outlineLevel="0" collapsed="false">
      <c r="A640" s="0" t="s">
        <v>2849</v>
      </c>
      <c r="B640" s="0" t="s">
        <v>2850</v>
      </c>
      <c r="C640" s="0" t="s">
        <v>2851</v>
      </c>
      <c r="D640" s="0" t="s">
        <v>2852</v>
      </c>
      <c r="E640" s="0" t="s">
        <v>2853</v>
      </c>
    </row>
    <row r="641" customFormat="false" ht="15" hidden="false" customHeight="false" outlineLevel="0" collapsed="false">
      <c r="A641" s="0" t="s">
        <v>2854</v>
      </c>
      <c r="B641" s="0" t="s">
        <v>2855</v>
      </c>
      <c r="C641" s="0" t="s">
        <v>2856</v>
      </c>
      <c r="D641" s="0" t="s">
        <v>2857</v>
      </c>
      <c r="E641" s="0" t="s">
        <v>2853</v>
      </c>
    </row>
    <row r="642" customFormat="false" ht="15" hidden="false" customHeight="false" outlineLevel="0" collapsed="false">
      <c r="A642" s="0" t="s">
        <v>2858</v>
      </c>
      <c r="B642" s="0" t="s">
        <v>2859</v>
      </c>
      <c r="C642" s="0" t="s">
        <v>2860</v>
      </c>
      <c r="D642" s="0" t="s">
        <v>2861</v>
      </c>
      <c r="E642" s="0" t="s">
        <v>2862</v>
      </c>
    </row>
    <row r="643" customFormat="false" ht="15" hidden="false" customHeight="false" outlineLevel="0" collapsed="false">
      <c r="A643" s="0" t="s">
        <v>2863</v>
      </c>
      <c r="B643" s="0" t="s">
        <v>2864</v>
      </c>
      <c r="C643" s="0" t="s">
        <v>2865</v>
      </c>
      <c r="D643" s="0" t="s">
        <v>2866</v>
      </c>
      <c r="E643" s="0" t="s">
        <v>2862</v>
      </c>
    </row>
    <row r="644" customFormat="false" ht="15" hidden="false" customHeight="false" outlineLevel="0" collapsed="false">
      <c r="A644" s="0" t="s">
        <v>2867</v>
      </c>
      <c r="B644" s="0" t="s">
        <v>2868</v>
      </c>
      <c r="C644" s="0" t="s">
        <v>2869</v>
      </c>
      <c r="D644" s="0" t="s">
        <v>2870</v>
      </c>
      <c r="E644" s="0" t="s">
        <v>2862</v>
      </c>
    </row>
    <row r="645" customFormat="false" ht="15" hidden="false" customHeight="false" outlineLevel="0" collapsed="false">
      <c r="A645" s="0" t="s">
        <v>2871</v>
      </c>
      <c r="B645" s="0" t="s">
        <v>2872</v>
      </c>
      <c r="C645" s="0" t="s">
        <v>2873</v>
      </c>
      <c r="D645" s="0" t="s">
        <v>2874</v>
      </c>
      <c r="E645" s="0" t="s">
        <v>2862</v>
      </c>
    </row>
    <row r="646" customFormat="false" ht="15" hidden="false" customHeight="false" outlineLevel="0" collapsed="false">
      <c r="A646" s="0" t="s">
        <v>2875</v>
      </c>
      <c r="B646" s="0" t="s">
        <v>2876</v>
      </c>
      <c r="C646" s="0" t="s">
        <v>2877</v>
      </c>
      <c r="D646" s="0" t="s">
        <v>2878</v>
      </c>
      <c r="E646" s="0" t="s">
        <v>2862</v>
      </c>
    </row>
    <row r="647" customFormat="false" ht="15" hidden="false" customHeight="false" outlineLevel="0" collapsed="false">
      <c r="A647" s="0" t="s">
        <v>2879</v>
      </c>
      <c r="B647" s="0" t="s">
        <v>2880</v>
      </c>
      <c r="C647" s="0" t="s">
        <v>2881</v>
      </c>
      <c r="D647" s="0" t="s">
        <v>2882</v>
      </c>
      <c r="E647" s="0" t="s">
        <v>2862</v>
      </c>
    </row>
    <row r="648" customFormat="false" ht="15" hidden="false" customHeight="false" outlineLevel="0" collapsed="false">
      <c r="A648" s="0" t="s">
        <v>2883</v>
      </c>
      <c r="B648" s="0" t="s">
        <v>2884</v>
      </c>
      <c r="C648" s="0" t="s">
        <v>2885</v>
      </c>
      <c r="D648" s="0" t="s">
        <v>2886</v>
      </c>
      <c r="E648" s="0" t="s">
        <v>2862</v>
      </c>
    </row>
    <row r="649" customFormat="false" ht="15" hidden="false" customHeight="false" outlineLevel="0" collapsed="false">
      <c r="A649" s="0" t="s">
        <v>2887</v>
      </c>
      <c r="B649" s="0" t="s">
        <v>2888</v>
      </c>
      <c r="C649" s="0" t="s">
        <v>2889</v>
      </c>
      <c r="D649" s="0" t="s">
        <v>2890</v>
      </c>
      <c r="E649" s="0" t="s">
        <v>2891</v>
      </c>
    </row>
    <row r="650" customFormat="false" ht="15" hidden="false" customHeight="false" outlineLevel="0" collapsed="false">
      <c r="A650" s="0" t="s">
        <v>2892</v>
      </c>
      <c r="B650" s="0" t="s">
        <v>2893</v>
      </c>
      <c r="C650" s="0" t="s">
        <v>2894</v>
      </c>
      <c r="D650" s="0" t="s">
        <v>2895</v>
      </c>
      <c r="E650" s="0" t="s">
        <v>2891</v>
      </c>
    </row>
    <row r="651" customFormat="false" ht="15" hidden="false" customHeight="false" outlineLevel="0" collapsed="false">
      <c r="A651" s="0" t="s">
        <v>2896</v>
      </c>
      <c r="B651" s="0" t="s">
        <v>2897</v>
      </c>
      <c r="C651" s="0" t="s">
        <v>2898</v>
      </c>
      <c r="D651" s="0" t="s">
        <v>2899</v>
      </c>
      <c r="E651" s="0" t="s">
        <v>2891</v>
      </c>
    </row>
    <row r="652" customFormat="false" ht="15" hidden="false" customHeight="false" outlineLevel="0" collapsed="false">
      <c r="A652" s="0" t="s">
        <v>2900</v>
      </c>
      <c r="B652" s="0" t="s">
        <v>2901</v>
      </c>
      <c r="C652" s="0" t="s">
        <v>2902</v>
      </c>
      <c r="D652" s="0" t="s">
        <v>2903</v>
      </c>
      <c r="E652" s="0" t="s">
        <v>2891</v>
      </c>
    </row>
    <row r="653" customFormat="false" ht="15" hidden="false" customHeight="false" outlineLevel="0" collapsed="false">
      <c r="A653" s="0" t="s">
        <v>2904</v>
      </c>
      <c r="B653" s="0" t="s">
        <v>2905</v>
      </c>
      <c r="C653" s="0" t="s">
        <v>2906</v>
      </c>
      <c r="D653" s="0" t="s">
        <v>2907</v>
      </c>
      <c r="E653" s="0" t="s">
        <v>2891</v>
      </c>
    </row>
    <row r="654" customFormat="false" ht="15" hidden="false" customHeight="false" outlineLevel="0" collapsed="false">
      <c r="A654" s="0" t="s">
        <v>2908</v>
      </c>
      <c r="B654" s="0" t="s">
        <v>2909</v>
      </c>
      <c r="C654" s="0" t="s">
        <v>2910</v>
      </c>
      <c r="D654" s="0" t="s">
        <v>997</v>
      </c>
      <c r="E654" s="0" t="s">
        <v>2911</v>
      </c>
    </row>
    <row r="655" customFormat="false" ht="15" hidden="false" customHeight="false" outlineLevel="0" collapsed="false">
      <c r="A655" s="0" t="s">
        <v>2912</v>
      </c>
      <c r="B655" s="0" t="s">
        <v>2913</v>
      </c>
      <c r="C655" s="0" t="s">
        <v>2914</v>
      </c>
      <c r="D655" s="0" t="s">
        <v>2915</v>
      </c>
      <c r="E655" s="0" t="s">
        <v>2911</v>
      </c>
    </row>
    <row r="656" customFormat="false" ht="15" hidden="false" customHeight="false" outlineLevel="0" collapsed="false">
      <c r="A656" s="0" t="s">
        <v>2916</v>
      </c>
      <c r="B656" s="0" t="s">
        <v>2917</v>
      </c>
      <c r="C656" s="0" t="s">
        <v>2918</v>
      </c>
      <c r="D656" s="0" t="s">
        <v>2919</v>
      </c>
      <c r="E656" s="0" t="s">
        <v>2920</v>
      </c>
    </row>
    <row r="657" customFormat="false" ht="15" hidden="false" customHeight="false" outlineLevel="0" collapsed="false">
      <c r="A657" s="0" t="s">
        <v>2921</v>
      </c>
      <c r="B657" s="0" t="s">
        <v>2922</v>
      </c>
      <c r="C657" s="0" t="s">
        <v>2923</v>
      </c>
      <c r="D657" s="0" t="s">
        <v>2924</v>
      </c>
      <c r="E657" s="0" t="s">
        <v>2920</v>
      </c>
    </row>
    <row r="658" customFormat="false" ht="15" hidden="false" customHeight="false" outlineLevel="0" collapsed="false">
      <c r="A658" s="0" t="s">
        <v>2925</v>
      </c>
      <c r="B658" s="0" t="s">
        <v>2926</v>
      </c>
      <c r="C658" s="0" t="s">
        <v>2927</v>
      </c>
      <c r="D658" s="0" t="s">
        <v>2928</v>
      </c>
      <c r="E658" s="0" t="s">
        <v>2929</v>
      </c>
    </row>
    <row r="659" customFormat="false" ht="15" hidden="false" customHeight="false" outlineLevel="0" collapsed="false">
      <c r="A659" s="0" t="s">
        <v>2930</v>
      </c>
      <c r="B659" s="0" t="s">
        <v>2931</v>
      </c>
      <c r="C659" s="0" t="s">
        <v>2932</v>
      </c>
      <c r="D659" s="0" t="s">
        <v>2933</v>
      </c>
      <c r="E659" s="0" t="s">
        <v>2929</v>
      </c>
    </row>
    <row r="660" customFormat="false" ht="15" hidden="false" customHeight="false" outlineLevel="0" collapsed="false">
      <c r="A660" s="0" t="s">
        <v>2934</v>
      </c>
      <c r="B660" s="0" t="s">
        <v>2935</v>
      </c>
      <c r="C660" s="0" t="s">
        <v>2936</v>
      </c>
      <c r="D660" s="0" t="s">
        <v>2937</v>
      </c>
      <c r="E660" s="0" t="s">
        <v>2929</v>
      </c>
    </row>
    <row r="661" customFormat="false" ht="15" hidden="false" customHeight="false" outlineLevel="0" collapsed="false">
      <c r="A661" s="0" t="s">
        <v>2938</v>
      </c>
      <c r="B661" s="0" t="s">
        <v>2939</v>
      </c>
      <c r="C661" s="0" t="s">
        <v>2940</v>
      </c>
      <c r="D661" s="0" t="s">
        <v>2941</v>
      </c>
      <c r="E661" s="0" t="s">
        <v>2942</v>
      </c>
    </row>
    <row r="662" customFormat="false" ht="15" hidden="false" customHeight="false" outlineLevel="0" collapsed="false">
      <c r="A662" s="0" t="s">
        <v>2943</v>
      </c>
      <c r="B662" s="0" t="s">
        <v>2944</v>
      </c>
      <c r="C662" s="0" t="s">
        <v>2945</v>
      </c>
      <c r="D662" s="0" t="s">
        <v>2946</v>
      </c>
      <c r="E662" s="0" t="s">
        <v>2947</v>
      </c>
    </row>
    <row r="663" customFormat="false" ht="15" hidden="false" customHeight="false" outlineLevel="0" collapsed="false">
      <c r="A663" s="0" t="s">
        <v>2948</v>
      </c>
      <c r="B663" s="0" t="s">
        <v>2949</v>
      </c>
      <c r="C663" s="0" t="s">
        <v>2950</v>
      </c>
      <c r="D663" s="0" t="s">
        <v>2951</v>
      </c>
      <c r="E663" s="0" t="s">
        <v>2952</v>
      </c>
    </row>
    <row r="664" customFormat="false" ht="15" hidden="false" customHeight="false" outlineLevel="0" collapsed="false">
      <c r="A664" s="0" t="s">
        <v>2953</v>
      </c>
      <c r="B664" s="0" t="s">
        <v>2954</v>
      </c>
      <c r="C664" s="0" t="s">
        <v>2955</v>
      </c>
      <c r="D664" s="0" t="s">
        <v>2956</v>
      </c>
      <c r="E664" s="0" t="s">
        <v>2952</v>
      </c>
    </row>
    <row r="665" customFormat="false" ht="15" hidden="false" customHeight="false" outlineLevel="0" collapsed="false">
      <c r="A665" s="0" t="s">
        <v>2957</v>
      </c>
      <c r="B665" s="0" t="s">
        <v>2958</v>
      </c>
      <c r="C665" s="0" t="s">
        <v>2959</v>
      </c>
      <c r="D665" s="0" t="s">
        <v>2960</v>
      </c>
      <c r="E665" s="0" t="s">
        <v>2952</v>
      </c>
    </row>
    <row r="666" customFormat="false" ht="15" hidden="false" customHeight="false" outlineLevel="0" collapsed="false">
      <c r="A666" s="0" t="s">
        <v>2961</v>
      </c>
      <c r="B666" s="0" t="s">
        <v>2962</v>
      </c>
      <c r="C666" s="0" t="s">
        <v>2963</v>
      </c>
      <c r="D666" s="0" t="s">
        <v>2964</v>
      </c>
      <c r="E666" s="0" t="s">
        <v>2952</v>
      </c>
    </row>
    <row r="667" customFormat="false" ht="15" hidden="false" customHeight="false" outlineLevel="0" collapsed="false">
      <c r="A667" s="0" t="s">
        <v>2965</v>
      </c>
      <c r="B667" s="0" t="s">
        <v>2966</v>
      </c>
      <c r="C667" s="0" t="s">
        <v>2967</v>
      </c>
      <c r="D667" s="0" t="s">
        <v>2968</v>
      </c>
      <c r="E667" s="0" t="s">
        <v>2952</v>
      </c>
    </row>
    <row r="668" customFormat="false" ht="15" hidden="false" customHeight="false" outlineLevel="0" collapsed="false">
      <c r="A668" s="0" t="s">
        <v>2969</v>
      </c>
      <c r="B668" s="0" t="s">
        <v>2970</v>
      </c>
      <c r="C668" s="0" t="s">
        <v>2971</v>
      </c>
      <c r="D668" s="0" t="s">
        <v>2972</v>
      </c>
      <c r="E668" s="0" t="s">
        <v>2952</v>
      </c>
    </row>
    <row r="669" customFormat="false" ht="15" hidden="false" customHeight="false" outlineLevel="0" collapsed="false">
      <c r="A669" s="0" t="s">
        <v>2973</v>
      </c>
      <c r="B669" s="0" t="s">
        <v>2974</v>
      </c>
      <c r="C669" s="0" t="s">
        <v>2975</v>
      </c>
      <c r="D669" s="0" t="s">
        <v>2976</v>
      </c>
      <c r="E669" s="0" t="s">
        <v>2977</v>
      </c>
    </row>
    <row r="670" customFormat="false" ht="15" hidden="false" customHeight="false" outlineLevel="0" collapsed="false">
      <c r="A670" s="0" t="s">
        <v>2978</v>
      </c>
      <c r="B670" s="0" t="s">
        <v>2979</v>
      </c>
      <c r="C670" s="0" t="s">
        <v>2980</v>
      </c>
      <c r="D670" s="0" t="s">
        <v>2981</v>
      </c>
      <c r="E670" s="0" t="s">
        <v>2982</v>
      </c>
    </row>
    <row r="671" customFormat="false" ht="15" hidden="false" customHeight="false" outlineLevel="0" collapsed="false">
      <c r="A671" s="0" t="s">
        <v>2983</v>
      </c>
      <c r="B671" s="0" t="s">
        <v>2984</v>
      </c>
      <c r="C671" s="0" t="s">
        <v>2985</v>
      </c>
      <c r="D671" s="0" t="s">
        <v>2986</v>
      </c>
      <c r="E671" s="0" t="s">
        <v>2982</v>
      </c>
    </row>
    <row r="672" customFormat="false" ht="15" hidden="false" customHeight="false" outlineLevel="0" collapsed="false">
      <c r="A672" s="0" t="s">
        <v>2987</v>
      </c>
      <c r="B672" s="0" t="s">
        <v>2988</v>
      </c>
      <c r="C672" s="0" t="s">
        <v>2989</v>
      </c>
      <c r="D672" s="0" t="s">
        <v>2990</v>
      </c>
      <c r="E672" s="0" t="s">
        <v>2982</v>
      </c>
    </row>
    <row r="673" customFormat="false" ht="15" hidden="false" customHeight="false" outlineLevel="0" collapsed="false">
      <c r="A673" s="0" t="s">
        <v>2991</v>
      </c>
      <c r="B673" s="0" t="s">
        <v>2992</v>
      </c>
      <c r="C673" s="0" t="s">
        <v>2993</v>
      </c>
      <c r="D673" s="0" t="s">
        <v>2994</v>
      </c>
      <c r="E673" s="0" t="s">
        <v>2982</v>
      </c>
    </row>
    <row r="674" customFormat="false" ht="15" hidden="false" customHeight="false" outlineLevel="0" collapsed="false">
      <c r="A674" s="0" t="s">
        <v>2995</v>
      </c>
      <c r="B674" s="0" t="s">
        <v>2996</v>
      </c>
      <c r="C674" s="0" t="s">
        <v>2997</v>
      </c>
      <c r="D674" s="0" t="s">
        <v>2998</v>
      </c>
      <c r="E674" s="0" t="s">
        <v>2982</v>
      </c>
    </row>
    <row r="675" customFormat="false" ht="15" hidden="false" customHeight="false" outlineLevel="0" collapsed="false">
      <c r="A675" s="0" t="s">
        <v>2999</v>
      </c>
      <c r="B675" s="0" t="s">
        <v>3000</v>
      </c>
      <c r="C675" s="0" t="s">
        <v>3001</v>
      </c>
      <c r="D675" s="0" t="s">
        <v>3002</v>
      </c>
      <c r="E675" s="0" t="s">
        <v>3003</v>
      </c>
    </row>
    <row r="676" customFormat="false" ht="15" hidden="false" customHeight="false" outlineLevel="0" collapsed="false">
      <c r="A676" s="0" t="s">
        <v>3004</v>
      </c>
      <c r="B676" s="0" t="s">
        <v>3005</v>
      </c>
      <c r="C676" s="0" t="s">
        <v>3006</v>
      </c>
      <c r="D676" s="0" t="s">
        <v>3007</v>
      </c>
      <c r="E676" s="0" t="s">
        <v>3003</v>
      </c>
    </row>
    <row r="677" customFormat="false" ht="15" hidden="false" customHeight="false" outlineLevel="0" collapsed="false">
      <c r="A677" s="0" t="s">
        <v>3008</v>
      </c>
      <c r="B677" s="0" t="s">
        <v>3009</v>
      </c>
      <c r="C677" s="0" t="s">
        <v>3010</v>
      </c>
      <c r="D677" s="0" t="s">
        <v>3011</v>
      </c>
      <c r="E677" s="0" t="s">
        <v>3003</v>
      </c>
    </row>
    <row r="678" customFormat="false" ht="15" hidden="false" customHeight="false" outlineLevel="0" collapsed="false">
      <c r="A678" s="0" t="s">
        <v>3012</v>
      </c>
      <c r="B678" s="0" t="s">
        <v>3013</v>
      </c>
      <c r="C678" s="0" t="s">
        <v>3014</v>
      </c>
      <c r="D678" s="0" t="s">
        <v>3015</v>
      </c>
      <c r="E678" s="0" t="s">
        <v>3003</v>
      </c>
    </row>
    <row r="679" customFormat="false" ht="15" hidden="false" customHeight="false" outlineLevel="0" collapsed="false">
      <c r="A679" s="0" t="s">
        <v>3016</v>
      </c>
      <c r="B679" s="0" t="s">
        <v>3017</v>
      </c>
      <c r="C679" s="0" t="s">
        <v>3018</v>
      </c>
      <c r="D679" s="0" t="s">
        <v>3019</v>
      </c>
      <c r="E679" s="0" t="s">
        <v>3003</v>
      </c>
    </row>
    <row r="680" customFormat="false" ht="15" hidden="false" customHeight="false" outlineLevel="0" collapsed="false">
      <c r="A680" s="0" t="s">
        <v>3020</v>
      </c>
      <c r="B680" s="0" t="s">
        <v>3021</v>
      </c>
      <c r="C680" s="0" t="s">
        <v>3022</v>
      </c>
      <c r="D680" s="0" t="s">
        <v>3023</v>
      </c>
      <c r="E680" s="0" t="s">
        <v>3024</v>
      </c>
    </row>
    <row r="681" customFormat="false" ht="15" hidden="false" customHeight="false" outlineLevel="0" collapsed="false">
      <c r="A681" s="0" t="s">
        <v>3025</v>
      </c>
      <c r="B681" s="0" t="s">
        <v>3026</v>
      </c>
      <c r="C681" s="0" t="s">
        <v>3027</v>
      </c>
      <c r="D681" s="0" t="s">
        <v>3028</v>
      </c>
      <c r="E681" s="0" t="s">
        <v>3024</v>
      </c>
    </row>
    <row r="682" customFormat="false" ht="15" hidden="false" customHeight="false" outlineLevel="0" collapsed="false">
      <c r="A682" s="0" t="s">
        <v>3029</v>
      </c>
      <c r="B682" s="0" t="s">
        <v>3030</v>
      </c>
      <c r="C682" s="0" t="s">
        <v>3031</v>
      </c>
      <c r="D682" s="0" t="s">
        <v>3032</v>
      </c>
      <c r="E682" s="0" t="s">
        <v>3033</v>
      </c>
    </row>
    <row r="683" customFormat="false" ht="15" hidden="false" customHeight="false" outlineLevel="0" collapsed="false">
      <c r="A683" s="0" t="s">
        <v>3034</v>
      </c>
      <c r="B683" s="0" t="s">
        <v>3035</v>
      </c>
      <c r="C683" s="0" t="s">
        <v>3036</v>
      </c>
      <c r="D683" s="0" t="s">
        <v>3037</v>
      </c>
      <c r="E683" s="0" t="s">
        <v>3038</v>
      </c>
    </row>
    <row r="684" customFormat="false" ht="15" hidden="false" customHeight="false" outlineLevel="0" collapsed="false">
      <c r="A684" s="0" t="s">
        <v>3039</v>
      </c>
      <c r="B684" s="0" t="s">
        <v>3040</v>
      </c>
      <c r="C684" s="0" t="s">
        <v>3041</v>
      </c>
      <c r="D684" s="0" t="s">
        <v>3042</v>
      </c>
      <c r="E684" s="0" t="s">
        <v>3038</v>
      </c>
    </row>
    <row r="685" customFormat="false" ht="15" hidden="false" customHeight="false" outlineLevel="0" collapsed="false">
      <c r="A685" s="0" t="s">
        <v>3043</v>
      </c>
      <c r="B685" s="0" t="s">
        <v>3044</v>
      </c>
      <c r="C685" s="0" t="s">
        <v>3045</v>
      </c>
      <c r="D685" s="0" t="s">
        <v>3046</v>
      </c>
      <c r="E685" s="0" t="s">
        <v>3038</v>
      </c>
    </row>
    <row r="686" customFormat="false" ht="15" hidden="false" customHeight="false" outlineLevel="0" collapsed="false">
      <c r="A686" s="0" t="s">
        <v>3047</v>
      </c>
      <c r="B686" s="0" t="s">
        <v>3048</v>
      </c>
      <c r="C686" s="0" t="s">
        <v>3049</v>
      </c>
      <c r="D686" s="0" t="s">
        <v>3050</v>
      </c>
      <c r="E686" s="0" t="s">
        <v>3038</v>
      </c>
    </row>
    <row r="687" customFormat="false" ht="15" hidden="false" customHeight="false" outlineLevel="0" collapsed="false">
      <c r="A687" s="0" t="s">
        <v>3051</v>
      </c>
      <c r="B687" s="0" t="s">
        <v>3052</v>
      </c>
      <c r="C687" s="0" t="s">
        <v>3053</v>
      </c>
      <c r="D687" s="0" t="s">
        <v>3054</v>
      </c>
      <c r="E687" s="0" t="s">
        <v>3055</v>
      </c>
    </row>
    <row r="688" customFormat="false" ht="15" hidden="false" customHeight="false" outlineLevel="0" collapsed="false">
      <c r="A688" s="0" t="s">
        <v>3056</v>
      </c>
      <c r="B688" s="0" t="s">
        <v>3057</v>
      </c>
      <c r="C688" s="0" t="s">
        <v>3058</v>
      </c>
      <c r="D688" s="0" t="s">
        <v>3059</v>
      </c>
      <c r="E688" s="0" t="s">
        <v>3060</v>
      </c>
    </row>
    <row r="689" customFormat="false" ht="15" hidden="false" customHeight="false" outlineLevel="0" collapsed="false">
      <c r="A689" s="0" t="s">
        <v>3061</v>
      </c>
      <c r="B689" s="0" t="s">
        <v>3062</v>
      </c>
      <c r="C689" s="0" t="s">
        <v>3063</v>
      </c>
      <c r="D689" s="0" t="s">
        <v>3064</v>
      </c>
      <c r="E689" s="0" t="s">
        <v>3060</v>
      </c>
    </row>
    <row r="690" customFormat="false" ht="15" hidden="false" customHeight="false" outlineLevel="0" collapsed="false">
      <c r="A690" s="0" t="s">
        <v>3065</v>
      </c>
      <c r="B690" s="0" t="s">
        <v>3066</v>
      </c>
      <c r="C690" s="0" t="s">
        <v>3067</v>
      </c>
      <c r="D690" s="0" t="s">
        <v>3068</v>
      </c>
      <c r="E690" s="0" t="s">
        <v>3060</v>
      </c>
    </row>
    <row r="691" customFormat="false" ht="15" hidden="false" customHeight="false" outlineLevel="0" collapsed="false">
      <c r="A691" s="0" t="s">
        <v>3069</v>
      </c>
      <c r="B691" s="0" t="s">
        <v>3070</v>
      </c>
      <c r="C691" s="0" t="s">
        <v>3071</v>
      </c>
      <c r="D691" s="0" t="s">
        <v>3072</v>
      </c>
      <c r="E691" s="0" t="s">
        <v>3073</v>
      </c>
    </row>
    <row r="692" customFormat="false" ht="15" hidden="false" customHeight="false" outlineLevel="0" collapsed="false">
      <c r="A692" s="0" t="s">
        <v>3074</v>
      </c>
      <c r="B692" s="0" t="s">
        <v>3075</v>
      </c>
      <c r="C692" s="0" t="s">
        <v>3076</v>
      </c>
      <c r="D692" s="0" t="s">
        <v>3077</v>
      </c>
      <c r="E692" s="0" t="s">
        <v>3073</v>
      </c>
    </row>
    <row r="693" customFormat="false" ht="15" hidden="false" customHeight="false" outlineLevel="0" collapsed="false">
      <c r="A693" s="0" t="s">
        <v>3078</v>
      </c>
      <c r="B693" s="0" t="s">
        <v>3079</v>
      </c>
      <c r="C693" s="0" t="s">
        <v>3080</v>
      </c>
      <c r="D693" s="0" t="s">
        <v>3081</v>
      </c>
      <c r="E693" s="0" t="s">
        <v>3082</v>
      </c>
    </row>
    <row r="694" customFormat="false" ht="15" hidden="false" customHeight="false" outlineLevel="0" collapsed="false">
      <c r="A694" s="0" t="s">
        <v>3083</v>
      </c>
      <c r="B694" s="0" t="s">
        <v>3084</v>
      </c>
      <c r="C694" s="0" t="s">
        <v>3085</v>
      </c>
      <c r="D694" s="0" t="s">
        <v>3086</v>
      </c>
      <c r="E694" s="0" t="s">
        <v>3087</v>
      </c>
    </row>
    <row r="695" customFormat="false" ht="15" hidden="false" customHeight="false" outlineLevel="0" collapsed="false">
      <c r="A695" s="0" t="s">
        <v>3088</v>
      </c>
      <c r="B695" s="0" t="s">
        <v>3089</v>
      </c>
      <c r="C695" s="0" t="s">
        <v>3090</v>
      </c>
      <c r="D695" s="0" t="s">
        <v>3091</v>
      </c>
      <c r="E695" s="0" t="s">
        <v>3087</v>
      </c>
    </row>
    <row r="696" customFormat="false" ht="15" hidden="false" customHeight="false" outlineLevel="0" collapsed="false">
      <c r="A696" s="0" t="s">
        <v>3092</v>
      </c>
      <c r="B696" s="0" t="s">
        <v>3093</v>
      </c>
      <c r="C696" s="0" t="s">
        <v>3094</v>
      </c>
      <c r="D696" s="0" t="s">
        <v>3095</v>
      </c>
      <c r="E696" s="0" t="s">
        <v>3087</v>
      </c>
    </row>
    <row r="697" customFormat="false" ht="15" hidden="false" customHeight="false" outlineLevel="0" collapsed="false">
      <c r="A697" s="0" t="s">
        <v>3096</v>
      </c>
      <c r="B697" s="0" t="s">
        <v>3097</v>
      </c>
      <c r="C697" s="0" t="s">
        <v>3098</v>
      </c>
      <c r="D697" s="0" t="s">
        <v>3099</v>
      </c>
      <c r="E697" s="0" t="s">
        <v>3087</v>
      </c>
    </row>
    <row r="698" customFormat="false" ht="15" hidden="false" customHeight="false" outlineLevel="0" collapsed="false">
      <c r="A698" s="0" t="s">
        <v>3100</v>
      </c>
      <c r="B698" s="0" t="s">
        <v>3101</v>
      </c>
      <c r="C698" s="0" t="s">
        <v>3102</v>
      </c>
      <c r="D698" s="0" t="s">
        <v>3103</v>
      </c>
      <c r="E698" s="0" t="s">
        <v>3087</v>
      </c>
    </row>
    <row r="699" customFormat="false" ht="15" hidden="false" customHeight="false" outlineLevel="0" collapsed="false">
      <c r="A699" s="0" t="s">
        <v>3104</v>
      </c>
      <c r="B699" s="0" t="s">
        <v>3105</v>
      </c>
      <c r="C699" s="0" t="s">
        <v>3106</v>
      </c>
      <c r="D699" s="0" t="s">
        <v>3107</v>
      </c>
      <c r="E699" s="0" t="s">
        <v>3108</v>
      </c>
    </row>
    <row r="700" customFormat="false" ht="15" hidden="false" customHeight="false" outlineLevel="0" collapsed="false">
      <c r="A700" s="0" t="s">
        <v>3109</v>
      </c>
      <c r="B700" s="0" t="s">
        <v>3110</v>
      </c>
      <c r="C700" s="0" t="s">
        <v>3111</v>
      </c>
      <c r="D700" s="0" t="s">
        <v>3112</v>
      </c>
      <c r="E700" s="0" t="s">
        <v>3108</v>
      </c>
    </row>
    <row r="701" customFormat="false" ht="15" hidden="false" customHeight="false" outlineLevel="0" collapsed="false">
      <c r="A701" s="0" t="s">
        <v>3113</v>
      </c>
      <c r="B701" s="0" t="s">
        <v>3114</v>
      </c>
      <c r="C701" s="0" t="s">
        <v>3115</v>
      </c>
      <c r="D701" s="0" t="s">
        <v>3116</v>
      </c>
      <c r="E701" s="0" t="s">
        <v>3108</v>
      </c>
    </row>
    <row r="702" customFormat="false" ht="15" hidden="false" customHeight="false" outlineLevel="0" collapsed="false">
      <c r="A702" s="0" t="s">
        <v>3117</v>
      </c>
      <c r="B702" s="0" t="s">
        <v>3118</v>
      </c>
      <c r="C702" s="0" t="s">
        <v>3119</v>
      </c>
      <c r="D702" s="0" t="s">
        <v>3120</v>
      </c>
      <c r="E702" s="0" t="s">
        <v>3108</v>
      </c>
    </row>
    <row r="703" customFormat="false" ht="15" hidden="false" customHeight="false" outlineLevel="0" collapsed="false">
      <c r="A703" s="0" t="s">
        <v>3121</v>
      </c>
      <c r="B703" s="0" t="s">
        <v>3122</v>
      </c>
      <c r="C703" s="0" t="s">
        <v>3123</v>
      </c>
      <c r="D703" s="0" t="s">
        <v>3124</v>
      </c>
      <c r="E703" s="0" t="s">
        <v>3125</v>
      </c>
    </row>
    <row r="704" customFormat="false" ht="15" hidden="false" customHeight="false" outlineLevel="0" collapsed="false">
      <c r="A704" s="0" t="s">
        <v>3126</v>
      </c>
      <c r="B704" s="0" t="s">
        <v>3127</v>
      </c>
      <c r="C704" s="0" t="s">
        <v>3128</v>
      </c>
      <c r="D704" s="0" t="s">
        <v>3129</v>
      </c>
      <c r="E704" s="0" t="s">
        <v>3125</v>
      </c>
    </row>
    <row r="705" customFormat="false" ht="15" hidden="false" customHeight="false" outlineLevel="0" collapsed="false">
      <c r="A705" s="0" t="s">
        <v>3130</v>
      </c>
      <c r="B705" s="0" t="s">
        <v>3131</v>
      </c>
      <c r="C705" s="0" t="s">
        <v>3132</v>
      </c>
      <c r="D705" s="0" t="s">
        <v>3133</v>
      </c>
      <c r="E705" s="0" t="s">
        <v>3125</v>
      </c>
    </row>
    <row r="706" customFormat="false" ht="15" hidden="false" customHeight="false" outlineLevel="0" collapsed="false">
      <c r="A706" s="0" t="s">
        <v>3134</v>
      </c>
      <c r="B706" s="0" t="s">
        <v>3135</v>
      </c>
      <c r="C706" s="0" t="s">
        <v>3136</v>
      </c>
      <c r="D706" s="0" t="s">
        <v>3137</v>
      </c>
      <c r="E706" s="0" t="s">
        <v>3138</v>
      </c>
    </row>
    <row r="707" customFormat="false" ht="15" hidden="false" customHeight="false" outlineLevel="0" collapsed="false">
      <c r="A707" s="0" t="s">
        <v>3139</v>
      </c>
      <c r="B707" s="0" t="s">
        <v>3140</v>
      </c>
      <c r="C707" s="0" t="s">
        <v>3141</v>
      </c>
      <c r="D707" s="0" t="s">
        <v>3142</v>
      </c>
      <c r="E707" s="0" t="s">
        <v>3138</v>
      </c>
    </row>
    <row r="708" customFormat="false" ht="15" hidden="false" customHeight="false" outlineLevel="0" collapsed="false">
      <c r="A708" s="0" t="s">
        <v>3143</v>
      </c>
      <c r="B708" s="0" t="s">
        <v>3144</v>
      </c>
      <c r="C708" s="0" t="s">
        <v>3145</v>
      </c>
      <c r="D708" s="0" t="s">
        <v>3146</v>
      </c>
      <c r="E708" s="0" t="s">
        <v>3138</v>
      </c>
    </row>
    <row r="709" customFormat="false" ht="15" hidden="false" customHeight="false" outlineLevel="0" collapsed="false">
      <c r="A709" s="0" t="s">
        <v>3147</v>
      </c>
      <c r="B709" s="0" t="s">
        <v>3148</v>
      </c>
      <c r="C709" s="0" t="s">
        <v>3149</v>
      </c>
      <c r="D709" s="0" t="s">
        <v>3150</v>
      </c>
      <c r="E709" s="0" t="s">
        <v>3138</v>
      </c>
    </row>
    <row r="710" customFormat="false" ht="15" hidden="false" customHeight="false" outlineLevel="0" collapsed="false">
      <c r="A710" s="0" t="s">
        <v>3151</v>
      </c>
      <c r="B710" s="0" t="s">
        <v>3152</v>
      </c>
      <c r="C710" s="0" t="s">
        <v>3153</v>
      </c>
      <c r="D710" s="0" t="s">
        <v>1106</v>
      </c>
      <c r="E710" s="0" t="s">
        <v>3154</v>
      </c>
    </row>
    <row r="711" customFormat="false" ht="15" hidden="false" customHeight="false" outlineLevel="0" collapsed="false">
      <c r="A711" s="0" t="s">
        <v>3155</v>
      </c>
      <c r="B711" s="0" t="s">
        <v>3156</v>
      </c>
      <c r="C711" s="0" t="s">
        <v>3157</v>
      </c>
      <c r="D711" s="0" t="s">
        <v>3158</v>
      </c>
      <c r="E711" s="0" t="s">
        <v>3154</v>
      </c>
    </row>
    <row r="712" customFormat="false" ht="15" hidden="false" customHeight="false" outlineLevel="0" collapsed="false">
      <c r="A712" s="0" t="s">
        <v>3159</v>
      </c>
      <c r="B712" s="0" t="s">
        <v>3160</v>
      </c>
      <c r="C712" s="0" t="s">
        <v>3161</v>
      </c>
      <c r="D712" s="0" t="s">
        <v>3162</v>
      </c>
      <c r="E712" s="0" t="s">
        <v>3154</v>
      </c>
    </row>
    <row r="713" customFormat="false" ht="15" hidden="false" customHeight="false" outlineLevel="0" collapsed="false">
      <c r="A713" s="0" t="s">
        <v>3163</v>
      </c>
      <c r="B713" s="0" t="s">
        <v>3164</v>
      </c>
      <c r="C713" s="0" t="s">
        <v>3165</v>
      </c>
      <c r="D713" s="0" t="s">
        <v>3166</v>
      </c>
      <c r="E713" s="0" t="s">
        <v>3154</v>
      </c>
    </row>
    <row r="714" customFormat="false" ht="15" hidden="false" customHeight="false" outlineLevel="0" collapsed="false">
      <c r="A714" s="0" t="s">
        <v>3167</v>
      </c>
      <c r="B714" s="0" t="s">
        <v>3168</v>
      </c>
      <c r="C714" s="0" t="s">
        <v>3169</v>
      </c>
      <c r="D714" s="0" t="s">
        <v>3170</v>
      </c>
      <c r="E714" s="0" t="s">
        <v>3171</v>
      </c>
    </row>
    <row r="715" customFormat="false" ht="15" hidden="false" customHeight="false" outlineLevel="0" collapsed="false">
      <c r="A715" s="0" t="s">
        <v>3172</v>
      </c>
      <c r="B715" s="0" t="s">
        <v>3173</v>
      </c>
      <c r="C715" s="0" t="s">
        <v>3174</v>
      </c>
      <c r="D715" s="0" t="s">
        <v>3175</v>
      </c>
      <c r="E715" s="0" t="s">
        <v>3171</v>
      </c>
    </row>
    <row r="716" customFormat="false" ht="15" hidden="false" customHeight="false" outlineLevel="0" collapsed="false">
      <c r="A716" s="0" t="s">
        <v>3176</v>
      </c>
      <c r="B716" s="0" t="s">
        <v>3177</v>
      </c>
      <c r="C716" s="0" t="s">
        <v>3178</v>
      </c>
      <c r="D716" s="0" t="s">
        <v>3179</v>
      </c>
      <c r="E716" s="0" t="s">
        <v>3171</v>
      </c>
    </row>
    <row r="717" customFormat="false" ht="15" hidden="false" customHeight="false" outlineLevel="0" collapsed="false">
      <c r="A717" s="0" t="s">
        <v>3180</v>
      </c>
      <c r="B717" s="0" t="s">
        <v>3181</v>
      </c>
      <c r="C717" s="0" t="s">
        <v>3182</v>
      </c>
      <c r="D717" s="0" t="s">
        <v>3183</v>
      </c>
      <c r="E717" s="0" t="s">
        <v>3171</v>
      </c>
    </row>
    <row r="718" customFormat="false" ht="15" hidden="false" customHeight="false" outlineLevel="0" collapsed="false">
      <c r="A718" s="0" t="s">
        <v>3184</v>
      </c>
      <c r="B718" s="0" t="s">
        <v>3185</v>
      </c>
      <c r="C718" s="0" t="s">
        <v>3186</v>
      </c>
      <c r="D718" s="0" t="s">
        <v>3187</v>
      </c>
      <c r="E718" s="0" t="s">
        <v>3188</v>
      </c>
    </row>
    <row r="719" customFormat="false" ht="15" hidden="false" customHeight="false" outlineLevel="0" collapsed="false">
      <c r="A719" s="0" t="s">
        <v>3189</v>
      </c>
      <c r="B719" s="0" t="s">
        <v>3190</v>
      </c>
      <c r="C719" s="0" t="s">
        <v>3191</v>
      </c>
      <c r="D719" s="0" t="s">
        <v>3192</v>
      </c>
      <c r="E719" s="0" t="s">
        <v>3188</v>
      </c>
    </row>
    <row r="720" customFormat="false" ht="15" hidden="false" customHeight="false" outlineLevel="0" collapsed="false">
      <c r="A720" s="0" t="s">
        <v>3193</v>
      </c>
      <c r="B720" s="0" t="s">
        <v>3194</v>
      </c>
      <c r="C720" s="0" t="s">
        <v>3195</v>
      </c>
      <c r="D720" s="0" t="s">
        <v>3196</v>
      </c>
      <c r="E720" s="0" t="s">
        <v>3188</v>
      </c>
    </row>
    <row r="721" customFormat="false" ht="15" hidden="false" customHeight="false" outlineLevel="0" collapsed="false">
      <c r="A721" s="0" t="s">
        <v>3197</v>
      </c>
      <c r="B721" s="0" t="s">
        <v>3198</v>
      </c>
      <c r="C721" s="0" t="s">
        <v>3199</v>
      </c>
      <c r="D721" s="0" t="s">
        <v>3200</v>
      </c>
      <c r="E721" s="0" t="s">
        <v>3188</v>
      </c>
    </row>
    <row r="722" customFormat="false" ht="15" hidden="false" customHeight="false" outlineLevel="0" collapsed="false">
      <c r="A722" s="0" t="s">
        <v>3201</v>
      </c>
      <c r="B722" s="0" t="s">
        <v>3202</v>
      </c>
      <c r="C722" s="0" t="s">
        <v>3203</v>
      </c>
      <c r="D722" s="0" t="s">
        <v>3204</v>
      </c>
      <c r="E722" s="0" t="s">
        <v>3188</v>
      </c>
    </row>
    <row r="723" customFormat="false" ht="15" hidden="false" customHeight="false" outlineLevel="0" collapsed="false">
      <c r="A723" s="0" t="s">
        <v>3205</v>
      </c>
      <c r="B723" s="0" t="s">
        <v>3206</v>
      </c>
      <c r="C723" s="0" t="s">
        <v>3207</v>
      </c>
      <c r="D723" s="0" t="s">
        <v>3208</v>
      </c>
      <c r="E723" s="0" t="s">
        <v>3188</v>
      </c>
    </row>
    <row r="724" customFormat="false" ht="15" hidden="false" customHeight="false" outlineLevel="0" collapsed="false">
      <c r="A724" s="0" t="s">
        <v>3209</v>
      </c>
      <c r="B724" s="0" t="s">
        <v>3210</v>
      </c>
      <c r="C724" s="0" t="s">
        <v>3211</v>
      </c>
      <c r="D724" s="0" t="s">
        <v>3212</v>
      </c>
      <c r="E724" s="0" t="s">
        <v>3213</v>
      </c>
    </row>
    <row r="725" customFormat="false" ht="15" hidden="false" customHeight="false" outlineLevel="0" collapsed="false">
      <c r="A725" s="0" t="s">
        <v>3214</v>
      </c>
      <c r="B725" s="0" t="s">
        <v>3215</v>
      </c>
      <c r="C725" s="0" t="s">
        <v>3216</v>
      </c>
      <c r="D725" s="0" t="s">
        <v>3217</v>
      </c>
      <c r="E725" s="0" t="s">
        <v>3213</v>
      </c>
    </row>
    <row r="726" customFormat="false" ht="15" hidden="false" customHeight="false" outlineLevel="0" collapsed="false">
      <c r="A726" s="0" t="s">
        <v>3218</v>
      </c>
      <c r="B726" s="0" t="s">
        <v>3219</v>
      </c>
      <c r="C726" s="0" t="s">
        <v>3220</v>
      </c>
      <c r="D726" s="0" t="s">
        <v>3221</v>
      </c>
      <c r="E726" s="0" t="s">
        <v>3213</v>
      </c>
    </row>
    <row r="727" customFormat="false" ht="15" hidden="false" customHeight="false" outlineLevel="0" collapsed="false">
      <c r="A727" s="0" t="s">
        <v>3222</v>
      </c>
      <c r="B727" s="0" t="s">
        <v>3223</v>
      </c>
      <c r="C727" s="0" t="s">
        <v>3224</v>
      </c>
      <c r="D727" s="0" t="s">
        <v>3225</v>
      </c>
      <c r="E727" s="0" t="s">
        <v>3213</v>
      </c>
    </row>
    <row r="728" customFormat="false" ht="15" hidden="false" customHeight="false" outlineLevel="0" collapsed="false">
      <c r="A728" s="0" t="s">
        <v>3226</v>
      </c>
      <c r="B728" s="0" t="s">
        <v>3227</v>
      </c>
      <c r="C728" s="0" t="s">
        <v>3228</v>
      </c>
      <c r="D728" s="0" t="s">
        <v>3229</v>
      </c>
      <c r="E728" s="0" t="s">
        <v>3213</v>
      </c>
    </row>
    <row r="729" customFormat="false" ht="15" hidden="false" customHeight="false" outlineLevel="0" collapsed="false">
      <c r="A729" s="0" t="s">
        <v>3230</v>
      </c>
      <c r="B729" s="0" t="s">
        <v>3231</v>
      </c>
      <c r="C729" s="0" t="s">
        <v>3232</v>
      </c>
      <c r="D729" s="0" t="s">
        <v>3233</v>
      </c>
      <c r="E729" s="0" t="s">
        <v>3213</v>
      </c>
    </row>
    <row r="730" customFormat="false" ht="15" hidden="false" customHeight="false" outlineLevel="0" collapsed="false">
      <c r="A730" s="0" t="s">
        <v>3234</v>
      </c>
      <c r="B730" s="0" t="s">
        <v>3235</v>
      </c>
      <c r="C730" s="0" t="s">
        <v>3236</v>
      </c>
      <c r="D730" s="0" t="s">
        <v>3237</v>
      </c>
      <c r="E730" s="0" t="s">
        <v>3238</v>
      </c>
    </row>
    <row r="731" customFormat="false" ht="15" hidden="false" customHeight="false" outlineLevel="0" collapsed="false">
      <c r="A731" s="0" t="s">
        <v>3239</v>
      </c>
      <c r="B731" s="0" t="s">
        <v>3240</v>
      </c>
      <c r="C731" s="0" t="s">
        <v>3241</v>
      </c>
      <c r="D731" s="0" t="s">
        <v>3242</v>
      </c>
      <c r="E731" s="0" t="s">
        <v>3243</v>
      </c>
    </row>
    <row r="732" customFormat="false" ht="15" hidden="false" customHeight="false" outlineLevel="0" collapsed="false">
      <c r="A732" s="0" t="s">
        <v>3244</v>
      </c>
      <c r="B732" s="0" t="s">
        <v>3245</v>
      </c>
      <c r="C732" s="0" t="s">
        <v>3246</v>
      </c>
      <c r="D732" s="0" t="s">
        <v>3247</v>
      </c>
      <c r="E732" s="0" t="s">
        <v>3243</v>
      </c>
    </row>
    <row r="733" customFormat="false" ht="15" hidden="false" customHeight="false" outlineLevel="0" collapsed="false">
      <c r="A733" s="0" t="s">
        <v>3248</v>
      </c>
      <c r="B733" s="0" t="s">
        <v>3249</v>
      </c>
      <c r="C733" s="0" t="s">
        <v>3250</v>
      </c>
      <c r="D733" s="0" t="s">
        <v>3251</v>
      </c>
      <c r="E733" s="0" t="s">
        <v>3243</v>
      </c>
    </row>
    <row r="734" customFormat="false" ht="15" hidden="false" customHeight="false" outlineLevel="0" collapsed="false">
      <c r="A734" s="0" t="s">
        <v>3252</v>
      </c>
      <c r="B734" s="0" t="s">
        <v>3253</v>
      </c>
      <c r="C734" s="0" t="s">
        <v>3254</v>
      </c>
      <c r="D734" s="0" t="s">
        <v>3255</v>
      </c>
      <c r="E734" s="0" t="s">
        <v>3256</v>
      </c>
    </row>
    <row r="735" customFormat="false" ht="15" hidden="false" customHeight="false" outlineLevel="0" collapsed="false">
      <c r="A735" s="0" t="s">
        <v>3257</v>
      </c>
      <c r="B735" s="0" t="s">
        <v>3258</v>
      </c>
      <c r="C735" s="0" t="s">
        <v>3259</v>
      </c>
      <c r="D735" s="0" t="s">
        <v>3260</v>
      </c>
      <c r="E735" s="0" t="s">
        <v>3256</v>
      </c>
    </row>
    <row r="736" customFormat="false" ht="15" hidden="false" customHeight="false" outlineLevel="0" collapsed="false">
      <c r="A736" s="0" t="s">
        <v>3261</v>
      </c>
      <c r="B736" s="0" t="s">
        <v>3262</v>
      </c>
      <c r="C736" s="0" t="s">
        <v>3263</v>
      </c>
      <c r="D736" s="0" t="s">
        <v>3264</v>
      </c>
      <c r="E736" s="0" t="s">
        <v>3256</v>
      </c>
    </row>
    <row r="737" customFormat="false" ht="15" hidden="false" customHeight="false" outlineLevel="0" collapsed="false">
      <c r="A737" s="0" t="s">
        <v>3265</v>
      </c>
      <c r="B737" s="0" t="s">
        <v>3266</v>
      </c>
      <c r="C737" s="0" t="s">
        <v>3267</v>
      </c>
      <c r="D737" s="0" t="s">
        <v>3268</v>
      </c>
      <c r="E737" s="0" t="s">
        <v>3269</v>
      </c>
    </row>
    <row r="738" customFormat="false" ht="15" hidden="false" customHeight="false" outlineLevel="0" collapsed="false">
      <c r="A738" s="0" t="s">
        <v>3270</v>
      </c>
      <c r="B738" s="0" t="s">
        <v>3271</v>
      </c>
      <c r="C738" s="0" t="s">
        <v>3272</v>
      </c>
      <c r="D738" s="0" t="s">
        <v>1262</v>
      </c>
      <c r="E738" s="0" t="s">
        <v>3269</v>
      </c>
    </row>
    <row r="739" customFormat="false" ht="15" hidden="false" customHeight="false" outlineLevel="0" collapsed="false">
      <c r="A739" s="0" t="s">
        <v>3273</v>
      </c>
      <c r="B739" s="0" t="s">
        <v>3274</v>
      </c>
      <c r="C739" s="0" t="s">
        <v>3275</v>
      </c>
      <c r="D739" s="0" t="s">
        <v>3276</v>
      </c>
      <c r="E739" s="0" t="s">
        <v>3269</v>
      </c>
    </row>
    <row r="740" customFormat="false" ht="15" hidden="false" customHeight="false" outlineLevel="0" collapsed="false">
      <c r="A740" s="0" t="s">
        <v>3277</v>
      </c>
      <c r="B740" s="0" t="s">
        <v>3278</v>
      </c>
      <c r="C740" s="0" t="s">
        <v>3279</v>
      </c>
      <c r="D740" s="0" t="s">
        <v>3280</v>
      </c>
      <c r="E740" s="0" t="s">
        <v>3269</v>
      </c>
    </row>
    <row r="741" customFormat="false" ht="15" hidden="false" customHeight="false" outlineLevel="0" collapsed="false">
      <c r="A741" s="0" t="s">
        <v>3281</v>
      </c>
      <c r="B741" s="0" t="s">
        <v>3282</v>
      </c>
      <c r="C741" s="0" t="s">
        <v>3283</v>
      </c>
      <c r="D741" s="0" t="s">
        <v>3284</v>
      </c>
      <c r="E741" s="0" t="s">
        <v>3269</v>
      </c>
    </row>
    <row r="742" customFormat="false" ht="15" hidden="false" customHeight="false" outlineLevel="0" collapsed="false">
      <c r="A742" s="0" t="s">
        <v>3285</v>
      </c>
      <c r="B742" s="0" t="s">
        <v>3286</v>
      </c>
      <c r="C742" s="0" t="s">
        <v>3287</v>
      </c>
      <c r="D742" s="0" t="s">
        <v>3288</v>
      </c>
      <c r="E742" s="0" t="s">
        <v>3289</v>
      </c>
    </row>
    <row r="743" customFormat="false" ht="15" hidden="false" customHeight="false" outlineLevel="0" collapsed="false">
      <c r="A743" s="0" t="s">
        <v>3290</v>
      </c>
      <c r="B743" s="0" t="s">
        <v>3291</v>
      </c>
      <c r="C743" s="0" t="s">
        <v>3292</v>
      </c>
      <c r="D743" s="0" t="s">
        <v>3293</v>
      </c>
      <c r="E743" s="0" t="s">
        <v>3289</v>
      </c>
    </row>
    <row r="744" customFormat="false" ht="15" hidden="false" customHeight="false" outlineLevel="0" collapsed="false">
      <c r="A744" s="0" t="s">
        <v>3294</v>
      </c>
      <c r="B744" s="0" t="s">
        <v>3295</v>
      </c>
      <c r="C744" s="0" t="s">
        <v>3296</v>
      </c>
      <c r="D744" s="0" t="s">
        <v>3297</v>
      </c>
      <c r="E744" s="0" t="s">
        <v>3289</v>
      </c>
    </row>
    <row r="745" customFormat="false" ht="15" hidden="false" customHeight="false" outlineLevel="0" collapsed="false">
      <c r="A745" s="0" t="s">
        <v>3298</v>
      </c>
      <c r="B745" s="0" t="s">
        <v>3299</v>
      </c>
      <c r="C745" s="0" t="s">
        <v>3300</v>
      </c>
      <c r="D745" s="0" t="s">
        <v>2391</v>
      </c>
      <c r="E745" s="0" t="s">
        <v>3289</v>
      </c>
    </row>
    <row r="746" customFormat="false" ht="15" hidden="false" customHeight="false" outlineLevel="0" collapsed="false">
      <c r="A746" s="0" t="s">
        <v>3301</v>
      </c>
      <c r="B746" s="0" t="s">
        <v>3302</v>
      </c>
      <c r="C746" s="0" t="s">
        <v>3303</v>
      </c>
      <c r="D746" s="0" t="s">
        <v>3304</v>
      </c>
      <c r="E746" s="0" t="s">
        <v>3305</v>
      </c>
    </row>
    <row r="747" customFormat="false" ht="15" hidden="false" customHeight="false" outlineLevel="0" collapsed="false">
      <c r="A747" s="0" t="s">
        <v>3306</v>
      </c>
      <c r="B747" s="0" t="s">
        <v>3307</v>
      </c>
      <c r="C747" s="0" t="s">
        <v>3308</v>
      </c>
      <c r="D747" s="0" t="s">
        <v>3309</v>
      </c>
      <c r="E747" s="0" t="s">
        <v>3305</v>
      </c>
    </row>
    <row r="748" customFormat="false" ht="15" hidden="false" customHeight="false" outlineLevel="0" collapsed="false">
      <c r="A748" s="0" t="s">
        <v>3310</v>
      </c>
      <c r="B748" s="0" t="s">
        <v>3311</v>
      </c>
      <c r="C748" s="0" t="s">
        <v>3312</v>
      </c>
      <c r="D748" s="0" t="s">
        <v>3313</v>
      </c>
      <c r="E748" s="0" t="s">
        <v>3305</v>
      </c>
    </row>
    <row r="749" customFormat="false" ht="15" hidden="false" customHeight="false" outlineLevel="0" collapsed="false">
      <c r="A749" s="0" t="s">
        <v>3314</v>
      </c>
      <c r="B749" s="0" t="s">
        <v>3315</v>
      </c>
      <c r="C749" s="0" t="s">
        <v>3316</v>
      </c>
      <c r="D749" s="0" t="s">
        <v>3317</v>
      </c>
      <c r="E749" s="0" t="s">
        <v>3305</v>
      </c>
    </row>
    <row r="750" customFormat="false" ht="15" hidden="false" customHeight="false" outlineLevel="0" collapsed="false">
      <c r="A750" s="0" t="s">
        <v>3318</v>
      </c>
      <c r="B750" s="0" t="s">
        <v>3319</v>
      </c>
      <c r="C750" s="0" t="s">
        <v>3320</v>
      </c>
      <c r="D750" s="0" t="s">
        <v>3321</v>
      </c>
      <c r="E750" s="0" t="s">
        <v>3305</v>
      </c>
    </row>
    <row r="751" customFormat="false" ht="15" hidden="false" customHeight="false" outlineLevel="0" collapsed="false">
      <c r="A751" s="0" t="s">
        <v>3322</v>
      </c>
      <c r="B751" s="0" t="s">
        <v>3323</v>
      </c>
      <c r="C751" s="0" t="s">
        <v>3324</v>
      </c>
      <c r="D751" s="0" t="s">
        <v>3325</v>
      </c>
      <c r="E751" s="0" t="s">
        <v>3305</v>
      </c>
    </row>
    <row r="752" customFormat="false" ht="15" hidden="false" customHeight="false" outlineLevel="0" collapsed="false">
      <c r="A752" s="0" t="s">
        <v>3326</v>
      </c>
      <c r="B752" s="0" t="s">
        <v>3327</v>
      </c>
      <c r="C752" s="0" t="s">
        <v>3328</v>
      </c>
      <c r="D752" s="0" t="s">
        <v>3329</v>
      </c>
      <c r="E752" s="0" t="s">
        <v>3305</v>
      </c>
    </row>
    <row r="753" customFormat="false" ht="15" hidden="false" customHeight="false" outlineLevel="0" collapsed="false">
      <c r="A753" s="0" t="s">
        <v>3330</v>
      </c>
      <c r="B753" s="0" t="s">
        <v>3331</v>
      </c>
      <c r="C753" s="0" t="s">
        <v>3332</v>
      </c>
      <c r="D753" s="0" t="s">
        <v>3333</v>
      </c>
      <c r="E753" s="0" t="s">
        <v>3305</v>
      </c>
    </row>
    <row r="754" customFormat="false" ht="15" hidden="false" customHeight="false" outlineLevel="0" collapsed="false">
      <c r="A754" s="0" t="s">
        <v>3334</v>
      </c>
      <c r="B754" s="0" t="s">
        <v>3335</v>
      </c>
      <c r="C754" s="0" t="s">
        <v>3336</v>
      </c>
      <c r="D754" s="0" t="s">
        <v>3337</v>
      </c>
      <c r="E754" s="0" t="s">
        <v>3305</v>
      </c>
    </row>
    <row r="755" customFormat="false" ht="15" hidden="false" customHeight="false" outlineLevel="0" collapsed="false">
      <c r="A755" s="0" t="s">
        <v>3338</v>
      </c>
      <c r="B755" s="0" t="s">
        <v>3339</v>
      </c>
      <c r="C755" s="0" t="s">
        <v>3340</v>
      </c>
      <c r="D755" s="0" t="s">
        <v>3341</v>
      </c>
      <c r="E755" s="0" t="s">
        <v>3305</v>
      </c>
    </row>
    <row r="756" customFormat="false" ht="15" hidden="false" customHeight="false" outlineLevel="0" collapsed="false">
      <c r="A756" s="0" t="s">
        <v>3342</v>
      </c>
      <c r="B756" s="0" t="s">
        <v>3343</v>
      </c>
      <c r="C756" s="0" t="s">
        <v>3344</v>
      </c>
      <c r="D756" s="0" t="s">
        <v>3345</v>
      </c>
      <c r="E756" s="0" t="s">
        <v>3346</v>
      </c>
    </row>
    <row r="757" customFormat="false" ht="15" hidden="false" customHeight="false" outlineLevel="0" collapsed="false">
      <c r="A757" s="0" t="s">
        <v>3347</v>
      </c>
      <c r="B757" s="0" t="s">
        <v>3348</v>
      </c>
      <c r="C757" s="0" t="s">
        <v>3349</v>
      </c>
      <c r="D757" s="0" t="s">
        <v>3350</v>
      </c>
      <c r="E757" s="0" t="s">
        <v>3346</v>
      </c>
    </row>
    <row r="758" customFormat="false" ht="15" hidden="false" customHeight="false" outlineLevel="0" collapsed="false">
      <c r="A758" s="0" t="s">
        <v>3351</v>
      </c>
      <c r="B758" s="0" t="s">
        <v>3352</v>
      </c>
      <c r="C758" s="0" t="s">
        <v>3353</v>
      </c>
      <c r="D758" s="0" t="s">
        <v>3354</v>
      </c>
      <c r="E758" s="0" t="s">
        <v>3346</v>
      </c>
    </row>
    <row r="759" customFormat="false" ht="15" hidden="false" customHeight="false" outlineLevel="0" collapsed="false">
      <c r="A759" s="0" t="s">
        <v>3355</v>
      </c>
      <c r="B759" s="0" t="s">
        <v>3356</v>
      </c>
      <c r="C759" s="0" t="s">
        <v>3357</v>
      </c>
      <c r="D759" s="0" t="s">
        <v>3358</v>
      </c>
      <c r="E759" s="0" t="s">
        <v>3346</v>
      </c>
    </row>
    <row r="760" customFormat="false" ht="15" hidden="false" customHeight="false" outlineLevel="0" collapsed="false">
      <c r="A760" s="0" t="s">
        <v>3359</v>
      </c>
      <c r="B760" s="0" t="s">
        <v>3360</v>
      </c>
      <c r="C760" s="0" t="s">
        <v>3361</v>
      </c>
      <c r="D760" s="0" t="s">
        <v>3362</v>
      </c>
      <c r="E760" s="0" t="s">
        <v>3346</v>
      </c>
    </row>
    <row r="761" customFormat="false" ht="15" hidden="false" customHeight="false" outlineLevel="0" collapsed="false">
      <c r="A761" s="0" t="s">
        <v>3363</v>
      </c>
      <c r="B761" s="0" t="s">
        <v>3364</v>
      </c>
      <c r="C761" s="0" t="s">
        <v>3365</v>
      </c>
      <c r="D761" s="0" t="s">
        <v>3366</v>
      </c>
      <c r="E761" s="0" t="s">
        <v>3367</v>
      </c>
    </row>
    <row r="762" customFormat="false" ht="15" hidden="false" customHeight="false" outlineLevel="0" collapsed="false">
      <c r="A762" s="0" t="s">
        <v>3368</v>
      </c>
      <c r="B762" s="0" t="s">
        <v>3369</v>
      </c>
      <c r="C762" s="0" t="s">
        <v>3370</v>
      </c>
      <c r="D762" s="0" t="s">
        <v>3371</v>
      </c>
      <c r="E762" s="0" t="s">
        <v>3367</v>
      </c>
    </row>
    <row r="763" customFormat="false" ht="15" hidden="false" customHeight="false" outlineLevel="0" collapsed="false">
      <c r="A763" s="0" t="s">
        <v>3372</v>
      </c>
      <c r="B763" s="0" t="s">
        <v>3373</v>
      </c>
      <c r="C763" s="0" t="s">
        <v>3374</v>
      </c>
      <c r="D763" s="0" t="s">
        <v>3375</v>
      </c>
      <c r="E763" s="0" t="s">
        <v>3367</v>
      </c>
    </row>
    <row r="764" customFormat="false" ht="15" hidden="false" customHeight="false" outlineLevel="0" collapsed="false">
      <c r="A764" s="0" t="s">
        <v>3376</v>
      </c>
      <c r="B764" s="0" t="s">
        <v>3377</v>
      </c>
      <c r="C764" s="0" t="s">
        <v>3378</v>
      </c>
      <c r="D764" s="0" t="s">
        <v>3379</v>
      </c>
      <c r="E764" s="0" t="s">
        <v>3367</v>
      </c>
    </row>
    <row r="765" customFormat="false" ht="15" hidden="false" customHeight="false" outlineLevel="0" collapsed="false">
      <c r="A765" s="0" t="s">
        <v>3380</v>
      </c>
      <c r="B765" s="0" t="s">
        <v>3381</v>
      </c>
      <c r="C765" s="0" t="s">
        <v>3382</v>
      </c>
      <c r="D765" s="0" t="s">
        <v>3383</v>
      </c>
      <c r="E765" s="0" t="s">
        <v>3367</v>
      </c>
    </row>
    <row r="766" customFormat="false" ht="15" hidden="false" customHeight="false" outlineLevel="0" collapsed="false">
      <c r="A766" s="0" t="s">
        <v>3384</v>
      </c>
      <c r="B766" s="0" t="s">
        <v>3385</v>
      </c>
      <c r="C766" s="0" t="s">
        <v>3386</v>
      </c>
      <c r="D766" s="0" t="s">
        <v>3387</v>
      </c>
      <c r="E766" s="0" t="s">
        <v>3367</v>
      </c>
    </row>
    <row r="767" customFormat="false" ht="15" hidden="false" customHeight="false" outlineLevel="0" collapsed="false">
      <c r="A767" s="0" t="s">
        <v>3388</v>
      </c>
      <c r="B767" s="0" t="s">
        <v>3389</v>
      </c>
      <c r="C767" s="0" t="s">
        <v>3390</v>
      </c>
      <c r="D767" s="0" t="s">
        <v>3391</v>
      </c>
      <c r="E767" s="0" t="s">
        <v>3367</v>
      </c>
    </row>
    <row r="768" customFormat="false" ht="15" hidden="false" customHeight="false" outlineLevel="0" collapsed="false">
      <c r="A768" s="0" t="s">
        <v>3392</v>
      </c>
      <c r="B768" s="0" t="s">
        <v>3393</v>
      </c>
      <c r="C768" s="0" t="s">
        <v>3394</v>
      </c>
      <c r="D768" s="0" t="s">
        <v>3395</v>
      </c>
      <c r="E768" s="0" t="s">
        <v>3367</v>
      </c>
    </row>
    <row r="769" customFormat="false" ht="15" hidden="false" customHeight="false" outlineLevel="0" collapsed="false">
      <c r="A769" s="0" t="s">
        <v>3396</v>
      </c>
      <c r="B769" s="0" t="s">
        <v>3397</v>
      </c>
      <c r="C769" s="0" t="s">
        <v>3398</v>
      </c>
      <c r="D769" s="0" t="s">
        <v>3399</v>
      </c>
      <c r="E769" s="0" t="s">
        <v>3400</v>
      </c>
    </row>
    <row r="770" customFormat="false" ht="15" hidden="false" customHeight="false" outlineLevel="0" collapsed="false">
      <c r="A770" s="0" t="s">
        <v>3401</v>
      </c>
      <c r="B770" s="0" t="s">
        <v>3402</v>
      </c>
      <c r="C770" s="0" t="s">
        <v>3403</v>
      </c>
      <c r="D770" s="0" t="s">
        <v>3404</v>
      </c>
      <c r="E770" s="0" t="s">
        <v>3400</v>
      </c>
    </row>
    <row r="771" customFormat="false" ht="15" hidden="false" customHeight="false" outlineLevel="0" collapsed="false">
      <c r="A771" s="0" t="s">
        <v>3405</v>
      </c>
      <c r="B771" s="0" t="s">
        <v>3406</v>
      </c>
      <c r="C771" s="0" t="s">
        <v>3407</v>
      </c>
      <c r="D771" s="0" t="s">
        <v>3408</v>
      </c>
      <c r="E771" s="0" t="s">
        <v>3400</v>
      </c>
    </row>
    <row r="772" customFormat="false" ht="15" hidden="false" customHeight="false" outlineLevel="0" collapsed="false">
      <c r="A772" s="0" t="s">
        <v>3409</v>
      </c>
      <c r="B772" s="0" t="s">
        <v>3410</v>
      </c>
      <c r="C772" s="0" t="s">
        <v>3411</v>
      </c>
      <c r="D772" s="0" t="s">
        <v>3412</v>
      </c>
      <c r="E772" s="0" t="s">
        <v>3413</v>
      </c>
    </row>
    <row r="773" customFormat="false" ht="15" hidden="false" customHeight="false" outlineLevel="0" collapsed="false">
      <c r="A773" s="0" t="s">
        <v>3414</v>
      </c>
      <c r="B773" s="0" t="s">
        <v>3415</v>
      </c>
      <c r="C773" s="0" t="s">
        <v>3416</v>
      </c>
      <c r="D773" s="0" t="s">
        <v>3417</v>
      </c>
      <c r="E773" s="0" t="s">
        <v>3413</v>
      </c>
    </row>
    <row r="774" customFormat="false" ht="15" hidden="false" customHeight="false" outlineLevel="0" collapsed="false">
      <c r="A774" s="0" t="s">
        <v>3418</v>
      </c>
      <c r="B774" s="0" t="s">
        <v>3419</v>
      </c>
      <c r="C774" s="0" t="s">
        <v>3420</v>
      </c>
      <c r="D774" s="0" t="s">
        <v>3421</v>
      </c>
      <c r="E774" s="0" t="s">
        <v>3413</v>
      </c>
    </row>
    <row r="775" customFormat="false" ht="15" hidden="false" customHeight="false" outlineLevel="0" collapsed="false">
      <c r="A775" s="0" t="s">
        <v>3422</v>
      </c>
      <c r="B775" s="0" t="s">
        <v>3423</v>
      </c>
      <c r="C775" s="0" t="s">
        <v>3424</v>
      </c>
      <c r="D775" s="0" t="s">
        <v>3425</v>
      </c>
      <c r="E775" s="0" t="s">
        <v>3413</v>
      </c>
    </row>
    <row r="776" customFormat="false" ht="15" hidden="false" customHeight="false" outlineLevel="0" collapsed="false">
      <c r="A776" s="0" t="s">
        <v>3426</v>
      </c>
      <c r="B776" s="0" t="s">
        <v>3427</v>
      </c>
      <c r="C776" s="0" t="s">
        <v>3428</v>
      </c>
      <c r="D776" s="0" t="s">
        <v>3429</v>
      </c>
      <c r="E776" s="0" t="s">
        <v>3413</v>
      </c>
    </row>
    <row r="777" customFormat="false" ht="15" hidden="false" customHeight="false" outlineLevel="0" collapsed="false">
      <c r="A777" s="0" t="s">
        <v>3430</v>
      </c>
      <c r="B777" s="0" t="s">
        <v>3431</v>
      </c>
      <c r="C777" s="0" t="s">
        <v>3432</v>
      </c>
      <c r="D777" s="0" t="s">
        <v>3433</v>
      </c>
      <c r="E777" s="0" t="s">
        <v>3434</v>
      </c>
    </row>
    <row r="778" customFormat="false" ht="15" hidden="false" customHeight="false" outlineLevel="0" collapsed="false">
      <c r="A778" s="0" t="s">
        <v>3435</v>
      </c>
      <c r="B778" s="0" t="s">
        <v>3436</v>
      </c>
      <c r="C778" s="0" t="s">
        <v>3437</v>
      </c>
      <c r="D778" s="0" t="s">
        <v>3438</v>
      </c>
      <c r="E778" s="0" t="s">
        <v>3434</v>
      </c>
    </row>
    <row r="779" customFormat="false" ht="15" hidden="false" customHeight="false" outlineLevel="0" collapsed="false">
      <c r="A779" s="0" t="s">
        <v>3439</v>
      </c>
      <c r="B779" s="0" t="s">
        <v>3440</v>
      </c>
      <c r="C779" s="0" t="s">
        <v>3441</v>
      </c>
      <c r="D779" s="0" t="s">
        <v>3442</v>
      </c>
      <c r="E779" s="0" t="s">
        <v>3434</v>
      </c>
    </row>
    <row r="780" customFormat="false" ht="15" hidden="false" customHeight="false" outlineLevel="0" collapsed="false">
      <c r="A780" s="0" t="s">
        <v>3443</v>
      </c>
      <c r="B780" s="0" t="s">
        <v>3444</v>
      </c>
      <c r="C780" s="0" t="s">
        <v>3445</v>
      </c>
      <c r="D780" s="0" t="s">
        <v>3446</v>
      </c>
      <c r="E780" s="0" t="s">
        <v>3434</v>
      </c>
    </row>
    <row r="781" customFormat="false" ht="15" hidden="false" customHeight="false" outlineLevel="0" collapsed="false">
      <c r="A781" s="0" t="s">
        <v>3447</v>
      </c>
      <c r="B781" s="0" t="s">
        <v>3448</v>
      </c>
      <c r="C781" s="0" t="s">
        <v>3449</v>
      </c>
      <c r="D781" s="0" t="s">
        <v>443</v>
      </c>
      <c r="E781" s="0" t="s">
        <v>3434</v>
      </c>
    </row>
    <row r="782" customFormat="false" ht="15" hidden="false" customHeight="false" outlineLevel="0" collapsed="false">
      <c r="A782" s="0" t="s">
        <v>3450</v>
      </c>
      <c r="B782" s="0" t="s">
        <v>3451</v>
      </c>
      <c r="C782" s="0" t="s">
        <v>3452</v>
      </c>
      <c r="D782" s="0" t="s">
        <v>3453</v>
      </c>
      <c r="E782" s="0" t="s">
        <v>3454</v>
      </c>
    </row>
    <row r="783" customFormat="false" ht="15" hidden="false" customHeight="false" outlineLevel="0" collapsed="false">
      <c r="A783" s="0" t="s">
        <v>3455</v>
      </c>
      <c r="B783" s="0" t="s">
        <v>3456</v>
      </c>
      <c r="C783" s="0" t="s">
        <v>3457</v>
      </c>
      <c r="D783" s="0" t="s">
        <v>3458</v>
      </c>
      <c r="E783" s="0" t="s">
        <v>3454</v>
      </c>
    </row>
    <row r="784" customFormat="false" ht="15" hidden="false" customHeight="false" outlineLevel="0" collapsed="false">
      <c r="A784" s="0" t="s">
        <v>3459</v>
      </c>
      <c r="B784" s="0" t="s">
        <v>3460</v>
      </c>
      <c r="C784" s="0" t="s">
        <v>3461</v>
      </c>
      <c r="D784" s="0" t="s">
        <v>3462</v>
      </c>
      <c r="E784" s="0" t="s">
        <v>3454</v>
      </c>
    </row>
    <row r="785" customFormat="false" ht="15" hidden="false" customHeight="false" outlineLevel="0" collapsed="false">
      <c r="A785" s="0" t="s">
        <v>3463</v>
      </c>
      <c r="B785" s="0" t="s">
        <v>3464</v>
      </c>
      <c r="C785" s="0" t="s">
        <v>3465</v>
      </c>
      <c r="D785" s="0" t="s">
        <v>3466</v>
      </c>
      <c r="E785" s="0" t="s">
        <v>3454</v>
      </c>
    </row>
    <row r="786" customFormat="false" ht="15" hidden="false" customHeight="false" outlineLevel="0" collapsed="false">
      <c r="A786" s="0" t="s">
        <v>3467</v>
      </c>
      <c r="B786" s="0" t="s">
        <v>3468</v>
      </c>
      <c r="C786" s="0" t="s">
        <v>3469</v>
      </c>
      <c r="D786" s="0" t="s">
        <v>3470</v>
      </c>
      <c r="E786" s="0" t="s">
        <v>3454</v>
      </c>
    </row>
    <row r="787" customFormat="false" ht="15" hidden="false" customHeight="false" outlineLevel="0" collapsed="false">
      <c r="A787" s="0" t="s">
        <v>3471</v>
      </c>
      <c r="B787" s="0" t="s">
        <v>3472</v>
      </c>
      <c r="C787" s="0" t="s">
        <v>3473</v>
      </c>
      <c r="D787" s="0" t="s">
        <v>3474</v>
      </c>
      <c r="E787" s="0" t="s">
        <v>3475</v>
      </c>
    </row>
    <row r="788" customFormat="false" ht="15" hidden="false" customHeight="false" outlineLevel="0" collapsed="false">
      <c r="A788" s="0" t="s">
        <v>3476</v>
      </c>
      <c r="B788" s="0" t="s">
        <v>3477</v>
      </c>
      <c r="C788" s="0" t="s">
        <v>3478</v>
      </c>
      <c r="D788" s="0" t="s">
        <v>3479</v>
      </c>
      <c r="E788" s="0" t="s">
        <v>3475</v>
      </c>
    </row>
    <row r="789" customFormat="false" ht="15" hidden="false" customHeight="false" outlineLevel="0" collapsed="false">
      <c r="A789" s="0" t="s">
        <v>3480</v>
      </c>
      <c r="B789" s="0" t="s">
        <v>3481</v>
      </c>
      <c r="C789" s="0" t="s">
        <v>3482</v>
      </c>
      <c r="D789" s="0" t="s">
        <v>3483</v>
      </c>
      <c r="E789" s="0" t="s">
        <v>3484</v>
      </c>
    </row>
    <row r="790" customFormat="false" ht="15" hidden="false" customHeight="false" outlineLevel="0" collapsed="false">
      <c r="A790" s="0" t="s">
        <v>3485</v>
      </c>
      <c r="B790" s="0" t="s">
        <v>3486</v>
      </c>
      <c r="C790" s="0" t="s">
        <v>3487</v>
      </c>
      <c r="D790" s="0" t="s">
        <v>3488</v>
      </c>
      <c r="E790" s="0" t="s">
        <v>3484</v>
      </c>
    </row>
    <row r="791" customFormat="false" ht="15" hidden="false" customHeight="false" outlineLevel="0" collapsed="false">
      <c r="A791" s="0" t="s">
        <v>3489</v>
      </c>
      <c r="B791" s="0" t="s">
        <v>3490</v>
      </c>
      <c r="C791" s="0" t="s">
        <v>3491</v>
      </c>
      <c r="D791" s="0" t="s">
        <v>3492</v>
      </c>
      <c r="E791" s="0" t="s">
        <v>3484</v>
      </c>
    </row>
    <row r="792" customFormat="false" ht="15" hidden="false" customHeight="false" outlineLevel="0" collapsed="false">
      <c r="A792" s="0" t="s">
        <v>3493</v>
      </c>
      <c r="B792" s="0" t="s">
        <v>3494</v>
      </c>
      <c r="C792" s="0" t="s">
        <v>3495</v>
      </c>
      <c r="D792" s="0" t="s">
        <v>3496</v>
      </c>
      <c r="E792" s="0" t="s">
        <v>3484</v>
      </c>
    </row>
    <row r="793" customFormat="false" ht="15" hidden="false" customHeight="false" outlineLevel="0" collapsed="false">
      <c r="A793" s="0" t="s">
        <v>3497</v>
      </c>
      <c r="B793" s="0" t="s">
        <v>3498</v>
      </c>
      <c r="C793" s="0" t="s">
        <v>3499</v>
      </c>
      <c r="D793" s="0" t="s">
        <v>3500</v>
      </c>
      <c r="E793" s="0" t="s">
        <v>3484</v>
      </c>
    </row>
    <row r="794" customFormat="false" ht="15" hidden="false" customHeight="false" outlineLevel="0" collapsed="false">
      <c r="A794" s="0" t="s">
        <v>3501</v>
      </c>
      <c r="B794" s="0" t="s">
        <v>3502</v>
      </c>
      <c r="C794" s="0" t="s">
        <v>3503</v>
      </c>
      <c r="D794" s="0" t="s">
        <v>3504</v>
      </c>
      <c r="E794" s="0" t="s">
        <v>3505</v>
      </c>
    </row>
    <row r="795" customFormat="false" ht="15" hidden="false" customHeight="false" outlineLevel="0" collapsed="false">
      <c r="A795" s="0" t="s">
        <v>3506</v>
      </c>
      <c r="B795" s="0" t="s">
        <v>3507</v>
      </c>
      <c r="C795" s="0" t="s">
        <v>3508</v>
      </c>
      <c r="D795" s="0" t="s">
        <v>3509</v>
      </c>
      <c r="E795" s="0" t="s">
        <v>3510</v>
      </c>
    </row>
    <row r="796" customFormat="false" ht="15" hidden="false" customHeight="false" outlineLevel="0" collapsed="false">
      <c r="A796" s="0" t="s">
        <v>3511</v>
      </c>
      <c r="B796" s="0" t="s">
        <v>3512</v>
      </c>
      <c r="C796" s="0" t="s">
        <v>3513</v>
      </c>
      <c r="D796" s="0" t="s">
        <v>3514</v>
      </c>
      <c r="E796" s="0" t="s">
        <v>3510</v>
      </c>
    </row>
    <row r="797" customFormat="false" ht="15" hidden="false" customHeight="false" outlineLevel="0" collapsed="false">
      <c r="A797" s="0" t="s">
        <v>3515</v>
      </c>
      <c r="B797" s="0" t="s">
        <v>3516</v>
      </c>
      <c r="C797" s="0" t="s">
        <v>3517</v>
      </c>
      <c r="D797" s="0" t="s">
        <v>3518</v>
      </c>
      <c r="E797" s="0" t="s">
        <v>3510</v>
      </c>
    </row>
    <row r="798" customFormat="false" ht="15" hidden="false" customHeight="false" outlineLevel="0" collapsed="false">
      <c r="A798" s="0" t="s">
        <v>3519</v>
      </c>
      <c r="B798" s="0" t="s">
        <v>3520</v>
      </c>
      <c r="C798" s="0" t="s">
        <v>3521</v>
      </c>
      <c r="D798" s="0" t="s">
        <v>3522</v>
      </c>
      <c r="E798" s="0" t="s">
        <v>3510</v>
      </c>
    </row>
    <row r="799" customFormat="false" ht="15" hidden="false" customHeight="false" outlineLevel="0" collapsed="false">
      <c r="A799" s="0" t="s">
        <v>3523</v>
      </c>
      <c r="B799" s="0" t="s">
        <v>3524</v>
      </c>
      <c r="C799" s="0" t="s">
        <v>3525</v>
      </c>
      <c r="D799" s="0" t="s">
        <v>3526</v>
      </c>
      <c r="E799" s="0" t="s">
        <v>3527</v>
      </c>
    </row>
    <row r="800" customFormat="false" ht="15" hidden="false" customHeight="false" outlineLevel="0" collapsed="false">
      <c r="A800" s="0" t="s">
        <v>3528</v>
      </c>
      <c r="B800" s="0" t="s">
        <v>3529</v>
      </c>
      <c r="C800" s="0" t="s">
        <v>3530</v>
      </c>
      <c r="D800" s="0" t="s">
        <v>3531</v>
      </c>
      <c r="E800" s="0" t="s">
        <v>3527</v>
      </c>
    </row>
    <row r="801" customFormat="false" ht="15" hidden="false" customHeight="false" outlineLevel="0" collapsed="false">
      <c r="A801" s="0" t="s">
        <v>3532</v>
      </c>
      <c r="B801" s="0" t="s">
        <v>3533</v>
      </c>
      <c r="C801" s="0" t="s">
        <v>3534</v>
      </c>
      <c r="D801" s="0" t="s">
        <v>3535</v>
      </c>
      <c r="E801" s="0" t="s">
        <v>3527</v>
      </c>
    </row>
    <row r="802" customFormat="false" ht="15" hidden="false" customHeight="false" outlineLevel="0" collapsed="false">
      <c r="A802" s="0" t="s">
        <v>3536</v>
      </c>
      <c r="B802" s="0" t="s">
        <v>3537</v>
      </c>
      <c r="C802" s="0" t="s">
        <v>3538</v>
      </c>
      <c r="D802" s="0" t="s">
        <v>3539</v>
      </c>
      <c r="E802" s="0" t="s">
        <v>3540</v>
      </c>
    </row>
    <row r="803" customFormat="false" ht="15" hidden="false" customHeight="false" outlineLevel="0" collapsed="false">
      <c r="A803" s="0" t="s">
        <v>3541</v>
      </c>
      <c r="B803" s="0" t="s">
        <v>3542</v>
      </c>
      <c r="C803" s="0" t="s">
        <v>3543</v>
      </c>
      <c r="D803" s="0" t="s">
        <v>1131</v>
      </c>
      <c r="E803" s="0" t="s">
        <v>3540</v>
      </c>
    </row>
    <row r="804" customFormat="false" ht="15" hidden="false" customHeight="false" outlineLevel="0" collapsed="false">
      <c r="A804" s="0" t="s">
        <v>3544</v>
      </c>
      <c r="B804" s="0" t="s">
        <v>3545</v>
      </c>
      <c r="C804" s="0" t="s">
        <v>3546</v>
      </c>
      <c r="D804" s="0" t="s">
        <v>3547</v>
      </c>
      <c r="E804" s="0" t="s">
        <v>3540</v>
      </c>
    </row>
    <row r="805" customFormat="false" ht="15" hidden="false" customHeight="false" outlineLevel="0" collapsed="false">
      <c r="A805" s="0" t="s">
        <v>3548</v>
      </c>
      <c r="B805" s="0" t="s">
        <v>3549</v>
      </c>
      <c r="C805" s="0" t="s">
        <v>3550</v>
      </c>
      <c r="D805" s="0" t="s">
        <v>3551</v>
      </c>
      <c r="E805" s="0" t="s">
        <v>3540</v>
      </c>
    </row>
    <row r="806" customFormat="false" ht="15" hidden="false" customHeight="false" outlineLevel="0" collapsed="false">
      <c r="A806" s="0" t="s">
        <v>3552</v>
      </c>
      <c r="B806" s="0" t="s">
        <v>3553</v>
      </c>
      <c r="C806" s="0" t="s">
        <v>3554</v>
      </c>
      <c r="D806" s="0" t="s">
        <v>3555</v>
      </c>
      <c r="E806" s="0" t="s">
        <v>3540</v>
      </c>
    </row>
    <row r="807" customFormat="false" ht="15" hidden="false" customHeight="false" outlineLevel="0" collapsed="false">
      <c r="A807" s="0" t="s">
        <v>3556</v>
      </c>
      <c r="B807" s="0" t="s">
        <v>3557</v>
      </c>
      <c r="C807" s="0" t="s">
        <v>3558</v>
      </c>
      <c r="D807" s="0" t="s">
        <v>3559</v>
      </c>
      <c r="E807" s="0" t="s">
        <v>3560</v>
      </c>
    </row>
    <row r="808" customFormat="false" ht="15" hidden="false" customHeight="false" outlineLevel="0" collapsed="false">
      <c r="A808" s="0" t="s">
        <v>3561</v>
      </c>
      <c r="B808" s="0" t="s">
        <v>3562</v>
      </c>
      <c r="C808" s="0" t="s">
        <v>3563</v>
      </c>
      <c r="D808" s="0" t="s">
        <v>3564</v>
      </c>
      <c r="E808" s="0" t="s">
        <v>3565</v>
      </c>
    </row>
    <row r="809" customFormat="false" ht="15" hidden="false" customHeight="false" outlineLevel="0" collapsed="false">
      <c r="A809" s="0" t="s">
        <v>3566</v>
      </c>
      <c r="B809" s="0" t="s">
        <v>3567</v>
      </c>
      <c r="C809" s="0" t="s">
        <v>3568</v>
      </c>
      <c r="D809" s="0" t="s">
        <v>3569</v>
      </c>
      <c r="E809" s="0" t="s">
        <v>3565</v>
      </c>
    </row>
    <row r="810" customFormat="false" ht="15" hidden="false" customHeight="false" outlineLevel="0" collapsed="false">
      <c r="A810" s="0" t="s">
        <v>3570</v>
      </c>
      <c r="B810" s="0" t="s">
        <v>3571</v>
      </c>
      <c r="C810" s="0" t="s">
        <v>3572</v>
      </c>
      <c r="D810" s="0" t="s">
        <v>3573</v>
      </c>
      <c r="E810" s="0" t="s">
        <v>3565</v>
      </c>
    </row>
    <row r="811" customFormat="false" ht="15" hidden="false" customHeight="false" outlineLevel="0" collapsed="false">
      <c r="A811" s="0" t="s">
        <v>3574</v>
      </c>
      <c r="B811" s="0" t="s">
        <v>3575</v>
      </c>
      <c r="C811" s="0" t="s">
        <v>3576</v>
      </c>
      <c r="D811" s="0" t="s">
        <v>1106</v>
      </c>
      <c r="E811" s="0" t="s">
        <v>3577</v>
      </c>
    </row>
    <row r="812" customFormat="false" ht="15" hidden="false" customHeight="false" outlineLevel="0" collapsed="false">
      <c r="A812" s="0" t="s">
        <v>3578</v>
      </c>
      <c r="B812" s="0" t="s">
        <v>3579</v>
      </c>
      <c r="C812" s="0" t="s">
        <v>3580</v>
      </c>
      <c r="D812" s="0" t="s">
        <v>3581</v>
      </c>
      <c r="E812" s="0" t="s">
        <v>3577</v>
      </c>
    </row>
    <row r="813" customFormat="false" ht="15" hidden="false" customHeight="false" outlineLevel="0" collapsed="false">
      <c r="A813" s="0" t="s">
        <v>3582</v>
      </c>
      <c r="B813" s="0" t="s">
        <v>3583</v>
      </c>
      <c r="C813" s="0" t="s">
        <v>3584</v>
      </c>
      <c r="D813" s="0" t="s">
        <v>3585</v>
      </c>
      <c r="E813" s="0" t="s">
        <v>3577</v>
      </c>
    </row>
    <row r="814" customFormat="false" ht="15" hidden="false" customHeight="false" outlineLevel="0" collapsed="false">
      <c r="A814" s="0" t="s">
        <v>3586</v>
      </c>
      <c r="B814" s="0" t="s">
        <v>3587</v>
      </c>
      <c r="C814" s="0" t="s">
        <v>3588</v>
      </c>
      <c r="D814" s="0" t="s">
        <v>3589</v>
      </c>
      <c r="E814" s="0" t="s">
        <v>3577</v>
      </c>
    </row>
    <row r="815" customFormat="false" ht="15" hidden="false" customHeight="false" outlineLevel="0" collapsed="false">
      <c r="A815" s="0" t="s">
        <v>3590</v>
      </c>
      <c r="B815" s="0" t="s">
        <v>3591</v>
      </c>
      <c r="C815" s="0" t="s">
        <v>3592</v>
      </c>
      <c r="D815" s="0" t="s">
        <v>3593</v>
      </c>
      <c r="E815" s="0" t="s">
        <v>3594</v>
      </c>
    </row>
    <row r="816" customFormat="false" ht="15" hidden="false" customHeight="false" outlineLevel="0" collapsed="false">
      <c r="A816" s="0" t="s">
        <v>3595</v>
      </c>
      <c r="B816" s="0" t="s">
        <v>3596</v>
      </c>
      <c r="C816" s="0" t="s">
        <v>3597</v>
      </c>
      <c r="D816" s="0" t="s">
        <v>3598</v>
      </c>
      <c r="E816" s="0" t="s">
        <v>3594</v>
      </c>
    </row>
    <row r="817" customFormat="false" ht="15" hidden="false" customHeight="false" outlineLevel="0" collapsed="false">
      <c r="A817" s="0" t="s">
        <v>3599</v>
      </c>
      <c r="B817" s="0" t="s">
        <v>3600</v>
      </c>
      <c r="C817" s="0" t="s">
        <v>3601</v>
      </c>
      <c r="D817" s="0" t="s">
        <v>3602</v>
      </c>
      <c r="E817" s="0" t="s">
        <v>3603</v>
      </c>
    </row>
    <row r="818" customFormat="false" ht="15" hidden="false" customHeight="false" outlineLevel="0" collapsed="false">
      <c r="A818" s="0" t="s">
        <v>3604</v>
      </c>
      <c r="B818" s="0" t="s">
        <v>3605</v>
      </c>
      <c r="C818" s="0" t="s">
        <v>3606</v>
      </c>
      <c r="D818" s="0" t="s">
        <v>2886</v>
      </c>
      <c r="E818" s="0" t="s">
        <v>3603</v>
      </c>
    </row>
    <row r="819" customFormat="false" ht="15" hidden="false" customHeight="false" outlineLevel="0" collapsed="false">
      <c r="A819" s="0" t="s">
        <v>3607</v>
      </c>
      <c r="B819" s="0" t="s">
        <v>3608</v>
      </c>
      <c r="C819" s="0" t="s">
        <v>3609</v>
      </c>
      <c r="D819" s="0" t="s">
        <v>3610</v>
      </c>
      <c r="E819" s="0" t="s">
        <v>3603</v>
      </c>
    </row>
    <row r="820" customFormat="false" ht="15" hidden="false" customHeight="false" outlineLevel="0" collapsed="false">
      <c r="A820" s="0" t="s">
        <v>3611</v>
      </c>
      <c r="B820" s="0" t="s">
        <v>3612</v>
      </c>
      <c r="C820" s="0" t="s">
        <v>3613</v>
      </c>
      <c r="D820" s="0" t="s">
        <v>3614</v>
      </c>
      <c r="E820" s="0" t="s">
        <v>3603</v>
      </c>
    </row>
    <row r="821" customFormat="false" ht="15" hidden="false" customHeight="false" outlineLevel="0" collapsed="false">
      <c r="A821" s="0" t="s">
        <v>3615</v>
      </c>
      <c r="B821" s="0" t="s">
        <v>3616</v>
      </c>
      <c r="C821" s="0" t="s">
        <v>3617</v>
      </c>
      <c r="D821" s="0" t="s">
        <v>3618</v>
      </c>
      <c r="E821" s="0" t="s">
        <v>3603</v>
      </c>
    </row>
    <row r="822" customFormat="false" ht="15" hidden="false" customHeight="false" outlineLevel="0" collapsed="false">
      <c r="A822" s="0" t="s">
        <v>3619</v>
      </c>
      <c r="B822" s="0" t="s">
        <v>3620</v>
      </c>
      <c r="C822" s="0" t="s">
        <v>3621</v>
      </c>
      <c r="D822" s="0" t="s">
        <v>3622</v>
      </c>
      <c r="E822" s="0" t="s">
        <v>3623</v>
      </c>
    </row>
    <row r="823" customFormat="false" ht="15" hidden="false" customHeight="false" outlineLevel="0" collapsed="false">
      <c r="A823" s="0" t="s">
        <v>3624</v>
      </c>
      <c r="B823" s="0" t="s">
        <v>3625</v>
      </c>
      <c r="C823" s="0" t="s">
        <v>3626</v>
      </c>
      <c r="D823" s="0" t="s">
        <v>3627</v>
      </c>
      <c r="E823" s="0" t="s">
        <v>3623</v>
      </c>
    </row>
    <row r="824" customFormat="false" ht="15" hidden="false" customHeight="false" outlineLevel="0" collapsed="false">
      <c r="A824" s="0" t="s">
        <v>3628</v>
      </c>
      <c r="B824" s="0" t="s">
        <v>3629</v>
      </c>
      <c r="C824" s="0" t="s">
        <v>3630</v>
      </c>
      <c r="D824" s="0" t="s">
        <v>3631</v>
      </c>
      <c r="E824" s="0" t="s">
        <v>3632</v>
      </c>
    </row>
    <row r="825" customFormat="false" ht="15" hidden="false" customHeight="false" outlineLevel="0" collapsed="false">
      <c r="A825" s="0" t="s">
        <v>3633</v>
      </c>
      <c r="B825" s="0" t="s">
        <v>3634</v>
      </c>
      <c r="C825" s="0" t="s">
        <v>3635</v>
      </c>
      <c r="D825" s="0" t="s">
        <v>3636</v>
      </c>
      <c r="E825" s="0" t="s">
        <v>3632</v>
      </c>
    </row>
    <row r="826" customFormat="false" ht="15" hidden="false" customHeight="false" outlineLevel="0" collapsed="false">
      <c r="A826" s="0" t="s">
        <v>3637</v>
      </c>
      <c r="B826" s="0" t="s">
        <v>3638</v>
      </c>
      <c r="C826" s="0" t="s">
        <v>3639</v>
      </c>
      <c r="D826" s="0" t="s">
        <v>3640</v>
      </c>
      <c r="E826" s="0" t="s">
        <v>3641</v>
      </c>
    </row>
    <row r="827" customFormat="false" ht="15" hidden="false" customHeight="false" outlineLevel="0" collapsed="false">
      <c r="A827" s="0" t="s">
        <v>3642</v>
      </c>
      <c r="B827" s="0" t="s">
        <v>3643</v>
      </c>
      <c r="C827" s="0" t="s">
        <v>3644</v>
      </c>
      <c r="D827" s="0" t="s">
        <v>3645</v>
      </c>
      <c r="E827" s="0" t="s">
        <v>3646</v>
      </c>
    </row>
    <row r="828" customFormat="false" ht="15" hidden="false" customHeight="false" outlineLevel="0" collapsed="false">
      <c r="A828" s="0" t="s">
        <v>3647</v>
      </c>
      <c r="B828" s="0" t="s">
        <v>3648</v>
      </c>
      <c r="C828" s="0" t="s">
        <v>3649</v>
      </c>
      <c r="D828" s="0" t="s">
        <v>3650</v>
      </c>
      <c r="E828" s="0" t="s">
        <v>3646</v>
      </c>
    </row>
    <row r="829" customFormat="false" ht="15" hidden="false" customHeight="false" outlineLevel="0" collapsed="false">
      <c r="A829" s="0" t="s">
        <v>3651</v>
      </c>
      <c r="B829" s="0" t="s">
        <v>3652</v>
      </c>
      <c r="C829" s="0" t="s">
        <v>3653</v>
      </c>
      <c r="D829" s="0" t="s">
        <v>3654</v>
      </c>
      <c r="E829" s="0" t="s">
        <v>3655</v>
      </c>
    </row>
    <row r="830" customFormat="false" ht="15" hidden="false" customHeight="false" outlineLevel="0" collapsed="false">
      <c r="A830" s="0" t="s">
        <v>3656</v>
      </c>
      <c r="B830" s="0" t="s">
        <v>3657</v>
      </c>
      <c r="C830" s="0" t="s">
        <v>3658</v>
      </c>
      <c r="D830" s="0" t="s">
        <v>3659</v>
      </c>
      <c r="E830" s="0" t="s">
        <v>3655</v>
      </c>
    </row>
    <row r="831" customFormat="false" ht="15" hidden="false" customHeight="false" outlineLevel="0" collapsed="false">
      <c r="A831" s="0" t="s">
        <v>3660</v>
      </c>
      <c r="B831" s="0" t="s">
        <v>3661</v>
      </c>
      <c r="C831" s="0" t="s">
        <v>3662</v>
      </c>
      <c r="D831" s="0" t="s">
        <v>3663</v>
      </c>
      <c r="E831" s="0" t="s">
        <v>3664</v>
      </c>
    </row>
    <row r="832" customFormat="false" ht="15" hidden="false" customHeight="false" outlineLevel="0" collapsed="false">
      <c r="A832" s="0" t="s">
        <v>3665</v>
      </c>
      <c r="B832" s="0" t="s">
        <v>3666</v>
      </c>
      <c r="C832" s="0" t="s">
        <v>3667</v>
      </c>
      <c r="D832" s="0" t="s">
        <v>3668</v>
      </c>
      <c r="E832" s="0" t="s">
        <v>3664</v>
      </c>
    </row>
    <row r="833" customFormat="false" ht="15" hidden="false" customHeight="false" outlineLevel="0" collapsed="false">
      <c r="A833" s="0" t="s">
        <v>3669</v>
      </c>
      <c r="B833" s="0" t="s">
        <v>3670</v>
      </c>
      <c r="C833" s="0" t="s">
        <v>3671</v>
      </c>
      <c r="D833" s="0" t="s">
        <v>3672</v>
      </c>
      <c r="E833" s="0" t="s">
        <v>3664</v>
      </c>
    </row>
    <row r="834" customFormat="false" ht="15" hidden="false" customHeight="false" outlineLevel="0" collapsed="false">
      <c r="A834" s="0" t="s">
        <v>3673</v>
      </c>
      <c r="B834" s="0" t="s">
        <v>3674</v>
      </c>
      <c r="C834" s="0" t="s">
        <v>3675</v>
      </c>
      <c r="D834" s="0" t="s">
        <v>3676</v>
      </c>
      <c r="E834" s="0" t="s">
        <v>3664</v>
      </c>
    </row>
    <row r="835" customFormat="false" ht="15" hidden="false" customHeight="false" outlineLevel="0" collapsed="false">
      <c r="A835" s="0" t="s">
        <v>3677</v>
      </c>
      <c r="B835" s="0" t="s">
        <v>3678</v>
      </c>
      <c r="C835" s="0" t="s">
        <v>3679</v>
      </c>
      <c r="D835" s="0" t="s">
        <v>3680</v>
      </c>
      <c r="E835" s="0" t="s">
        <v>3664</v>
      </c>
    </row>
    <row r="836" customFormat="false" ht="15" hidden="false" customHeight="false" outlineLevel="0" collapsed="false">
      <c r="A836" s="0" t="s">
        <v>3681</v>
      </c>
      <c r="B836" s="0" t="s">
        <v>3682</v>
      </c>
      <c r="C836" s="0" t="s">
        <v>3683</v>
      </c>
      <c r="D836" s="0" t="s">
        <v>3684</v>
      </c>
      <c r="E836" s="0" t="s">
        <v>3664</v>
      </c>
    </row>
    <row r="837" customFormat="false" ht="15" hidden="false" customHeight="false" outlineLevel="0" collapsed="false">
      <c r="A837" s="0" t="s">
        <v>3685</v>
      </c>
      <c r="B837" s="0" t="s">
        <v>3686</v>
      </c>
      <c r="C837" s="0" t="s">
        <v>3687</v>
      </c>
      <c r="D837" s="0" t="s">
        <v>3688</v>
      </c>
      <c r="E837" s="0" t="s">
        <v>3664</v>
      </c>
    </row>
    <row r="838" customFormat="false" ht="15" hidden="false" customHeight="false" outlineLevel="0" collapsed="false">
      <c r="A838" s="0" t="s">
        <v>3689</v>
      </c>
      <c r="B838" s="0" t="s">
        <v>3690</v>
      </c>
      <c r="C838" s="0" t="s">
        <v>3691</v>
      </c>
      <c r="D838" s="0" t="s">
        <v>3692</v>
      </c>
      <c r="E838" s="0" t="s">
        <v>3693</v>
      </c>
    </row>
    <row r="839" customFormat="false" ht="15" hidden="false" customHeight="false" outlineLevel="0" collapsed="false">
      <c r="A839" s="0" t="s">
        <v>3694</v>
      </c>
      <c r="B839" s="0" t="s">
        <v>3695</v>
      </c>
      <c r="C839" s="0" t="s">
        <v>3696</v>
      </c>
      <c r="D839" s="0" t="s">
        <v>3697</v>
      </c>
      <c r="E839" s="0" t="s">
        <v>3693</v>
      </c>
    </row>
    <row r="840" customFormat="false" ht="15" hidden="false" customHeight="false" outlineLevel="0" collapsed="false">
      <c r="A840" s="0" t="s">
        <v>3698</v>
      </c>
      <c r="B840" s="0" t="s">
        <v>3699</v>
      </c>
      <c r="C840" s="0" t="s">
        <v>3700</v>
      </c>
      <c r="D840" s="0" t="s">
        <v>3701</v>
      </c>
      <c r="E840" s="0" t="s">
        <v>3693</v>
      </c>
    </row>
    <row r="841" customFormat="false" ht="15" hidden="false" customHeight="false" outlineLevel="0" collapsed="false">
      <c r="A841" s="0" t="s">
        <v>3702</v>
      </c>
      <c r="B841" s="0" t="s">
        <v>3703</v>
      </c>
      <c r="C841" s="0" t="s">
        <v>3704</v>
      </c>
      <c r="D841" s="0" t="s">
        <v>3705</v>
      </c>
      <c r="E841" s="0" t="s">
        <v>3693</v>
      </c>
    </row>
    <row r="842" customFormat="false" ht="15" hidden="false" customHeight="false" outlineLevel="0" collapsed="false">
      <c r="A842" s="0" t="s">
        <v>3706</v>
      </c>
      <c r="B842" s="0" t="s">
        <v>3707</v>
      </c>
      <c r="C842" s="0" t="s">
        <v>3708</v>
      </c>
      <c r="D842" s="0" t="s">
        <v>2596</v>
      </c>
      <c r="E842" s="0" t="s">
        <v>3693</v>
      </c>
    </row>
    <row r="843" customFormat="false" ht="15" hidden="false" customHeight="false" outlineLevel="0" collapsed="false">
      <c r="A843" s="0" t="s">
        <v>3709</v>
      </c>
      <c r="B843" s="0" t="s">
        <v>3710</v>
      </c>
      <c r="C843" s="0" t="s">
        <v>3711</v>
      </c>
      <c r="D843" s="0" t="s">
        <v>3712</v>
      </c>
      <c r="E843" s="0" t="s">
        <v>3713</v>
      </c>
    </row>
    <row r="844" customFormat="false" ht="15" hidden="false" customHeight="false" outlineLevel="0" collapsed="false">
      <c r="A844" s="0" t="s">
        <v>3714</v>
      </c>
      <c r="B844" s="0" t="s">
        <v>3715</v>
      </c>
      <c r="C844" s="0" t="s">
        <v>3716</v>
      </c>
      <c r="D844" s="0" t="s">
        <v>3717</v>
      </c>
      <c r="E844" s="0" t="s">
        <v>3713</v>
      </c>
    </row>
    <row r="845" customFormat="false" ht="15" hidden="false" customHeight="false" outlineLevel="0" collapsed="false">
      <c r="A845" s="0" t="s">
        <v>3718</v>
      </c>
      <c r="B845" s="0" t="s">
        <v>3719</v>
      </c>
      <c r="C845" s="0" t="s">
        <v>3720</v>
      </c>
      <c r="D845" s="0" t="s">
        <v>3721</v>
      </c>
      <c r="E845" s="0" t="s">
        <v>3713</v>
      </c>
    </row>
    <row r="846" customFormat="false" ht="15" hidden="false" customHeight="false" outlineLevel="0" collapsed="false">
      <c r="A846" s="0" t="s">
        <v>3722</v>
      </c>
      <c r="B846" s="0" t="s">
        <v>3723</v>
      </c>
      <c r="C846" s="0" t="s">
        <v>3724</v>
      </c>
      <c r="D846" s="0" t="s">
        <v>3725</v>
      </c>
      <c r="E846" s="0" t="s">
        <v>3713</v>
      </c>
    </row>
    <row r="847" customFormat="false" ht="15" hidden="false" customHeight="false" outlineLevel="0" collapsed="false">
      <c r="A847" s="0" t="s">
        <v>3726</v>
      </c>
      <c r="B847" s="0" t="s">
        <v>3727</v>
      </c>
      <c r="C847" s="0" t="s">
        <v>3728</v>
      </c>
      <c r="D847" s="0" t="s">
        <v>3729</v>
      </c>
      <c r="E847" s="0" t="s">
        <v>3730</v>
      </c>
    </row>
    <row r="848" customFormat="false" ht="15" hidden="false" customHeight="false" outlineLevel="0" collapsed="false">
      <c r="A848" s="0" t="s">
        <v>3731</v>
      </c>
      <c r="B848" s="0" t="s">
        <v>3732</v>
      </c>
      <c r="C848" s="0" t="s">
        <v>3733</v>
      </c>
      <c r="D848" s="0" t="s">
        <v>3734</v>
      </c>
      <c r="E848" s="0" t="s">
        <v>3730</v>
      </c>
    </row>
    <row r="849" customFormat="false" ht="15" hidden="false" customHeight="false" outlineLevel="0" collapsed="false">
      <c r="A849" s="0" t="s">
        <v>3735</v>
      </c>
      <c r="B849" s="0" t="s">
        <v>3736</v>
      </c>
      <c r="C849" s="0" t="s">
        <v>3737</v>
      </c>
      <c r="D849" s="0" t="s">
        <v>3738</v>
      </c>
      <c r="E849" s="0" t="s">
        <v>3730</v>
      </c>
    </row>
    <row r="850" customFormat="false" ht="15" hidden="false" customHeight="false" outlineLevel="0" collapsed="false">
      <c r="A850" s="0" t="s">
        <v>3739</v>
      </c>
      <c r="B850" s="0" t="s">
        <v>3740</v>
      </c>
      <c r="C850" s="0" t="s">
        <v>3741</v>
      </c>
      <c r="D850" s="0" t="s">
        <v>3742</v>
      </c>
      <c r="E850" s="0" t="s">
        <v>3730</v>
      </c>
    </row>
    <row r="851" customFormat="false" ht="15" hidden="false" customHeight="false" outlineLevel="0" collapsed="false">
      <c r="A851" s="0" t="s">
        <v>3743</v>
      </c>
      <c r="B851" s="0" t="s">
        <v>3744</v>
      </c>
      <c r="C851" s="0" t="s">
        <v>3745</v>
      </c>
      <c r="D851" s="0" t="s">
        <v>3746</v>
      </c>
      <c r="E851" s="0" t="s">
        <v>3730</v>
      </c>
    </row>
    <row r="852" customFormat="false" ht="15" hidden="false" customHeight="false" outlineLevel="0" collapsed="false">
      <c r="A852" s="0" t="s">
        <v>3747</v>
      </c>
      <c r="B852" s="0" t="s">
        <v>3748</v>
      </c>
      <c r="C852" s="0" t="s">
        <v>3749</v>
      </c>
      <c r="D852" s="0" t="s">
        <v>3750</v>
      </c>
      <c r="E852" s="0" t="s">
        <v>3751</v>
      </c>
    </row>
    <row r="853" customFormat="false" ht="15" hidden="false" customHeight="false" outlineLevel="0" collapsed="false">
      <c r="A853" s="0" t="s">
        <v>3752</v>
      </c>
      <c r="B853" s="0" t="s">
        <v>3753</v>
      </c>
      <c r="C853" s="0" t="s">
        <v>3754</v>
      </c>
      <c r="D853" s="0" t="s">
        <v>3755</v>
      </c>
      <c r="E853" s="0" t="s">
        <v>3751</v>
      </c>
    </row>
    <row r="854" customFormat="false" ht="15" hidden="false" customHeight="false" outlineLevel="0" collapsed="false">
      <c r="A854" s="0" t="s">
        <v>3756</v>
      </c>
      <c r="B854" s="0" t="s">
        <v>3757</v>
      </c>
      <c r="C854" s="0" t="s">
        <v>3758</v>
      </c>
      <c r="D854" s="0" t="s">
        <v>3759</v>
      </c>
      <c r="E854" s="0" t="s">
        <v>3751</v>
      </c>
    </row>
    <row r="855" customFormat="false" ht="15" hidden="false" customHeight="false" outlineLevel="0" collapsed="false">
      <c r="A855" s="0" t="s">
        <v>3760</v>
      </c>
      <c r="B855" s="0" t="s">
        <v>3761</v>
      </c>
      <c r="C855" s="0" t="s">
        <v>3762</v>
      </c>
      <c r="D855" s="0" t="s">
        <v>3763</v>
      </c>
      <c r="E855" s="0" t="s">
        <v>3764</v>
      </c>
    </row>
    <row r="856" customFormat="false" ht="15" hidden="false" customHeight="false" outlineLevel="0" collapsed="false">
      <c r="A856" s="0" t="s">
        <v>3765</v>
      </c>
      <c r="B856" s="0" t="s">
        <v>3766</v>
      </c>
      <c r="C856" s="0" t="s">
        <v>3767</v>
      </c>
      <c r="D856" s="0" t="s">
        <v>3417</v>
      </c>
      <c r="E856" s="0" t="s">
        <v>3764</v>
      </c>
    </row>
    <row r="857" customFormat="false" ht="15" hidden="false" customHeight="false" outlineLevel="0" collapsed="false">
      <c r="A857" s="0" t="s">
        <v>3768</v>
      </c>
      <c r="B857" s="0" t="s">
        <v>3769</v>
      </c>
      <c r="C857" s="0" t="s">
        <v>3770</v>
      </c>
      <c r="D857" s="0" t="s">
        <v>3771</v>
      </c>
      <c r="E857" s="0" t="s">
        <v>3764</v>
      </c>
    </row>
    <row r="858" customFormat="false" ht="15" hidden="false" customHeight="false" outlineLevel="0" collapsed="false">
      <c r="A858" s="0" t="s">
        <v>3772</v>
      </c>
      <c r="B858" s="0" t="s">
        <v>3773</v>
      </c>
      <c r="C858" s="0" t="s">
        <v>3774</v>
      </c>
      <c r="D858" s="0" t="s">
        <v>3775</v>
      </c>
      <c r="E858" s="0" t="s">
        <v>3776</v>
      </c>
    </row>
    <row r="859" customFormat="false" ht="15" hidden="false" customHeight="false" outlineLevel="0" collapsed="false">
      <c r="A859" s="0" t="s">
        <v>3777</v>
      </c>
      <c r="B859" s="0" t="s">
        <v>3778</v>
      </c>
      <c r="C859" s="0" t="s">
        <v>3779</v>
      </c>
      <c r="D859" s="0" t="s">
        <v>3780</v>
      </c>
      <c r="E859" s="0" t="s">
        <v>3776</v>
      </c>
    </row>
    <row r="860" customFormat="false" ht="15" hidden="false" customHeight="false" outlineLevel="0" collapsed="false">
      <c r="A860" s="0" t="s">
        <v>3781</v>
      </c>
      <c r="B860" s="0" t="s">
        <v>3782</v>
      </c>
      <c r="C860" s="0" t="s">
        <v>3783</v>
      </c>
      <c r="D860" s="0" t="s">
        <v>3784</v>
      </c>
      <c r="E860" s="0" t="s">
        <v>3776</v>
      </c>
    </row>
    <row r="861" customFormat="false" ht="15" hidden="false" customHeight="false" outlineLevel="0" collapsed="false">
      <c r="A861" s="0" t="s">
        <v>3785</v>
      </c>
      <c r="B861" s="0" t="s">
        <v>3786</v>
      </c>
      <c r="C861" s="0" t="s">
        <v>3787</v>
      </c>
      <c r="D861" s="0" t="s">
        <v>3788</v>
      </c>
      <c r="E861" s="0" t="s">
        <v>3789</v>
      </c>
    </row>
    <row r="862" customFormat="false" ht="15" hidden="false" customHeight="false" outlineLevel="0" collapsed="false">
      <c r="A862" s="0" t="s">
        <v>3790</v>
      </c>
      <c r="B862" s="0" t="s">
        <v>3791</v>
      </c>
      <c r="C862" s="0" t="s">
        <v>3792</v>
      </c>
      <c r="D862" s="0" t="s">
        <v>3793</v>
      </c>
      <c r="E862" s="0" t="s">
        <v>3789</v>
      </c>
    </row>
    <row r="863" customFormat="false" ht="15" hidden="false" customHeight="false" outlineLevel="0" collapsed="false">
      <c r="A863" s="0" t="s">
        <v>3794</v>
      </c>
      <c r="B863" s="0" t="s">
        <v>3795</v>
      </c>
      <c r="C863" s="0" t="s">
        <v>3796</v>
      </c>
      <c r="D863" s="0" t="s">
        <v>3797</v>
      </c>
      <c r="E863" s="0" t="s">
        <v>3789</v>
      </c>
    </row>
    <row r="864" customFormat="false" ht="15" hidden="false" customHeight="false" outlineLevel="0" collapsed="false">
      <c r="A864" s="0" t="s">
        <v>3798</v>
      </c>
      <c r="B864" s="0" t="s">
        <v>3799</v>
      </c>
      <c r="C864" s="0" t="s">
        <v>3800</v>
      </c>
      <c r="D864" s="0" t="s">
        <v>1800</v>
      </c>
      <c r="E864" s="0" t="s">
        <v>3789</v>
      </c>
    </row>
    <row r="865" customFormat="false" ht="15" hidden="false" customHeight="false" outlineLevel="0" collapsed="false">
      <c r="A865" s="0" t="s">
        <v>3801</v>
      </c>
      <c r="B865" s="0" t="s">
        <v>3802</v>
      </c>
      <c r="C865" s="0" t="s">
        <v>3803</v>
      </c>
      <c r="D865" s="0" t="s">
        <v>3804</v>
      </c>
      <c r="E865" s="0" t="s">
        <v>3789</v>
      </c>
    </row>
    <row r="866" customFormat="false" ht="15" hidden="false" customHeight="false" outlineLevel="0" collapsed="false">
      <c r="A866" s="0" t="s">
        <v>3805</v>
      </c>
      <c r="B866" s="0" t="s">
        <v>3806</v>
      </c>
      <c r="C866" s="0" t="s">
        <v>3807</v>
      </c>
      <c r="D866" s="0" t="s">
        <v>3808</v>
      </c>
      <c r="E866" s="0" t="s">
        <v>3809</v>
      </c>
    </row>
    <row r="867" customFormat="false" ht="15" hidden="false" customHeight="false" outlineLevel="0" collapsed="false">
      <c r="A867" s="0" t="s">
        <v>3810</v>
      </c>
      <c r="B867" s="0" t="s">
        <v>3811</v>
      </c>
      <c r="C867" s="0" t="s">
        <v>3812</v>
      </c>
      <c r="D867" s="0" t="s">
        <v>3813</v>
      </c>
      <c r="E867" s="0" t="s">
        <v>3809</v>
      </c>
    </row>
    <row r="868" customFormat="false" ht="15" hidden="false" customHeight="false" outlineLevel="0" collapsed="false">
      <c r="A868" s="0" t="s">
        <v>3814</v>
      </c>
      <c r="B868" s="0" t="s">
        <v>3815</v>
      </c>
      <c r="C868" s="0" t="s">
        <v>3816</v>
      </c>
      <c r="D868" s="0" t="s">
        <v>3817</v>
      </c>
      <c r="E868" s="0" t="s">
        <v>3809</v>
      </c>
    </row>
    <row r="869" customFormat="false" ht="15" hidden="false" customHeight="false" outlineLevel="0" collapsed="false">
      <c r="A869" s="0" t="s">
        <v>3818</v>
      </c>
      <c r="B869" s="0" t="s">
        <v>3819</v>
      </c>
      <c r="C869" s="0" t="s">
        <v>3820</v>
      </c>
      <c r="D869" s="0" t="s">
        <v>3821</v>
      </c>
      <c r="E869" s="0" t="s">
        <v>3809</v>
      </c>
    </row>
    <row r="870" customFormat="false" ht="15" hidden="false" customHeight="false" outlineLevel="0" collapsed="false">
      <c r="A870" s="0" t="s">
        <v>3822</v>
      </c>
      <c r="B870" s="0" t="s">
        <v>3823</v>
      </c>
      <c r="C870" s="0" t="s">
        <v>3824</v>
      </c>
      <c r="D870" s="0" t="s">
        <v>3825</v>
      </c>
      <c r="E870" s="0" t="s">
        <v>3809</v>
      </c>
    </row>
    <row r="871" customFormat="false" ht="15" hidden="false" customHeight="false" outlineLevel="0" collapsed="false">
      <c r="A871" s="0" t="s">
        <v>3826</v>
      </c>
      <c r="B871" s="0" t="s">
        <v>3827</v>
      </c>
      <c r="C871" s="0" t="s">
        <v>3828</v>
      </c>
      <c r="D871" s="0" t="s">
        <v>3251</v>
      </c>
      <c r="E871" s="0" t="s">
        <v>3809</v>
      </c>
    </row>
    <row r="872" customFormat="false" ht="15" hidden="false" customHeight="false" outlineLevel="0" collapsed="false">
      <c r="A872" s="0" t="s">
        <v>3829</v>
      </c>
      <c r="B872" s="0" t="s">
        <v>3830</v>
      </c>
      <c r="C872" s="0" t="s">
        <v>3831</v>
      </c>
      <c r="D872" s="0" t="s">
        <v>3832</v>
      </c>
      <c r="E872" s="0" t="s">
        <v>3833</v>
      </c>
    </row>
    <row r="873" customFormat="false" ht="15" hidden="false" customHeight="false" outlineLevel="0" collapsed="false">
      <c r="A873" s="0" t="s">
        <v>3834</v>
      </c>
      <c r="B873" s="0" t="s">
        <v>3835</v>
      </c>
      <c r="C873" s="0" t="s">
        <v>3836</v>
      </c>
      <c r="D873" s="0" t="s">
        <v>3837</v>
      </c>
      <c r="E873" s="0" t="s">
        <v>3833</v>
      </c>
    </row>
    <row r="874" customFormat="false" ht="15" hidden="false" customHeight="false" outlineLevel="0" collapsed="false">
      <c r="A874" s="0" t="s">
        <v>3838</v>
      </c>
      <c r="B874" s="0" t="s">
        <v>3839</v>
      </c>
      <c r="C874" s="0" t="s">
        <v>3840</v>
      </c>
      <c r="D874" s="0" t="s">
        <v>3841</v>
      </c>
      <c r="E874" s="0" t="s">
        <v>3833</v>
      </c>
    </row>
    <row r="875" customFormat="false" ht="15" hidden="false" customHeight="false" outlineLevel="0" collapsed="false">
      <c r="A875" s="0" t="s">
        <v>3842</v>
      </c>
      <c r="B875" s="0" t="s">
        <v>3843</v>
      </c>
      <c r="C875" s="0" t="s">
        <v>3844</v>
      </c>
      <c r="D875" s="0" t="s">
        <v>3845</v>
      </c>
      <c r="E875" s="0" t="s">
        <v>3833</v>
      </c>
    </row>
    <row r="876" customFormat="false" ht="15" hidden="false" customHeight="false" outlineLevel="0" collapsed="false">
      <c r="A876" s="0" t="s">
        <v>3846</v>
      </c>
      <c r="B876" s="0" t="s">
        <v>3847</v>
      </c>
      <c r="C876" s="0" t="s">
        <v>3848</v>
      </c>
      <c r="D876" s="0" t="s">
        <v>3849</v>
      </c>
      <c r="E876" s="0" t="s">
        <v>3833</v>
      </c>
    </row>
    <row r="877" customFormat="false" ht="15" hidden="false" customHeight="false" outlineLevel="0" collapsed="false">
      <c r="A877" s="0" t="s">
        <v>3850</v>
      </c>
      <c r="B877" s="0" t="s">
        <v>3851</v>
      </c>
      <c r="C877" s="0" t="s">
        <v>3852</v>
      </c>
      <c r="D877" s="0" t="s">
        <v>3853</v>
      </c>
      <c r="E877" s="0" t="s">
        <v>3854</v>
      </c>
    </row>
    <row r="878" customFormat="false" ht="15" hidden="false" customHeight="false" outlineLevel="0" collapsed="false">
      <c r="A878" s="0" t="s">
        <v>3855</v>
      </c>
      <c r="B878" s="0" t="s">
        <v>3856</v>
      </c>
      <c r="C878" s="0" t="s">
        <v>3857</v>
      </c>
      <c r="D878" s="0" t="s">
        <v>1858</v>
      </c>
      <c r="E878" s="0" t="s">
        <v>3854</v>
      </c>
    </row>
    <row r="879" customFormat="false" ht="15" hidden="false" customHeight="false" outlineLevel="0" collapsed="false">
      <c r="A879" s="0" t="s">
        <v>3858</v>
      </c>
      <c r="B879" s="0" t="s">
        <v>3859</v>
      </c>
      <c r="C879" s="0" t="s">
        <v>3860</v>
      </c>
      <c r="D879" s="0" t="s">
        <v>1381</v>
      </c>
      <c r="E879" s="0" t="s">
        <v>3854</v>
      </c>
    </row>
    <row r="880" customFormat="false" ht="15" hidden="false" customHeight="false" outlineLevel="0" collapsed="false">
      <c r="A880" s="0" t="s">
        <v>3861</v>
      </c>
      <c r="B880" s="0" t="s">
        <v>3862</v>
      </c>
      <c r="C880" s="0" t="s">
        <v>3863</v>
      </c>
      <c r="D880" s="0" t="s">
        <v>3864</v>
      </c>
      <c r="E880" s="0" t="s">
        <v>3854</v>
      </c>
    </row>
    <row r="881" customFormat="false" ht="15" hidden="false" customHeight="false" outlineLevel="0" collapsed="false">
      <c r="A881" s="0" t="s">
        <v>3865</v>
      </c>
      <c r="B881" s="0" t="s">
        <v>3866</v>
      </c>
      <c r="C881" s="0" t="s">
        <v>3867</v>
      </c>
      <c r="D881" s="0" t="s">
        <v>3868</v>
      </c>
      <c r="E881" s="0" t="s">
        <v>3854</v>
      </c>
    </row>
    <row r="882" customFormat="false" ht="15" hidden="false" customHeight="false" outlineLevel="0" collapsed="false">
      <c r="A882" s="0" t="s">
        <v>3869</v>
      </c>
      <c r="B882" s="0" t="s">
        <v>3870</v>
      </c>
      <c r="C882" s="0" t="s">
        <v>3871</v>
      </c>
      <c r="D882" s="0" t="s">
        <v>3872</v>
      </c>
      <c r="E882" s="0" t="s">
        <v>3873</v>
      </c>
    </row>
    <row r="883" customFormat="false" ht="15" hidden="false" customHeight="false" outlineLevel="0" collapsed="false">
      <c r="A883" s="0" t="s">
        <v>3874</v>
      </c>
      <c r="B883" s="0" t="s">
        <v>3875</v>
      </c>
      <c r="C883" s="0" t="s">
        <v>3876</v>
      </c>
      <c r="D883" s="0" t="s">
        <v>3877</v>
      </c>
      <c r="E883" s="0" t="s">
        <v>3873</v>
      </c>
    </row>
    <row r="884" customFormat="false" ht="15" hidden="false" customHeight="false" outlineLevel="0" collapsed="false">
      <c r="A884" s="0" t="s">
        <v>3878</v>
      </c>
      <c r="B884" s="0" t="s">
        <v>3879</v>
      </c>
      <c r="C884" s="0" t="s">
        <v>3880</v>
      </c>
      <c r="D884" s="0" t="s">
        <v>3881</v>
      </c>
      <c r="E884" s="0" t="s">
        <v>3873</v>
      </c>
    </row>
    <row r="885" customFormat="false" ht="15" hidden="false" customHeight="false" outlineLevel="0" collapsed="false">
      <c r="A885" s="0" t="s">
        <v>3882</v>
      </c>
      <c r="B885" s="0" t="s">
        <v>3883</v>
      </c>
      <c r="C885" s="0" t="s">
        <v>3884</v>
      </c>
      <c r="D885" s="0" t="s">
        <v>3885</v>
      </c>
      <c r="E885" s="0" t="s">
        <v>3873</v>
      </c>
    </row>
    <row r="886" customFormat="false" ht="15" hidden="false" customHeight="false" outlineLevel="0" collapsed="false">
      <c r="A886" s="0" t="s">
        <v>3886</v>
      </c>
      <c r="B886" s="0" t="s">
        <v>3887</v>
      </c>
      <c r="C886" s="0" t="s">
        <v>3888</v>
      </c>
      <c r="D886" s="0" t="s">
        <v>3889</v>
      </c>
      <c r="E886" s="0" t="s">
        <v>3873</v>
      </c>
    </row>
    <row r="887" customFormat="false" ht="15" hidden="false" customHeight="false" outlineLevel="0" collapsed="false">
      <c r="A887" s="0" t="s">
        <v>3890</v>
      </c>
      <c r="B887" s="0" t="s">
        <v>3891</v>
      </c>
      <c r="C887" s="0" t="s">
        <v>3892</v>
      </c>
      <c r="D887" s="0" t="s">
        <v>3893</v>
      </c>
      <c r="E887" s="0" t="s">
        <v>3873</v>
      </c>
    </row>
    <row r="888" customFormat="false" ht="15" hidden="false" customHeight="false" outlineLevel="0" collapsed="false">
      <c r="A888" s="0" t="s">
        <v>3894</v>
      </c>
      <c r="B888" s="0" t="s">
        <v>3895</v>
      </c>
      <c r="C888" s="0" t="s">
        <v>3896</v>
      </c>
      <c r="D888" s="0" t="s">
        <v>3897</v>
      </c>
      <c r="E888" s="0" t="s">
        <v>3873</v>
      </c>
    </row>
    <row r="889" customFormat="false" ht="15" hidden="false" customHeight="false" outlineLevel="0" collapsed="false">
      <c r="A889" s="0" t="s">
        <v>3898</v>
      </c>
      <c r="B889" s="0" t="s">
        <v>3899</v>
      </c>
      <c r="C889" s="0" t="s">
        <v>3900</v>
      </c>
      <c r="D889" s="0" t="s">
        <v>3901</v>
      </c>
      <c r="E889" s="0" t="s">
        <v>3873</v>
      </c>
    </row>
    <row r="890" customFormat="false" ht="15" hidden="false" customHeight="false" outlineLevel="0" collapsed="false">
      <c r="A890" s="0" t="s">
        <v>3902</v>
      </c>
      <c r="B890" s="0" t="s">
        <v>3903</v>
      </c>
      <c r="C890" s="0" t="s">
        <v>3904</v>
      </c>
      <c r="D890" s="0" t="s">
        <v>3905</v>
      </c>
      <c r="E890" s="0" t="s">
        <v>3873</v>
      </c>
    </row>
    <row r="891" customFormat="false" ht="15" hidden="false" customHeight="false" outlineLevel="0" collapsed="false">
      <c r="A891" s="0" t="s">
        <v>3906</v>
      </c>
      <c r="B891" s="0" t="s">
        <v>3907</v>
      </c>
      <c r="C891" s="0" t="s">
        <v>3908</v>
      </c>
      <c r="D891" s="0" t="s">
        <v>3909</v>
      </c>
      <c r="E891" s="0" t="s">
        <v>3910</v>
      </c>
    </row>
    <row r="892" customFormat="false" ht="15" hidden="false" customHeight="false" outlineLevel="0" collapsed="false">
      <c r="A892" s="0" t="s">
        <v>3911</v>
      </c>
      <c r="B892" s="0" t="s">
        <v>3912</v>
      </c>
      <c r="C892" s="0" t="s">
        <v>3913</v>
      </c>
      <c r="D892" s="0" t="s">
        <v>3914</v>
      </c>
      <c r="E892" s="0" t="s">
        <v>3910</v>
      </c>
    </row>
    <row r="893" customFormat="false" ht="15" hidden="false" customHeight="false" outlineLevel="0" collapsed="false">
      <c r="A893" s="0" t="s">
        <v>3915</v>
      </c>
      <c r="B893" s="0" t="s">
        <v>3916</v>
      </c>
      <c r="C893" s="0" t="s">
        <v>3917</v>
      </c>
      <c r="D893" s="0" t="s">
        <v>3918</v>
      </c>
      <c r="E893" s="0" t="s">
        <v>3910</v>
      </c>
    </row>
    <row r="894" customFormat="false" ht="15" hidden="false" customHeight="false" outlineLevel="0" collapsed="false">
      <c r="A894" s="0" t="s">
        <v>3919</v>
      </c>
      <c r="B894" s="0" t="s">
        <v>3920</v>
      </c>
      <c r="C894" s="0" t="s">
        <v>3921</v>
      </c>
      <c r="D894" s="0" t="s">
        <v>3922</v>
      </c>
      <c r="E894" s="0" t="s">
        <v>3923</v>
      </c>
    </row>
    <row r="895" customFormat="false" ht="15" hidden="false" customHeight="false" outlineLevel="0" collapsed="false">
      <c r="A895" s="0" t="s">
        <v>3924</v>
      </c>
      <c r="B895" s="0" t="s">
        <v>3925</v>
      </c>
      <c r="C895" s="0" t="s">
        <v>3926</v>
      </c>
      <c r="D895" s="0" t="s">
        <v>3927</v>
      </c>
      <c r="E895" s="0" t="s">
        <v>3923</v>
      </c>
    </row>
    <row r="896" customFormat="false" ht="15" hidden="false" customHeight="false" outlineLevel="0" collapsed="false">
      <c r="A896" s="0" t="s">
        <v>3928</v>
      </c>
      <c r="B896" s="0" t="s">
        <v>3929</v>
      </c>
      <c r="C896" s="0" t="s">
        <v>3930</v>
      </c>
      <c r="D896" s="0" t="s">
        <v>1294</v>
      </c>
      <c r="E896" s="0" t="s">
        <v>3923</v>
      </c>
    </row>
    <row r="897" customFormat="false" ht="15" hidden="false" customHeight="false" outlineLevel="0" collapsed="false">
      <c r="A897" s="0" t="s">
        <v>3931</v>
      </c>
      <c r="B897" s="0" t="s">
        <v>3932</v>
      </c>
      <c r="C897" s="0" t="s">
        <v>3933</v>
      </c>
      <c r="D897" s="0" t="s">
        <v>3934</v>
      </c>
      <c r="E897" s="0" t="s">
        <v>3935</v>
      </c>
    </row>
    <row r="898" customFormat="false" ht="15" hidden="false" customHeight="false" outlineLevel="0" collapsed="false">
      <c r="A898" s="0" t="s">
        <v>3936</v>
      </c>
      <c r="B898" s="0" t="s">
        <v>3937</v>
      </c>
      <c r="C898" s="0" t="s">
        <v>3938</v>
      </c>
      <c r="D898" s="0" t="s">
        <v>3939</v>
      </c>
      <c r="E898" s="0" t="s">
        <v>3935</v>
      </c>
    </row>
    <row r="899" customFormat="false" ht="15" hidden="false" customHeight="false" outlineLevel="0" collapsed="false">
      <c r="A899" s="0" t="s">
        <v>3940</v>
      </c>
      <c r="B899" s="0" t="s">
        <v>3941</v>
      </c>
      <c r="C899" s="0" t="s">
        <v>3942</v>
      </c>
      <c r="D899" s="0" t="s">
        <v>3943</v>
      </c>
      <c r="E899" s="0" t="s">
        <v>3935</v>
      </c>
    </row>
    <row r="900" customFormat="false" ht="15" hidden="false" customHeight="false" outlineLevel="0" collapsed="false">
      <c r="A900" s="0" t="s">
        <v>3944</v>
      </c>
      <c r="B900" s="0" t="s">
        <v>3945</v>
      </c>
      <c r="C900" s="0" t="s">
        <v>3946</v>
      </c>
      <c r="D900" s="0" t="s">
        <v>3947</v>
      </c>
      <c r="E900" s="0" t="s">
        <v>3935</v>
      </c>
    </row>
    <row r="901" customFormat="false" ht="15" hidden="false" customHeight="false" outlineLevel="0" collapsed="false">
      <c r="A901" s="0" t="s">
        <v>3948</v>
      </c>
      <c r="B901" s="0" t="s">
        <v>3949</v>
      </c>
      <c r="C901" s="0" t="s">
        <v>3950</v>
      </c>
      <c r="D901" s="0" t="s">
        <v>3951</v>
      </c>
      <c r="E901" s="0" t="s">
        <v>3935</v>
      </c>
    </row>
    <row r="902" customFormat="false" ht="15" hidden="false" customHeight="false" outlineLevel="0" collapsed="false">
      <c r="A902" s="0" t="s">
        <v>3952</v>
      </c>
      <c r="B902" s="0" t="s">
        <v>3953</v>
      </c>
      <c r="C902" s="0" t="s">
        <v>3954</v>
      </c>
      <c r="D902" s="0" t="s">
        <v>2170</v>
      </c>
      <c r="E902" s="0" t="s">
        <v>3935</v>
      </c>
    </row>
    <row r="903" customFormat="false" ht="15" hidden="false" customHeight="false" outlineLevel="0" collapsed="false">
      <c r="A903" s="0" t="s">
        <v>3955</v>
      </c>
      <c r="B903" s="0" t="s">
        <v>3956</v>
      </c>
      <c r="C903" s="0" t="s">
        <v>3957</v>
      </c>
      <c r="D903" s="0" t="s">
        <v>3958</v>
      </c>
      <c r="E903" s="0" t="s">
        <v>3959</v>
      </c>
    </row>
    <row r="904" customFormat="false" ht="15" hidden="false" customHeight="false" outlineLevel="0" collapsed="false">
      <c r="A904" s="0" t="s">
        <v>3960</v>
      </c>
      <c r="B904" s="0" t="s">
        <v>3961</v>
      </c>
      <c r="C904" s="0" t="s">
        <v>3962</v>
      </c>
      <c r="D904" s="0" t="s">
        <v>3963</v>
      </c>
      <c r="E904" s="0" t="s">
        <v>3964</v>
      </c>
    </row>
    <row r="905" customFormat="false" ht="15" hidden="false" customHeight="false" outlineLevel="0" collapsed="false">
      <c r="A905" s="0" t="s">
        <v>3965</v>
      </c>
      <c r="B905" s="0" t="s">
        <v>3966</v>
      </c>
      <c r="C905" s="0" t="s">
        <v>3967</v>
      </c>
      <c r="D905" s="0" t="s">
        <v>3968</v>
      </c>
      <c r="E905" s="0" t="s">
        <v>3964</v>
      </c>
    </row>
    <row r="906" customFormat="false" ht="15" hidden="false" customHeight="false" outlineLevel="0" collapsed="false">
      <c r="A906" s="0" t="s">
        <v>3969</v>
      </c>
      <c r="B906" s="0" t="s">
        <v>3970</v>
      </c>
      <c r="C906" s="0" t="s">
        <v>3971</v>
      </c>
      <c r="D906" s="0" t="s">
        <v>1050</v>
      </c>
      <c r="E906" s="0" t="s">
        <v>3964</v>
      </c>
    </row>
    <row r="907" customFormat="false" ht="15" hidden="false" customHeight="false" outlineLevel="0" collapsed="false">
      <c r="A907" s="0" t="s">
        <v>3972</v>
      </c>
      <c r="B907" s="0" t="s">
        <v>3973</v>
      </c>
      <c r="C907" s="0" t="s">
        <v>3974</v>
      </c>
      <c r="D907" s="0" t="s">
        <v>637</v>
      </c>
      <c r="E907" s="0" t="s">
        <v>3964</v>
      </c>
    </row>
    <row r="908" customFormat="false" ht="15" hidden="false" customHeight="false" outlineLevel="0" collapsed="false">
      <c r="A908" s="0" t="s">
        <v>3975</v>
      </c>
      <c r="B908" s="0" t="s">
        <v>3976</v>
      </c>
      <c r="C908" s="0" t="s">
        <v>3977</v>
      </c>
      <c r="D908" s="0" t="s">
        <v>3978</v>
      </c>
      <c r="E908" s="0" t="s">
        <v>3979</v>
      </c>
    </row>
    <row r="909" customFormat="false" ht="15" hidden="false" customHeight="false" outlineLevel="0" collapsed="false">
      <c r="A909" s="0" t="s">
        <v>3980</v>
      </c>
      <c r="B909" s="0" t="s">
        <v>3981</v>
      </c>
      <c r="C909" s="0" t="s">
        <v>3982</v>
      </c>
      <c r="D909" s="0" t="s">
        <v>3983</v>
      </c>
      <c r="E909" s="0" t="s">
        <v>3979</v>
      </c>
    </row>
    <row r="910" customFormat="false" ht="15" hidden="false" customHeight="false" outlineLevel="0" collapsed="false">
      <c r="A910" s="0" t="s">
        <v>3984</v>
      </c>
      <c r="B910" s="0" t="s">
        <v>3985</v>
      </c>
      <c r="C910" s="0" t="s">
        <v>3986</v>
      </c>
      <c r="D910" s="0" t="s">
        <v>3987</v>
      </c>
      <c r="E910" s="0" t="s">
        <v>3979</v>
      </c>
    </row>
    <row r="911" customFormat="false" ht="15" hidden="false" customHeight="false" outlineLevel="0" collapsed="false">
      <c r="A911" s="0" t="s">
        <v>3988</v>
      </c>
      <c r="B911" s="0" t="s">
        <v>3989</v>
      </c>
      <c r="C911" s="0" t="s">
        <v>3990</v>
      </c>
      <c r="D911" s="0" t="s">
        <v>3991</v>
      </c>
      <c r="E911" s="0" t="s">
        <v>3979</v>
      </c>
    </row>
    <row r="912" customFormat="false" ht="15" hidden="false" customHeight="false" outlineLevel="0" collapsed="false">
      <c r="A912" s="0" t="s">
        <v>3992</v>
      </c>
      <c r="B912" s="0" t="s">
        <v>3993</v>
      </c>
      <c r="C912" s="0" t="s">
        <v>3994</v>
      </c>
      <c r="D912" s="0" t="s">
        <v>3995</v>
      </c>
      <c r="E912" s="0" t="s">
        <v>3979</v>
      </c>
    </row>
    <row r="913" customFormat="false" ht="15" hidden="false" customHeight="false" outlineLevel="0" collapsed="false">
      <c r="A913" s="0" t="s">
        <v>3996</v>
      </c>
      <c r="B913" s="0" t="s">
        <v>3997</v>
      </c>
      <c r="C913" s="0" t="s">
        <v>3998</v>
      </c>
      <c r="D913" s="0" t="s">
        <v>3999</v>
      </c>
      <c r="E913" s="0" t="s">
        <v>3979</v>
      </c>
    </row>
    <row r="914" customFormat="false" ht="15" hidden="false" customHeight="false" outlineLevel="0" collapsed="false">
      <c r="A914" s="0" t="s">
        <v>4000</v>
      </c>
      <c r="B914" s="0" t="s">
        <v>4001</v>
      </c>
      <c r="C914" s="0" t="s">
        <v>4002</v>
      </c>
      <c r="D914" s="0" t="s">
        <v>4003</v>
      </c>
      <c r="E914" s="0" t="s">
        <v>3979</v>
      </c>
    </row>
    <row r="915" customFormat="false" ht="15" hidden="false" customHeight="false" outlineLevel="0" collapsed="false">
      <c r="A915" s="0" t="s">
        <v>4004</v>
      </c>
      <c r="B915" s="0" t="s">
        <v>4005</v>
      </c>
      <c r="C915" s="0" t="s">
        <v>4006</v>
      </c>
      <c r="D915" s="0" t="s">
        <v>4007</v>
      </c>
      <c r="E915" s="0" t="s">
        <v>3979</v>
      </c>
    </row>
    <row r="916" customFormat="false" ht="15" hidden="false" customHeight="false" outlineLevel="0" collapsed="false">
      <c r="A916" s="0" t="s">
        <v>4008</v>
      </c>
      <c r="B916" s="0" t="s">
        <v>4009</v>
      </c>
      <c r="C916" s="0" t="s">
        <v>4010</v>
      </c>
      <c r="D916" s="0" t="s">
        <v>4011</v>
      </c>
      <c r="E916" s="0" t="s">
        <v>3979</v>
      </c>
    </row>
    <row r="917" customFormat="false" ht="15" hidden="false" customHeight="false" outlineLevel="0" collapsed="false">
      <c r="A917" s="0" t="s">
        <v>4012</v>
      </c>
      <c r="B917" s="0" t="s">
        <v>4013</v>
      </c>
      <c r="C917" s="0" t="s">
        <v>4014</v>
      </c>
      <c r="D917" s="0" t="s">
        <v>4015</v>
      </c>
      <c r="E917" s="0" t="s">
        <v>4016</v>
      </c>
    </row>
    <row r="918" customFormat="false" ht="15" hidden="false" customHeight="false" outlineLevel="0" collapsed="false">
      <c r="A918" s="0" t="s">
        <v>4017</v>
      </c>
      <c r="B918" s="0" t="s">
        <v>4018</v>
      </c>
      <c r="C918" s="0" t="s">
        <v>4019</v>
      </c>
      <c r="D918" s="0" t="s">
        <v>3116</v>
      </c>
      <c r="E918" s="0" t="s">
        <v>4016</v>
      </c>
    </row>
    <row r="919" customFormat="false" ht="15" hidden="false" customHeight="false" outlineLevel="0" collapsed="false">
      <c r="A919" s="0" t="s">
        <v>4020</v>
      </c>
      <c r="B919" s="0" t="s">
        <v>4021</v>
      </c>
      <c r="C919" s="0" t="s">
        <v>4022</v>
      </c>
      <c r="D919" s="0" t="s">
        <v>4023</v>
      </c>
      <c r="E919" s="0" t="s">
        <v>4024</v>
      </c>
    </row>
    <row r="920" customFormat="false" ht="15" hidden="false" customHeight="false" outlineLevel="0" collapsed="false">
      <c r="A920" s="0" t="s">
        <v>4025</v>
      </c>
      <c r="B920" s="0" t="s">
        <v>4026</v>
      </c>
      <c r="C920" s="0" t="s">
        <v>4027</v>
      </c>
      <c r="D920" s="0" t="s">
        <v>4028</v>
      </c>
      <c r="E920" s="0" t="s">
        <v>4024</v>
      </c>
    </row>
    <row r="921" customFormat="false" ht="15" hidden="false" customHeight="false" outlineLevel="0" collapsed="false">
      <c r="A921" s="0" t="s">
        <v>4029</v>
      </c>
      <c r="B921" s="0" t="s">
        <v>4030</v>
      </c>
      <c r="C921" s="0" t="s">
        <v>4031</v>
      </c>
      <c r="D921" s="0" t="s">
        <v>1866</v>
      </c>
      <c r="E921" s="0" t="s">
        <v>4024</v>
      </c>
    </row>
    <row r="922" customFormat="false" ht="15" hidden="false" customHeight="false" outlineLevel="0" collapsed="false">
      <c r="A922" s="0" t="s">
        <v>4032</v>
      </c>
      <c r="B922" s="0" t="s">
        <v>4033</v>
      </c>
      <c r="C922" s="0" t="s">
        <v>4034</v>
      </c>
      <c r="D922" s="0" t="s">
        <v>4035</v>
      </c>
      <c r="E922" s="0" t="s">
        <v>4024</v>
      </c>
    </row>
    <row r="923" customFormat="false" ht="15" hidden="false" customHeight="false" outlineLevel="0" collapsed="false">
      <c r="A923" s="0" t="s">
        <v>4036</v>
      </c>
      <c r="B923" s="0" t="s">
        <v>4037</v>
      </c>
      <c r="C923" s="0" t="s">
        <v>4038</v>
      </c>
      <c r="D923" s="0" t="s">
        <v>4039</v>
      </c>
      <c r="E923" s="0" t="s">
        <v>4024</v>
      </c>
    </row>
    <row r="924" customFormat="false" ht="15" hidden="false" customHeight="false" outlineLevel="0" collapsed="false">
      <c r="A924" s="0" t="s">
        <v>4040</v>
      </c>
      <c r="B924" s="0" t="s">
        <v>4041</v>
      </c>
      <c r="C924" s="0" t="s">
        <v>4042</v>
      </c>
      <c r="D924" s="0" t="s">
        <v>4043</v>
      </c>
      <c r="E924" s="0" t="s">
        <v>4044</v>
      </c>
    </row>
    <row r="925" customFormat="false" ht="15" hidden="false" customHeight="false" outlineLevel="0" collapsed="false">
      <c r="A925" s="0" t="s">
        <v>4045</v>
      </c>
      <c r="B925" s="0" t="s">
        <v>4046</v>
      </c>
      <c r="C925" s="0" t="s">
        <v>4047</v>
      </c>
      <c r="D925" s="0" t="s">
        <v>4048</v>
      </c>
      <c r="E925" s="0" t="s">
        <v>4044</v>
      </c>
    </row>
    <row r="926" customFormat="false" ht="15" hidden="false" customHeight="false" outlineLevel="0" collapsed="false">
      <c r="A926" s="0" t="s">
        <v>4049</v>
      </c>
      <c r="B926" s="0" t="s">
        <v>4050</v>
      </c>
      <c r="C926" s="0" t="s">
        <v>4051</v>
      </c>
      <c r="D926" s="0" t="s">
        <v>4052</v>
      </c>
      <c r="E926" s="0" t="s">
        <v>4053</v>
      </c>
    </row>
    <row r="927" customFormat="false" ht="15" hidden="false" customHeight="false" outlineLevel="0" collapsed="false">
      <c r="A927" s="0" t="s">
        <v>4054</v>
      </c>
      <c r="B927" s="0" t="s">
        <v>4055</v>
      </c>
      <c r="C927" s="0" t="s">
        <v>4056</v>
      </c>
      <c r="D927" s="0" t="s">
        <v>4057</v>
      </c>
      <c r="E927" s="0" t="s">
        <v>4058</v>
      </c>
    </row>
    <row r="928" customFormat="false" ht="15" hidden="false" customHeight="false" outlineLevel="0" collapsed="false">
      <c r="A928" s="0" t="s">
        <v>4059</v>
      </c>
      <c r="B928" s="0" t="s">
        <v>4060</v>
      </c>
      <c r="C928" s="0" t="s">
        <v>4061</v>
      </c>
      <c r="D928" s="0" t="s">
        <v>3366</v>
      </c>
      <c r="E928" s="0" t="s">
        <v>4062</v>
      </c>
    </row>
    <row r="929" customFormat="false" ht="15" hidden="false" customHeight="false" outlineLevel="0" collapsed="false">
      <c r="A929" s="0" t="s">
        <v>4063</v>
      </c>
      <c r="B929" s="0" t="s">
        <v>4064</v>
      </c>
      <c r="C929" s="0" t="s">
        <v>4065</v>
      </c>
      <c r="D929" s="0" t="s">
        <v>4066</v>
      </c>
      <c r="E929" s="0" t="s">
        <v>4062</v>
      </c>
    </row>
    <row r="930" customFormat="false" ht="15" hidden="false" customHeight="false" outlineLevel="0" collapsed="false">
      <c r="A930" s="0" t="s">
        <v>4067</v>
      </c>
      <c r="B930" s="0" t="s">
        <v>4068</v>
      </c>
      <c r="C930" s="0" t="s">
        <v>4069</v>
      </c>
      <c r="D930" s="0" t="s">
        <v>4070</v>
      </c>
      <c r="E930" s="0" t="s">
        <v>4062</v>
      </c>
    </row>
    <row r="931" customFormat="false" ht="15" hidden="false" customHeight="false" outlineLevel="0" collapsed="false">
      <c r="A931" s="0" t="s">
        <v>4071</v>
      </c>
      <c r="B931" s="0" t="s">
        <v>4072</v>
      </c>
      <c r="C931" s="0" t="s">
        <v>4073</v>
      </c>
      <c r="D931" s="0" t="s">
        <v>3217</v>
      </c>
      <c r="E931" s="0" t="s">
        <v>4062</v>
      </c>
    </row>
    <row r="932" customFormat="false" ht="15" hidden="false" customHeight="false" outlineLevel="0" collapsed="false">
      <c r="A932" s="0" t="s">
        <v>4074</v>
      </c>
      <c r="B932" s="0" t="s">
        <v>4075</v>
      </c>
      <c r="C932" s="0" t="s">
        <v>4076</v>
      </c>
      <c r="D932" s="0" t="s">
        <v>4077</v>
      </c>
      <c r="E932" s="0" t="s">
        <v>4078</v>
      </c>
    </row>
    <row r="933" customFormat="false" ht="15" hidden="false" customHeight="false" outlineLevel="0" collapsed="false">
      <c r="A933" s="0" t="s">
        <v>4079</v>
      </c>
      <c r="B933" s="0" t="s">
        <v>4080</v>
      </c>
      <c r="C933" s="0" t="s">
        <v>4081</v>
      </c>
      <c r="D933" s="0" t="s">
        <v>4082</v>
      </c>
      <c r="E933" s="0" t="s">
        <v>4078</v>
      </c>
    </row>
    <row r="934" customFormat="false" ht="15" hidden="false" customHeight="false" outlineLevel="0" collapsed="false">
      <c r="A934" s="0" t="s">
        <v>4083</v>
      </c>
      <c r="B934" s="0" t="s">
        <v>4084</v>
      </c>
      <c r="C934" s="0" t="s">
        <v>4085</v>
      </c>
      <c r="D934" s="0" t="s">
        <v>4086</v>
      </c>
      <c r="E934" s="0" t="s">
        <v>4078</v>
      </c>
    </row>
    <row r="935" customFormat="false" ht="15" hidden="false" customHeight="false" outlineLevel="0" collapsed="false">
      <c r="A935" s="0" t="s">
        <v>4087</v>
      </c>
      <c r="B935" s="0" t="s">
        <v>4088</v>
      </c>
      <c r="C935" s="0" t="s">
        <v>4089</v>
      </c>
      <c r="D935" s="0" t="s">
        <v>4090</v>
      </c>
      <c r="E935" s="0" t="s">
        <v>4078</v>
      </c>
    </row>
    <row r="936" customFormat="false" ht="15" hidden="false" customHeight="false" outlineLevel="0" collapsed="false">
      <c r="A936" s="0" t="s">
        <v>4091</v>
      </c>
      <c r="B936" s="0" t="s">
        <v>4092</v>
      </c>
      <c r="C936" s="0" t="s">
        <v>4093</v>
      </c>
      <c r="D936" s="0" t="s">
        <v>4094</v>
      </c>
      <c r="E936" s="0" t="s">
        <v>4078</v>
      </c>
    </row>
    <row r="937" customFormat="false" ht="15" hidden="false" customHeight="false" outlineLevel="0" collapsed="false">
      <c r="A937" s="0" t="s">
        <v>4095</v>
      </c>
      <c r="B937" s="0" t="s">
        <v>4096</v>
      </c>
      <c r="C937" s="0" t="s">
        <v>4097</v>
      </c>
      <c r="D937" s="0" t="s">
        <v>4098</v>
      </c>
      <c r="E937" s="0" t="s">
        <v>4078</v>
      </c>
    </row>
    <row r="938" customFormat="false" ht="15" hidden="false" customHeight="false" outlineLevel="0" collapsed="false">
      <c r="A938" s="0" t="s">
        <v>4099</v>
      </c>
      <c r="B938" s="0" t="s">
        <v>4100</v>
      </c>
      <c r="C938" s="0" t="s">
        <v>4101</v>
      </c>
      <c r="D938" s="0" t="s">
        <v>4102</v>
      </c>
      <c r="E938" s="0" t="s">
        <v>4103</v>
      </c>
    </row>
    <row r="939" customFormat="false" ht="15" hidden="false" customHeight="false" outlineLevel="0" collapsed="false">
      <c r="A939" s="0" t="s">
        <v>4104</v>
      </c>
      <c r="B939" s="0" t="s">
        <v>4105</v>
      </c>
      <c r="C939" s="0" t="s">
        <v>4106</v>
      </c>
      <c r="D939" s="0" t="s">
        <v>4107</v>
      </c>
      <c r="E939" s="0" t="s">
        <v>4108</v>
      </c>
    </row>
    <row r="940" customFormat="false" ht="15" hidden="false" customHeight="false" outlineLevel="0" collapsed="false">
      <c r="A940" s="0" t="s">
        <v>4109</v>
      </c>
      <c r="B940" s="0" t="s">
        <v>4110</v>
      </c>
      <c r="C940" s="0" t="s">
        <v>4111</v>
      </c>
      <c r="D940" s="0" t="s">
        <v>4112</v>
      </c>
      <c r="E940" s="0" t="s">
        <v>4108</v>
      </c>
    </row>
    <row r="941" customFormat="false" ht="15" hidden="false" customHeight="false" outlineLevel="0" collapsed="false">
      <c r="A941" s="0" t="s">
        <v>4113</v>
      </c>
      <c r="B941" s="0" t="s">
        <v>4114</v>
      </c>
      <c r="C941" s="0" t="s">
        <v>4115</v>
      </c>
      <c r="D941" s="0" t="s">
        <v>4116</v>
      </c>
      <c r="E941" s="0" t="s">
        <v>4117</v>
      </c>
    </row>
    <row r="942" customFormat="false" ht="15" hidden="false" customHeight="false" outlineLevel="0" collapsed="false">
      <c r="A942" s="0" t="s">
        <v>4118</v>
      </c>
      <c r="B942" s="0" t="s">
        <v>4119</v>
      </c>
      <c r="C942" s="0" t="s">
        <v>4120</v>
      </c>
      <c r="D942" s="0" t="s">
        <v>4121</v>
      </c>
      <c r="E942" s="0" t="s">
        <v>4117</v>
      </c>
    </row>
    <row r="943" customFormat="false" ht="15" hidden="false" customHeight="false" outlineLevel="0" collapsed="false">
      <c r="A943" s="0" t="s">
        <v>4122</v>
      </c>
      <c r="B943" s="0" t="s">
        <v>4123</v>
      </c>
      <c r="C943" s="0" t="s">
        <v>4124</v>
      </c>
      <c r="D943" s="0" t="s">
        <v>4125</v>
      </c>
      <c r="E943" s="0" t="s">
        <v>4126</v>
      </c>
    </row>
    <row r="944" customFormat="false" ht="15" hidden="false" customHeight="false" outlineLevel="0" collapsed="false">
      <c r="A944" s="0" t="s">
        <v>4127</v>
      </c>
      <c r="B944" s="0" t="s">
        <v>4128</v>
      </c>
      <c r="C944" s="0" t="s">
        <v>4129</v>
      </c>
      <c r="D944" s="0" t="s">
        <v>4130</v>
      </c>
      <c r="E944" s="0" t="s">
        <v>4126</v>
      </c>
    </row>
    <row r="945" customFormat="false" ht="15" hidden="false" customHeight="false" outlineLevel="0" collapsed="false">
      <c r="A945" s="0" t="s">
        <v>4131</v>
      </c>
      <c r="B945" s="0" t="s">
        <v>4132</v>
      </c>
      <c r="C945" s="0" t="s">
        <v>4133</v>
      </c>
      <c r="D945" s="0" t="s">
        <v>4134</v>
      </c>
      <c r="E945" s="0" t="s">
        <v>4126</v>
      </c>
    </row>
    <row r="946" customFormat="false" ht="15" hidden="false" customHeight="false" outlineLevel="0" collapsed="false">
      <c r="A946" s="0" t="s">
        <v>4135</v>
      </c>
      <c r="B946" s="0" t="s">
        <v>4136</v>
      </c>
      <c r="C946" s="0" t="s">
        <v>4137</v>
      </c>
      <c r="D946" s="0" t="s">
        <v>4138</v>
      </c>
      <c r="E946" s="0" t="s">
        <v>4126</v>
      </c>
    </row>
    <row r="947" customFormat="false" ht="15" hidden="false" customHeight="false" outlineLevel="0" collapsed="false">
      <c r="A947" s="0" t="s">
        <v>4139</v>
      </c>
      <c r="B947" s="0" t="s">
        <v>4140</v>
      </c>
      <c r="C947" s="0" t="s">
        <v>4141</v>
      </c>
      <c r="D947" s="0" t="s">
        <v>4142</v>
      </c>
      <c r="E947" s="0" t="s">
        <v>4143</v>
      </c>
    </row>
    <row r="948" customFormat="false" ht="15" hidden="false" customHeight="false" outlineLevel="0" collapsed="false">
      <c r="A948" s="0" t="s">
        <v>4144</v>
      </c>
      <c r="B948" s="0" t="s">
        <v>4145</v>
      </c>
      <c r="C948" s="0" t="s">
        <v>4146</v>
      </c>
      <c r="D948" s="0" t="s">
        <v>4147</v>
      </c>
      <c r="E948" s="0" t="s">
        <v>4143</v>
      </c>
    </row>
    <row r="949" customFormat="false" ht="15" hidden="false" customHeight="false" outlineLevel="0" collapsed="false">
      <c r="A949" s="0" t="s">
        <v>4148</v>
      </c>
      <c r="B949" s="0" t="s">
        <v>4149</v>
      </c>
      <c r="C949" s="0" t="s">
        <v>4150</v>
      </c>
      <c r="D949" s="0" t="s">
        <v>4151</v>
      </c>
      <c r="E949" s="0" t="s">
        <v>4143</v>
      </c>
    </row>
    <row r="950" customFormat="false" ht="15" hidden="false" customHeight="false" outlineLevel="0" collapsed="false">
      <c r="A950" s="0" t="s">
        <v>4152</v>
      </c>
      <c r="B950" s="0" t="s">
        <v>4153</v>
      </c>
      <c r="C950" s="0" t="s">
        <v>4154</v>
      </c>
      <c r="D950" s="0" t="s">
        <v>3429</v>
      </c>
      <c r="E950" s="0" t="s">
        <v>4143</v>
      </c>
    </row>
    <row r="951" customFormat="false" ht="15" hidden="false" customHeight="false" outlineLevel="0" collapsed="false">
      <c r="A951" s="0" t="s">
        <v>4155</v>
      </c>
      <c r="B951" s="0" t="s">
        <v>4156</v>
      </c>
      <c r="C951" s="0" t="s">
        <v>4157</v>
      </c>
      <c r="D951" s="0" t="s">
        <v>4158</v>
      </c>
      <c r="E951" s="0" t="s">
        <v>4143</v>
      </c>
    </row>
    <row r="952" customFormat="false" ht="15" hidden="false" customHeight="false" outlineLevel="0" collapsed="false">
      <c r="A952" s="0" t="s">
        <v>4159</v>
      </c>
      <c r="B952" s="0" t="s">
        <v>4160</v>
      </c>
      <c r="C952" s="0" t="s">
        <v>4161</v>
      </c>
      <c r="D952" s="0" t="s">
        <v>4162</v>
      </c>
      <c r="E952" s="0" t="s">
        <v>4163</v>
      </c>
    </row>
    <row r="953" customFormat="false" ht="15" hidden="false" customHeight="false" outlineLevel="0" collapsed="false">
      <c r="A953" s="0" t="s">
        <v>4164</v>
      </c>
      <c r="B953" s="0" t="s">
        <v>4165</v>
      </c>
      <c r="C953" s="0" t="s">
        <v>4166</v>
      </c>
      <c r="D953" s="0" t="s">
        <v>4167</v>
      </c>
      <c r="E953" s="0" t="s">
        <v>4163</v>
      </c>
    </row>
    <row r="954" customFormat="false" ht="15" hidden="false" customHeight="false" outlineLevel="0" collapsed="false">
      <c r="A954" s="0" t="s">
        <v>4168</v>
      </c>
      <c r="B954" s="0" t="s">
        <v>4169</v>
      </c>
      <c r="C954" s="0" t="s">
        <v>4170</v>
      </c>
      <c r="D954" s="0" t="s">
        <v>4171</v>
      </c>
      <c r="E954" s="0" t="s">
        <v>4172</v>
      </c>
    </row>
    <row r="955" customFormat="false" ht="15" hidden="false" customHeight="false" outlineLevel="0" collapsed="false">
      <c r="A955" s="0" t="s">
        <v>4173</v>
      </c>
      <c r="B955" s="0" t="s">
        <v>4174</v>
      </c>
      <c r="C955" s="0" t="s">
        <v>4175</v>
      </c>
      <c r="D955" s="0" t="s">
        <v>4176</v>
      </c>
      <c r="E955" s="0" t="s">
        <v>4172</v>
      </c>
    </row>
    <row r="956" customFormat="false" ht="15" hidden="false" customHeight="false" outlineLevel="0" collapsed="false">
      <c r="A956" s="0" t="s">
        <v>4177</v>
      </c>
      <c r="B956" s="0" t="s">
        <v>4178</v>
      </c>
      <c r="C956" s="0" t="s">
        <v>4179</v>
      </c>
      <c r="D956" s="0" t="s">
        <v>4180</v>
      </c>
      <c r="E956" s="0" t="s">
        <v>4181</v>
      </c>
    </row>
    <row r="957" customFormat="false" ht="15" hidden="false" customHeight="false" outlineLevel="0" collapsed="false">
      <c r="A957" s="0" t="s">
        <v>4182</v>
      </c>
      <c r="B957" s="0" t="s">
        <v>4183</v>
      </c>
      <c r="C957" s="0" t="s">
        <v>4184</v>
      </c>
      <c r="D957" s="0" t="s">
        <v>4185</v>
      </c>
      <c r="E957" s="0" t="s">
        <v>4181</v>
      </c>
    </row>
    <row r="958" customFormat="false" ht="15" hidden="false" customHeight="false" outlineLevel="0" collapsed="false">
      <c r="A958" s="0" t="s">
        <v>4186</v>
      </c>
      <c r="B958" s="0" t="s">
        <v>4187</v>
      </c>
      <c r="C958" s="0" t="s">
        <v>4188</v>
      </c>
      <c r="D958" s="0" t="s">
        <v>4189</v>
      </c>
      <c r="E958" s="0" t="s">
        <v>4181</v>
      </c>
    </row>
    <row r="959" customFormat="false" ht="15" hidden="false" customHeight="false" outlineLevel="0" collapsed="false">
      <c r="A959" s="0" t="s">
        <v>4190</v>
      </c>
      <c r="B959" s="0" t="s">
        <v>4191</v>
      </c>
      <c r="C959" s="0" t="s">
        <v>4192</v>
      </c>
      <c r="D959" s="0" t="s">
        <v>4193</v>
      </c>
      <c r="E959" s="0" t="s">
        <v>4181</v>
      </c>
    </row>
    <row r="960" customFormat="false" ht="15" hidden="false" customHeight="false" outlineLevel="0" collapsed="false">
      <c r="A960" s="0" t="s">
        <v>4194</v>
      </c>
      <c r="B960" s="0" t="s">
        <v>4195</v>
      </c>
      <c r="C960" s="0" t="s">
        <v>4196</v>
      </c>
      <c r="D960" s="0" t="s">
        <v>4197</v>
      </c>
      <c r="E960" s="0" t="s">
        <v>4198</v>
      </c>
    </row>
    <row r="961" customFormat="false" ht="15" hidden="false" customHeight="false" outlineLevel="0" collapsed="false">
      <c r="A961" s="0" t="s">
        <v>4199</v>
      </c>
      <c r="B961" s="0" t="s">
        <v>4200</v>
      </c>
      <c r="C961" s="0" t="s">
        <v>4201</v>
      </c>
      <c r="D961" s="0" t="s">
        <v>4202</v>
      </c>
      <c r="E961" s="0" t="s">
        <v>4198</v>
      </c>
    </row>
    <row r="962" customFormat="false" ht="15" hidden="false" customHeight="false" outlineLevel="0" collapsed="false">
      <c r="A962" s="0" t="s">
        <v>4203</v>
      </c>
      <c r="B962" s="0" t="s">
        <v>4204</v>
      </c>
      <c r="C962" s="0" t="s">
        <v>4205</v>
      </c>
      <c r="D962" s="0" t="s">
        <v>4206</v>
      </c>
      <c r="E962" s="0" t="s">
        <v>4207</v>
      </c>
    </row>
    <row r="963" customFormat="false" ht="15" hidden="false" customHeight="false" outlineLevel="0" collapsed="false">
      <c r="A963" s="0" t="s">
        <v>4208</v>
      </c>
      <c r="B963" s="0" t="s">
        <v>4209</v>
      </c>
      <c r="C963" s="0" t="s">
        <v>4210</v>
      </c>
      <c r="D963" s="0" t="s">
        <v>4211</v>
      </c>
      <c r="E963" s="0" t="s">
        <v>4212</v>
      </c>
    </row>
    <row r="964" customFormat="false" ht="15" hidden="false" customHeight="false" outlineLevel="0" collapsed="false">
      <c r="A964" s="0" t="s">
        <v>4213</v>
      </c>
      <c r="B964" s="0" t="s">
        <v>4214</v>
      </c>
      <c r="C964" s="0" t="s">
        <v>4215</v>
      </c>
      <c r="D964" s="0" t="s">
        <v>4216</v>
      </c>
      <c r="E964" s="0" t="s">
        <v>4212</v>
      </c>
    </row>
    <row r="965" customFormat="false" ht="15" hidden="false" customHeight="false" outlineLevel="0" collapsed="false">
      <c r="A965" s="0" t="s">
        <v>4217</v>
      </c>
      <c r="B965" s="0" t="s">
        <v>4218</v>
      </c>
      <c r="C965" s="0" t="s">
        <v>4219</v>
      </c>
      <c r="D965" s="0" t="s">
        <v>4220</v>
      </c>
      <c r="E965" s="0" t="s">
        <v>4212</v>
      </c>
    </row>
    <row r="966" customFormat="false" ht="15" hidden="false" customHeight="false" outlineLevel="0" collapsed="false">
      <c r="A966" s="0" t="s">
        <v>4221</v>
      </c>
      <c r="B966" s="0" t="s">
        <v>4222</v>
      </c>
      <c r="C966" s="0" t="s">
        <v>4223</v>
      </c>
      <c r="D966" s="0" t="s">
        <v>4224</v>
      </c>
      <c r="E966" s="0" t="s">
        <v>4212</v>
      </c>
    </row>
    <row r="967" customFormat="false" ht="15" hidden="false" customHeight="false" outlineLevel="0" collapsed="false">
      <c r="A967" s="0" t="s">
        <v>4225</v>
      </c>
      <c r="B967" s="0" t="s">
        <v>4226</v>
      </c>
      <c r="C967" s="0" t="s">
        <v>4227</v>
      </c>
      <c r="D967" s="0" t="s">
        <v>4228</v>
      </c>
      <c r="E967" s="0" t="s">
        <v>4212</v>
      </c>
    </row>
    <row r="968" customFormat="false" ht="15" hidden="false" customHeight="false" outlineLevel="0" collapsed="false">
      <c r="A968" s="0" t="s">
        <v>4229</v>
      </c>
      <c r="B968" s="0" t="s">
        <v>4230</v>
      </c>
      <c r="C968" s="0" t="s">
        <v>4231</v>
      </c>
      <c r="D968" s="0" t="s">
        <v>4232</v>
      </c>
      <c r="E968" s="0" t="s">
        <v>4233</v>
      </c>
    </row>
    <row r="969" customFormat="false" ht="15" hidden="false" customHeight="false" outlineLevel="0" collapsed="false">
      <c r="A969" s="0" t="s">
        <v>4234</v>
      </c>
      <c r="B969" s="0" t="s">
        <v>4235</v>
      </c>
      <c r="C969" s="0" t="s">
        <v>4236</v>
      </c>
      <c r="D969" s="0" t="s">
        <v>4237</v>
      </c>
      <c r="E969" s="0" t="s">
        <v>4233</v>
      </c>
    </row>
    <row r="970" customFormat="false" ht="15" hidden="false" customHeight="false" outlineLevel="0" collapsed="false">
      <c r="A970" s="0" t="s">
        <v>4238</v>
      </c>
      <c r="B970" s="0" t="s">
        <v>4239</v>
      </c>
      <c r="C970" s="0" t="s">
        <v>4240</v>
      </c>
      <c r="D970" s="0" t="s">
        <v>4241</v>
      </c>
      <c r="E970" s="0" t="s">
        <v>4233</v>
      </c>
    </row>
    <row r="971" customFormat="false" ht="15" hidden="false" customHeight="false" outlineLevel="0" collapsed="false">
      <c r="A971" s="0" t="s">
        <v>4242</v>
      </c>
      <c r="B971" s="0" t="s">
        <v>4243</v>
      </c>
      <c r="C971" s="0" t="s">
        <v>4244</v>
      </c>
      <c r="D971" s="0" t="s">
        <v>4245</v>
      </c>
      <c r="E971" s="0" t="s">
        <v>4233</v>
      </c>
    </row>
    <row r="972" customFormat="false" ht="15" hidden="false" customHeight="false" outlineLevel="0" collapsed="false">
      <c r="A972" s="0" t="s">
        <v>4246</v>
      </c>
      <c r="B972" s="0" t="s">
        <v>4247</v>
      </c>
      <c r="C972" s="0" t="s">
        <v>4248</v>
      </c>
      <c r="D972" s="0" t="s">
        <v>4249</v>
      </c>
      <c r="E972" s="0" t="s">
        <v>4233</v>
      </c>
    </row>
    <row r="973" customFormat="false" ht="15" hidden="false" customHeight="false" outlineLevel="0" collapsed="false">
      <c r="A973" s="0" t="s">
        <v>4250</v>
      </c>
      <c r="B973" s="0" t="s">
        <v>4251</v>
      </c>
      <c r="C973" s="0" t="s">
        <v>4252</v>
      </c>
      <c r="D973" s="0" t="s">
        <v>4253</v>
      </c>
      <c r="E973" s="0" t="s">
        <v>4254</v>
      </c>
    </row>
    <row r="974" customFormat="false" ht="15" hidden="false" customHeight="false" outlineLevel="0" collapsed="false">
      <c r="A974" s="0" t="s">
        <v>4255</v>
      </c>
      <c r="B974" s="0" t="s">
        <v>4256</v>
      </c>
      <c r="C974" s="0" t="s">
        <v>4257</v>
      </c>
      <c r="D974" s="0" t="s">
        <v>4258</v>
      </c>
      <c r="E974" s="0" t="s">
        <v>4254</v>
      </c>
    </row>
    <row r="975" customFormat="false" ht="15" hidden="false" customHeight="false" outlineLevel="0" collapsed="false">
      <c r="A975" s="0" t="s">
        <v>4259</v>
      </c>
      <c r="B975" s="0" t="s">
        <v>4260</v>
      </c>
      <c r="C975" s="0" t="s">
        <v>4261</v>
      </c>
      <c r="D975" s="0" t="s">
        <v>4262</v>
      </c>
      <c r="E975" s="0" t="s">
        <v>4254</v>
      </c>
    </row>
    <row r="976" customFormat="false" ht="15" hidden="false" customHeight="false" outlineLevel="0" collapsed="false">
      <c r="A976" s="0" t="s">
        <v>4263</v>
      </c>
      <c r="B976" s="0" t="s">
        <v>4264</v>
      </c>
      <c r="C976" s="0" t="s">
        <v>4265</v>
      </c>
      <c r="D976" s="0" t="s">
        <v>4266</v>
      </c>
      <c r="E976" s="0" t="s">
        <v>4254</v>
      </c>
    </row>
    <row r="977" customFormat="false" ht="15" hidden="false" customHeight="false" outlineLevel="0" collapsed="false">
      <c r="A977" s="0" t="s">
        <v>4267</v>
      </c>
      <c r="B977" s="0" t="s">
        <v>4268</v>
      </c>
      <c r="C977" s="0" t="s">
        <v>4269</v>
      </c>
      <c r="D977" s="0" t="s">
        <v>4270</v>
      </c>
      <c r="E977" s="0" t="s">
        <v>4254</v>
      </c>
    </row>
    <row r="978" customFormat="false" ht="15" hidden="false" customHeight="false" outlineLevel="0" collapsed="false">
      <c r="A978" s="0" t="s">
        <v>4271</v>
      </c>
      <c r="B978" s="0" t="s">
        <v>4272</v>
      </c>
      <c r="C978" s="0" t="s">
        <v>4273</v>
      </c>
      <c r="D978" s="0" t="s">
        <v>4274</v>
      </c>
      <c r="E978" s="0" t="s">
        <v>4275</v>
      </c>
    </row>
    <row r="979" customFormat="false" ht="15" hidden="false" customHeight="false" outlineLevel="0" collapsed="false">
      <c r="A979" s="0" t="s">
        <v>4276</v>
      </c>
      <c r="B979" s="0" t="s">
        <v>4277</v>
      </c>
      <c r="C979" s="0" t="s">
        <v>4278</v>
      </c>
      <c r="D979" s="0" t="s">
        <v>4279</v>
      </c>
      <c r="E979" s="0" t="s">
        <v>4275</v>
      </c>
    </row>
    <row r="980" customFormat="false" ht="15" hidden="false" customHeight="false" outlineLevel="0" collapsed="false">
      <c r="A980" s="0" t="s">
        <v>4280</v>
      </c>
      <c r="B980" s="0" t="s">
        <v>4281</v>
      </c>
      <c r="C980" s="0" t="s">
        <v>4282</v>
      </c>
      <c r="D980" s="0" t="s">
        <v>443</v>
      </c>
      <c r="E980" s="0" t="s">
        <v>4275</v>
      </c>
    </row>
    <row r="981" customFormat="false" ht="15" hidden="false" customHeight="false" outlineLevel="0" collapsed="false">
      <c r="A981" s="0" t="s">
        <v>4283</v>
      </c>
      <c r="B981" s="0" t="s">
        <v>4284</v>
      </c>
      <c r="C981" s="0" t="s">
        <v>4285</v>
      </c>
      <c r="D981" s="0" t="s">
        <v>4286</v>
      </c>
      <c r="E981" s="0" t="s">
        <v>4287</v>
      </c>
    </row>
    <row r="982" customFormat="false" ht="15" hidden="false" customHeight="false" outlineLevel="0" collapsed="false">
      <c r="A982" s="0" t="s">
        <v>4288</v>
      </c>
      <c r="B982" s="0" t="s">
        <v>4289</v>
      </c>
      <c r="C982" s="0" t="s">
        <v>4290</v>
      </c>
      <c r="D982" s="0" t="s">
        <v>4291</v>
      </c>
      <c r="E982" s="0" t="s">
        <v>4287</v>
      </c>
    </row>
    <row r="983" customFormat="false" ht="15" hidden="false" customHeight="false" outlineLevel="0" collapsed="false">
      <c r="A983" s="0" t="s">
        <v>4292</v>
      </c>
      <c r="B983" s="0" t="s">
        <v>4293</v>
      </c>
      <c r="C983" s="0" t="s">
        <v>4294</v>
      </c>
      <c r="D983" s="0" t="s">
        <v>1323</v>
      </c>
      <c r="E983" s="0" t="s">
        <v>4287</v>
      </c>
    </row>
    <row r="984" customFormat="false" ht="15" hidden="false" customHeight="false" outlineLevel="0" collapsed="false">
      <c r="A984" s="0" t="s">
        <v>4295</v>
      </c>
      <c r="B984" s="0" t="s">
        <v>4296</v>
      </c>
      <c r="C984" s="0" t="s">
        <v>4297</v>
      </c>
      <c r="D984" s="0" t="s">
        <v>4298</v>
      </c>
      <c r="E984" s="0" t="s">
        <v>4299</v>
      </c>
    </row>
    <row r="985" customFormat="false" ht="15" hidden="false" customHeight="false" outlineLevel="0" collapsed="false">
      <c r="A985" s="0" t="s">
        <v>4300</v>
      </c>
      <c r="B985" s="0" t="s">
        <v>4301</v>
      </c>
      <c r="C985" s="0" t="s">
        <v>4302</v>
      </c>
      <c r="D985" s="0" t="s">
        <v>4303</v>
      </c>
      <c r="E985" s="0" t="s">
        <v>4299</v>
      </c>
    </row>
    <row r="986" customFormat="false" ht="15" hidden="false" customHeight="false" outlineLevel="0" collapsed="false">
      <c r="A986" s="0" t="s">
        <v>4304</v>
      </c>
      <c r="B986" s="0" t="s">
        <v>4305</v>
      </c>
      <c r="C986" s="0" t="s">
        <v>4306</v>
      </c>
      <c r="D986" s="0" t="s">
        <v>4307</v>
      </c>
      <c r="E986" s="0" t="s">
        <v>4308</v>
      </c>
    </row>
    <row r="987" customFormat="false" ht="15" hidden="false" customHeight="false" outlineLevel="0" collapsed="false">
      <c r="A987" s="0" t="s">
        <v>4309</v>
      </c>
      <c r="B987" s="0" t="s">
        <v>4310</v>
      </c>
      <c r="C987" s="0" t="s">
        <v>4311</v>
      </c>
      <c r="D987" s="0" t="s">
        <v>4312</v>
      </c>
      <c r="E987" s="0" t="s">
        <v>4308</v>
      </c>
    </row>
    <row r="988" customFormat="false" ht="15" hidden="false" customHeight="false" outlineLevel="0" collapsed="false">
      <c r="A988" s="0" t="s">
        <v>4313</v>
      </c>
      <c r="B988" s="0" t="s">
        <v>4314</v>
      </c>
      <c r="C988" s="0" t="s">
        <v>4315</v>
      </c>
      <c r="D988" s="0" t="s">
        <v>4316</v>
      </c>
      <c r="E988" s="0" t="s">
        <v>4308</v>
      </c>
    </row>
    <row r="989" customFormat="false" ht="15" hidden="false" customHeight="false" outlineLevel="0" collapsed="false">
      <c r="A989" s="0" t="s">
        <v>4317</v>
      </c>
      <c r="B989" s="0" t="s">
        <v>4318</v>
      </c>
      <c r="C989" s="0" t="s">
        <v>4319</v>
      </c>
      <c r="D989" s="0" t="s">
        <v>4320</v>
      </c>
      <c r="E989" s="0" t="s">
        <v>4308</v>
      </c>
    </row>
    <row r="990" customFormat="false" ht="15" hidden="false" customHeight="false" outlineLevel="0" collapsed="false">
      <c r="A990" s="0" t="s">
        <v>4321</v>
      </c>
      <c r="B990" s="0" t="s">
        <v>4322</v>
      </c>
      <c r="C990" s="0" t="s">
        <v>4323</v>
      </c>
      <c r="D990" s="0" t="s">
        <v>4324</v>
      </c>
      <c r="E990" s="0" t="s">
        <v>4325</v>
      </c>
    </row>
    <row r="991" customFormat="false" ht="15" hidden="false" customHeight="false" outlineLevel="0" collapsed="false">
      <c r="A991" s="0" t="s">
        <v>4326</v>
      </c>
      <c r="B991" s="0" t="s">
        <v>4327</v>
      </c>
      <c r="C991" s="0" t="s">
        <v>4328</v>
      </c>
      <c r="D991" s="0" t="s">
        <v>4329</v>
      </c>
      <c r="E991" s="0" t="s">
        <v>4325</v>
      </c>
    </row>
    <row r="992" customFormat="false" ht="15" hidden="false" customHeight="false" outlineLevel="0" collapsed="false">
      <c r="A992" s="0" t="s">
        <v>4330</v>
      </c>
      <c r="B992" s="0" t="s">
        <v>4331</v>
      </c>
      <c r="C992" s="0" t="s">
        <v>4332</v>
      </c>
      <c r="D992" s="0" t="s">
        <v>3479</v>
      </c>
      <c r="E992" s="0" t="s">
        <v>4333</v>
      </c>
    </row>
    <row r="993" customFormat="false" ht="15" hidden="false" customHeight="false" outlineLevel="0" collapsed="false">
      <c r="A993" s="0" t="s">
        <v>4334</v>
      </c>
      <c r="B993" s="0" t="s">
        <v>4335</v>
      </c>
      <c r="C993" s="0" t="s">
        <v>4336</v>
      </c>
      <c r="D993" s="0" t="s">
        <v>4337</v>
      </c>
      <c r="E993" s="0" t="s">
        <v>4333</v>
      </c>
    </row>
    <row r="994" customFormat="false" ht="15" hidden="false" customHeight="false" outlineLevel="0" collapsed="false">
      <c r="A994" s="0" t="s">
        <v>4338</v>
      </c>
      <c r="B994" s="0" t="s">
        <v>4339</v>
      </c>
      <c r="C994" s="0" t="s">
        <v>4340</v>
      </c>
      <c r="D994" s="0" t="s">
        <v>4341</v>
      </c>
      <c r="E994" s="0" t="s">
        <v>4333</v>
      </c>
    </row>
    <row r="995" customFormat="false" ht="15" hidden="false" customHeight="false" outlineLevel="0" collapsed="false">
      <c r="A995" s="0" t="s">
        <v>4342</v>
      </c>
      <c r="B995" s="0" t="s">
        <v>4343</v>
      </c>
      <c r="C995" s="0" t="s">
        <v>4344</v>
      </c>
      <c r="D995" s="0" t="s">
        <v>4345</v>
      </c>
      <c r="E995" s="0" t="s">
        <v>4333</v>
      </c>
    </row>
    <row r="996" customFormat="false" ht="15" hidden="false" customHeight="false" outlineLevel="0" collapsed="false">
      <c r="A996" s="0" t="s">
        <v>4346</v>
      </c>
      <c r="B996" s="0" t="s">
        <v>4347</v>
      </c>
      <c r="C996" s="0" t="s">
        <v>4348</v>
      </c>
      <c r="D996" s="0" t="s">
        <v>637</v>
      </c>
      <c r="E996" s="0" t="s">
        <v>4349</v>
      </c>
    </row>
    <row r="997" customFormat="false" ht="15" hidden="false" customHeight="false" outlineLevel="0" collapsed="false">
      <c r="A997" s="0" t="s">
        <v>4350</v>
      </c>
      <c r="B997" s="0" t="s">
        <v>4351</v>
      </c>
      <c r="C997" s="0" t="s">
        <v>4352</v>
      </c>
      <c r="D997" s="0" t="s">
        <v>4353</v>
      </c>
      <c r="E997" s="0" t="s">
        <v>4349</v>
      </c>
    </row>
    <row r="998" customFormat="false" ht="15" hidden="false" customHeight="false" outlineLevel="0" collapsed="false">
      <c r="A998" s="0" t="s">
        <v>4354</v>
      </c>
      <c r="B998" s="0" t="s">
        <v>4355</v>
      </c>
      <c r="C998" s="0" t="s">
        <v>4356</v>
      </c>
      <c r="D998" s="0" t="s">
        <v>4357</v>
      </c>
      <c r="E998" s="0" t="s">
        <v>4358</v>
      </c>
    </row>
    <row r="999" customFormat="false" ht="15" hidden="false" customHeight="false" outlineLevel="0" collapsed="false">
      <c r="A999" s="0" t="s">
        <v>4359</v>
      </c>
      <c r="B999" s="0" t="s">
        <v>4360</v>
      </c>
      <c r="C999" s="0" t="s">
        <v>4361</v>
      </c>
      <c r="D999" s="0" t="s">
        <v>4362</v>
      </c>
      <c r="E999" s="0" t="s">
        <v>4358</v>
      </c>
    </row>
    <row r="1000" customFormat="false" ht="15" hidden="false" customHeight="false" outlineLevel="0" collapsed="false">
      <c r="A1000" s="0" t="s">
        <v>4363</v>
      </c>
      <c r="B1000" s="0" t="s">
        <v>4364</v>
      </c>
      <c r="C1000" s="0" t="s">
        <v>4365</v>
      </c>
      <c r="D1000" s="0" t="s">
        <v>4366</v>
      </c>
      <c r="E1000" s="0" t="s">
        <v>4358</v>
      </c>
    </row>
    <row r="1001" customFormat="false" ht="15" hidden="false" customHeight="false" outlineLevel="0" collapsed="false">
      <c r="A1001" s="0" t="s">
        <v>4367</v>
      </c>
      <c r="B1001" s="0" t="s">
        <v>4368</v>
      </c>
      <c r="C1001" s="0" t="s">
        <v>4369</v>
      </c>
      <c r="D1001" s="0" t="s">
        <v>4370</v>
      </c>
      <c r="E1001" s="0" t="s">
        <v>4358</v>
      </c>
    </row>
    <row r="1002" customFormat="false" ht="15" hidden="false" customHeight="false" outlineLevel="0" collapsed="false">
      <c r="A1002" s="0" t="s">
        <v>4371</v>
      </c>
      <c r="B1002" s="0" t="s">
        <v>4372</v>
      </c>
      <c r="C1002" s="0" t="s">
        <v>4373</v>
      </c>
      <c r="D1002" s="0" t="s">
        <v>4374</v>
      </c>
      <c r="E1002" s="0" t="s">
        <v>4375</v>
      </c>
    </row>
    <row r="1003" customFormat="false" ht="15" hidden="false" customHeight="false" outlineLevel="0" collapsed="false">
      <c r="A1003" s="0" t="s">
        <v>4376</v>
      </c>
      <c r="B1003" s="0" t="s">
        <v>4377</v>
      </c>
      <c r="C1003" s="0" t="s">
        <v>4378</v>
      </c>
      <c r="D1003" s="0" t="s">
        <v>4379</v>
      </c>
      <c r="E1003" s="0" t="s">
        <v>4375</v>
      </c>
    </row>
    <row r="1004" customFormat="false" ht="15" hidden="false" customHeight="false" outlineLevel="0" collapsed="false">
      <c r="A1004" s="0" t="s">
        <v>4380</v>
      </c>
      <c r="B1004" s="0" t="s">
        <v>4381</v>
      </c>
      <c r="C1004" s="0" t="s">
        <v>4382</v>
      </c>
      <c r="D1004" s="0" t="s">
        <v>4383</v>
      </c>
      <c r="E1004" s="0" t="s">
        <v>4384</v>
      </c>
    </row>
    <row r="1005" customFormat="false" ht="15" hidden="false" customHeight="false" outlineLevel="0" collapsed="false">
      <c r="A1005" s="0" t="s">
        <v>4385</v>
      </c>
      <c r="B1005" s="0" t="s">
        <v>4386</v>
      </c>
      <c r="C1005" s="0" t="s">
        <v>4387</v>
      </c>
      <c r="D1005" s="0" t="s">
        <v>4388</v>
      </c>
      <c r="E1005" s="0" t="s">
        <v>4384</v>
      </c>
    </row>
    <row r="1006" customFormat="false" ht="15" hidden="false" customHeight="false" outlineLevel="0" collapsed="false">
      <c r="A1006" s="0" t="s">
        <v>4389</v>
      </c>
      <c r="B1006" s="0" t="s">
        <v>4390</v>
      </c>
      <c r="C1006" s="0" t="s">
        <v>4391</v>
      </c>
      <c r="D1006" s="0" t="s">
        <v>4392</v>
      </c>
      <c r="E1006" s="0" t="s">
        <v>4384</v>
      </c>
    </row>
    <row r="1007" customFormat="false" ht="15" hidden="false" customHeight="false" outlineLevel="0" collapsed="false">
      <c r="A1007" s="0" t="s">
        <v>4393</v>
      </c>
      <c r="B1007" s="0" t="s">
        <v>4394</v>
      </c>
      <c r="C1007" s="0" t="s">
        <v>4395</v>
      </c>
      <c r="D1007" s="0" t="s">
        <v>4396</v>
      </c>
      <c r="E1007" s="0" t="s">
        <v>4384</v>
      </c>
    </row>
    <row r="1008" customFormat="false" ht="15" hidden="false" customHeight="false" outlineLevel="0" collapsed="false">
      <c r="A1008" s="0" t="s">
        <v>4397</v>
      </c>
      <c r="B1008" s="0" t="s">
        <v>4398</v>
      </c>
      <c r="C1008" s="0" t="s">
        <v>4399</v>
      </c>
      <c r="D1008" s="0" t="s">
        <v>4400</v>
      </c>
      <c r="E1008" s="0" t="s">
        <v>4401</v>
      </c>
    </row>
    <row r="1009" customFormat="false" ht="15" hidden="false" customHeight="false" outlineLevel="0" collapsed="false">
      <c r="A1009" s="0" t="s">
        <v>4402</v>
      </c>
      <c r="B1009" s="0" t="s">
        <v>4403</v>
      </c>
      <c r="C1009" s="0" t="s">
        <v>4404</v>
      </c>
      <c r="D1009" s="0" t="s">
        <v>4405</v>
      </c>
      <c r="E1009" s="0" t="s">
        <v>4401</v>
      </c>
    </row>
    <row r="1010" customFormat="false" ht="15" hidden="false" customHeight="false" outlineLevel="0" collapsed="false">
      <c r="A1010" s="0" t="s">
        <v>4406</v>
      </c>
      <c r="B1010" s="0" t="s">
        <v>4407</v>
      </c>
      <c r="C1010" s="0" t="s">
        <v>4408</v>
      </c>
      <c r="D1010" s="0" t="s">
        <v>4409</v>
      </c>
      <c r="E1010" s="0" t="s">
        <v>4401</v>
      </c>
    </row>
    <row r="1011" customFormat="false" ht="15" hidden="false" customHeight="false" outlineLevel="0" collapsed="false">
      <c r="A1011" s="0" t="s">
        <v>4410</v>
      </c>
      <c r="B1011" s="0" t="s">
        <v>4411</v>
      </c>
      <c r="C1011" s="0" t="s">
        <v>4412</v>
      </c>
      <c r="D1011" s="0" t="s">
        <v>4413</v>
      </c>
      <c r="E1011" s="0" t="s">
        <v>4401</v>
      </c>
    </row>
    <row r="1012" customFormat="false" ht="15" hidden="false" customHeight="false" outlineLevel="0" collapsed="false">
      <c r="A1012" s="0" t="s">
        <v>4414</v>
      </c>
      <c r="B1012" s="0" t="s">
        <v>4415</v>
      </c>
      <c r="C1012" s="0" t="s">
        <v>4416</v>
      </c>
      <c r="D1012" s="0" t="s">
        <v>4417</v>
      </c>
      <c r="E1012" s="0" t="s">
        <v>4401</v>
      </c>
    </row>
    <row r="1013" customFormat="false" ht="15" hidden="false" customHeight="false" outlineLevel="0" collapsed="false">
      <c r="A1013" s="0" t="s">
        <v>4418</v>
      </c>
      <c r="B1013" s="0" t="s">
        <v>4419</v>
      </c>
      <c r="C1013" s="0" t="s">
        <v>4420</v>
      </c>
      <c r="D1013" s="0" t="s">
        <v>4421</v>
      </c>
      <c r="E1013" s="0" t="s">
        <v>4422</v>
      </c>
    </row>
    <row r="1014" customFormat="false" ht="15" hidden="false" customHeight="false" outlineLevel="0" collapsed="false">
      <c r="A1014" s="0" t="s">
        <v>4423</v>
      </c>
      <c r="B1014" s="0" t="s">
        <v>4424</v>
      </c>
      <c r="C1014" s="0" t="s">
        <v>4425</v>
      </c>
      <c r="D1014" s="0" t="s">
        <v>4426</v>
      </c>
      <c r="E1014" s="0" t="s">
        <v>4422</v>
      </c>
    </row>
    <row r="1015" customFormat="false" ht="15" hidden="false" customHeight="false" outlineLevel="0" collapsed="false">
      <c r="A1015" s="0" t="s">
        <v>4427</v>
      </c>
      <c r="B1015" s="0" t="s">
        <v>4428</v>
      </c>
      <c r="C1015" s="0" t="s">
        <v>4429</v>
      </c>
      <c r="D1015" s="0" t="s">
        <v>4430</v>
      </c>
      <c r="E1015" s="0" t="s">
        <v>4422</v>
      </c>
    </row>
    <row r="1016" customFormat="false" ht="15" hidden="false" customHeight="false" outlineLevel="0" collapsed="false">
      <c r="A1016" s="0" t="s">
        <v>4431</v>
      </c>
      <c r="B1016" s="0" t="s">
        <v>4432</v>
      </c>
      <c r="C1016" s="0" t="s">
        <v>4433</v>
      </c>
      <c r="D1016" s="0" t="s">
        <v>4434</v>
      </c>
      <c r="E1016" s="0" t="s">
        <v>4422</v>
      </c>
    </row>
    <row r="1017" customFormat="false" ht="15" hidden="false" customHeight="false" outlineLevel="0" collapsed="false">
      <c r="A1017" s="0" t="s">
        <v>4435</v>
      </c>
      <c r="B1017" s="0" t="s">
        <v>4436</v>
      </c>
      <c r="C1017" s="0" t="s">
        <v>4437</v>
      </c>
      <c r="D1017" s="0" t="s">
        <v>4438</v>
      </c>
      <c r="E1017" s="0" t="s">
        <v>4422</v>
      </c>
    </row>
    <row r="1018" customFormat="false" ht="15" hidden="false" customHeight="false" outlineLevel="0" collapsed="false">
      <c r="A1018" s="0" t="s">
        <v>4439</v>
      </c>
      <c r="B1018" s="0" t="s">
        <v>4440</v>
      </c>
      <c r="C1018" s="0" t="s">
        <v>4441</v>
      </c>
      <c r="D1018" s="0" t="s">
        <v>4442</v>
      </c>
      <c r="E1018" s="0" t="s">
        <v>4443</v>
      </c>
    </row>
    <row r="1019" customFormat="false" ht="15" hidden="false" customHeight="false" outlineLevel="0" collapsed="false">
      <c r="A1019" s="0" t="s">
        <v>4444</v>
      </c>
      <c r="B1019" s="0" t="s">
        <v>4445</v>
      </c>
      <c r="C1019" s="0" t="s">
        <v>4446</v>
      </c>
      <c r="D1019" s="0" t="s">
        <v>4447</v>
      </c>
      <c r="E1019" s="0" t="s">
        <v>4443</v>
      </c>
    </row>
    <row r="1020" customFormat="false" ht="15" hidden="false" customHeight="false" outlineLevel="0" collapsed="false">
      <c r="A1020" s="0" t="s">
        <v>4448</v>
      </c>
      <c r="B1020" s="0" t="s">
        <v>4449</v>
      </c>
      <c r="C1020" s="0" t="s">
        <v>4450</v>
      </c>
      <c r="D1020" s="0" t="s">
        <v>4451</v>
      </c>
      <c r="E1020" s="0" t="s">
        <v>4452</v>
      </c>
    </row>
    <row r="1021" customFormat="false" ht="15" hidden="false" customHeight="false" outlineLevel="0" collapsed="false">
      <c r="A1021" s="0" t="s">
        <v>4453</v>
      </c>
      <c r="B1021" s="0" t="s">
        <v>4454</v>
      </c>
      <c r="C1021" s="0" t="s">
        <v>4455</v>
      </c>
      <c r="D1021" s="0" t="s">
        <v>4456</v>
      </c>
      <c r="E1021" s="0" t="s">
        <v>4452</v>
      </c>
    </row>
    <row r="1022" customFormat="false" ht="15" hidden="false" customHeight="false" outlineLevel="0" collapsed="false">
      <c r="A1022" s="0" t="s">
        <v>4457</v>
      </c>
      <c r="B1022" s="0" t="s">
        <v>4458</v>
      </c>
      <c r="C1022" s="0" t="s">
        <v>4459</v>
      </c>
      <c r="D1022" s="0" t="s">
        <v>4460</v>
      </c>
      <c r="E1022" s="0" t="s">
        <v>4452</v>
      </c>
    </row>
    <row r="1023" customFormat="false" ht="15" hidden="false" customHeight="false" outlineLevel="0" collapsed="false">
      <c r="A1023" s="0" t="s">
        <v>4461</v>
      </c>
      <c r="B1023" s="0" t="s">
        <v>4462</v>
      </c>
      <c r="C1023" s="0" t="s">
        <v>4463</v>
      </c>
      <c r="D1023" s="0" t="s">
        <v>4464</v>
      </c>
      <c r="E1023" s="0" t="s">
        <v>4465</v>
      </c>
    </row>
    <row r="1024" customFormat="false" ht="15" hidden="false" customHeight="false" outlineLevel="0" collapsed="false">
      <c r="A1024" s="0" t="s">
        <v>4466</v>
      </c>
      <c r="B1024" s="0" t="s">
        <v>4467</v>
      </c>
      <c r="C1024" s="0" t="s">
        <v>4468</v>
      </c>
      <c r="D1024" s="0" t="s">
        <v>4469</v>
      </c>
      <c r="E1024" s="0" t="s">
        <v>4465</v>
      </c>
    </row>
    <row r="1025" customFormat="false" ht="15" hidden="false" customHeight="false" outlineLevel="0" collapsed="false">
      <c r="A1025" s="0" t="s">
        <v>4470</v>
      </c>
      <c r="B1025" s="0" t="s">
        <v>4471</v>
      </c>
      <c r="C1025" s="0" t="s">
        <v>4472</v>
      </c>
      <c r="D1025" s="0" t="s">
        <v>4473</v>
      </c>
      <c r="E1025" s="0" t="s">
        <v>4474</v>
      </c>
    </row>
    <row r="1026" customFormat="false" ht="15" hidden="false" customHeight="false" outlineLevel="0" collapsed="false">
      <c r="A1026" s="0" t="s">
        <v>4475</v>
      </c>
      <c r="B1026" s="0" t="s">
        <v>4476</v>
      </c>
      <c r="C1026" s="0" t="s">
        <v>4477</v>
      </c>
      <c r="D1026" s="0" t="s">
        <v>4478</v>
      </c>
      <c r="E1026" s="0" t="s">
        <v>4474</v>
      </c>
    </row>
    <row r="1027" customFormat="false" ht="15" hidden="false" customHeight="false" outlineLevel="0" collapsed="false">
      <c r="A1027" s="0" t="s">
        <v>4479</v>
      </c>
      <c r="B1027" s="0" t="s">
        <v>4480</v>
      </c>
      <c r="C1027" s="0" t="s">
        <v>4481</v>
      </c>
      <c r="D1027" s="0" t="s">
        <v>4482</v>
      </c>
      <c r="E1027" s="0" t="s">
        <v>4474</v>
      </c>
    </row>
    <row r="1028" customFormat="false" ht="15" hidden="false" customHeight="false" outlineLevel="0" collapsed="false">
      <c r="A1028" s="0" t="s">
        <v>4483</v>
      </c>
      <c r="B1028" s="0" t="s">
        <v>4484</v>
      </c>
      <c r="C1028" s="0" t="s">
        <v>4485</v>
      </c>
      <c r="D1028" s="0" t="s">
        <v>4486</v>
      </c>
      <c r="E1028" s="0" t="s">
        <v>4487</v>
      </c>
    </row>
    <row r="1029" customFormat="false" ht="15" hidden="false" customHeight="false" outlineLevel="0" collapsed="false">
      <c r="A1029" s="0" t="s">
        <v>4488</v>
      </c>
      <c r="B1029" s="0" t="s">
        <v>4489</v>
      </c>
      <c r="C1029" s="0" t="s">
        <v>4490</v>
      </c>
      <c r="D1029" s="0" t="s">
        <v>4491</v>
      </c>
      <c r="E1029" s="0" t="s">
        <v>4487</v>
      </c>
    </row>
    <row r="1030" customFormat="false" ht="15" hidden="false" customHeight="false" outlineLevel="0" collapsed="false">
      <c r="A1030" s="0" t="s">
        <v>4492</v>
      </c>
      <c r="B1030" s="0" t="s">
        <v>4493</v>
      </c>
      <c r="C1030" s="0" t="s">
        <v>4494</v>
      </c>
      <c r="D1030" s="0" t="s">
        <v>4495</v>
      </c>
      <c r="E1030" s="0" t="s">
        <v>4487</v>
      </c>
    </row>
    <row r="1031" customFormat="false" ht="15" hidden="false" customHeight="false" outlineLevel="0" collapsed="false">
      <c r="A1031" s="0" t="s">
        <v>4496</v>
      </c>
      <c r="B1031" s="0" t="s">
        <v>4497</v>
      </c>
      <c r="C1031" s="0" t="s">
        <v>4498</v>
      </c>
      <c r="D1031" s="0" t="s">
        <v>4499</v>
      </c>
      <c r="E1031" s="0" t="s">
        <v>4487</v>
      </c>
    </row>
    <row r="1032" customFormat="false" ht="15" hidden="false" customHeight="false" outlineLevel="0" collapsed="false">
      <c r="A1032" s="0" t="s">
        <v>4500</v>
      </c>
      <c r="B1032" s="0" t="s">
        <v>4501</v>
      </c>
      <c r="C1032" s="0" t="s">
        <v>4502</v>
      </c>
      <c r="D1032" s="0" t="s">
        <v>4503</v>
      </c>
      <c r="E1032" s="0" t="s">
        <v>4504</v>
      </c>
    </row>
    <row r="1033" customFormat="false" ht="15" hidden="false" customHeight="false" outlineLevel="0" collapsed="false">
      <c r="A1033" s="0" t="s">
        <v>4505</v>
      </c>
      <c r="B1033" s="0" t="s">
        <v>4506</v>
      </c>
      <c r="C1033" s="0" t="s">
        <v>4507</v>
      </c>
      <c r="D1033" s="0" t="s">
        <v>4508</v>
      </c>
      <c r="E1033" s="0" t="s">
        <v>4509</v>
      </c>
    </row>
    <row r="1034" customFormat="false" ht="15" hidden="false" customHeight="false" outlineLevel="0" collapsed="false">
      <c r="A1034" s="0" t="s">
        <v>4510</v>
      </c>
      <c r="B1034" s="0" t="s">
        <v>4511</v>
      </c>
      <c r="C1034" s="0" t="s">
        <v>4512</v>
      </c>
      <c r="D1034" s="0" t="s">
        <v>4513</v>
      </c>
      <c r="E1034" s="0" t="s">
        <v>4509</v>
      </c>
    </row>
    <row r="1035" customFormat="false" ht="15" hidden="false" customHeight="false" outlineLevel="0" collapsed="false">
      <c r="A1035" s="0" t="s">
        <v>4514</v>
      </c>
      <c r="B1035" s="0" t="s">
        <v>4515</v>
      </c>
      <c r="C1035" s="0" t="s">
        <v>4516</v>
      </c>
      <c r="D1035" s="0" t="s">
        <v>4517</v>
      </c>
      <c r="E1035" s="0" t="s">
        <v>4509</v>
      </c>
    </row>
    <row r="1036" customFormat="false" ht="15" hidden="false" customHeight="false" outlineLevel="0" collapsed="false">
      <c r="A1036" s="0" t="s">
        <v>4518</v>
      </c>
      <c r="B1036" s="0" t="s">
        <v>4519</v>
      </c>
      <c r="C1036" s="0" t="s">
        <v>4520</v>
      </c>
      <c r="D1036" s="0" t="s">
        <v>4521</v>
      </c>
      <c r="E1036" s="0" t="s">
        <v>4509</v>
      </c>
    </row>
    <row r="1037" customFormat="false" ht="15" hidden="false" customHeight="false" outlineLevel="0" collapsed="false">
      <c r="A1037" s="0" t="s">
        <v>4522</v>
      </c>
      <c r="B1037" s="0" t="s">
        <v>4523</v>
      </c>
      <c r="C1037" s="0" t="s">
        <v>4524</v>
      </c>
      <c r="D1037" s="0" t="s">
        <v>3425</v>
      </c>
      <c r="E1037" s="0" t="s">
        <v>4509</v>
      </c>
    </row>
    <row r="1038" customFormat="false" ht="15" hidden="false" customHeight="false" outlineLevel="0" collapsed="false">
      <c r="A1038" s="0" t="s">
        <v>4525</v>
      </c>
      <c r="B1038" s="0" t="s">
        <v>4526</v>
      </c>
      <c r="C1038" s="0" t="s">
        <v>4527</v>
      </c>
      <c r="D1038" s="0" t="s">
        <v>4528</v>
      </c>
      <c r="E1038" s="0" t="s">
        <v>4509</v>
      </c>
    </row>
    <row r="1039" customFormat="false" ht="15" hidden="false" customHeight="false" outlineLevel="0" collapsed="false">
      <c r="A1039" s="0" t="s">
        <v>4529</v>
      </c>
      <c r="B1039" s="0" t="s">
        <v>4530</v>
      </c>
      <c r="C1039" s="0" t="s">
        <v>4531</v>
      </c>
      <c r="D1039" s="0" t="s">
        <v>443</v>
      </c>
      <c r="E1039" s="0" t="s">
        <v>4532</v>
      </c>
    </row>
    <row r="1040" customFormat="false" ht="15" hidden="false" customHeight="false" outlineLevel="0" collapsed="false">
      <c r="A1040" s="0" t="s">
        <v>4533</v>
      </c>
      <c r="B1040" s="0" t="s">
        <v>4534</v>
      </c>
      <c r="C1040" s="0" t="s">
        <v>4535</v>
      </c>
      <c r="D1040" s="0" t="s">
        <v>4536</v>
      </c>
      <c r="E1040" s="0" t="s">
        <v>4537</v>
      </c>
    </row>
    <row r="1041" customFormat="false" ht="15" hidden="false" customHeight="false" outlineLevel="0" collapsed="false">
      <c r="A1041" s="0" t="s">
        <v>4538</v>
      </c>
      <c r="B1041" s="0" t="s">
        <v>4539</v>
      </c>
      <c r="C1041" s="0" t="s">
        <v>4540</v>
      </c>
      <c r="D1041" s="0" t="s">
        <v>4541</v>
      </c>
      <c r="E1041" s="0" t="s">
        <v>4542</v>
      </c>
    </row>
    <row r="1042" customFormat="false" ht="15" hidden="false" customHeight="false" outlineLevel="0" collapsed="false">
      <c r="A1042" s="0" t="s">
        <v>4543</v>
      </c>
      <c r="B1042" s="0" t="s">
        <v>4544</v>
      </c>
      <c r="C1042" s="0" t="s">
        <v>4545</v>
      </c>
      <c r="D1042" s="0" t="s">
        <v>4546</v>
      </c>
      <c r="E1042" s="0" t="s">
        <v>4542</v>
      </c>
    </row>
    <row r="1043" customFormat="false" ht="15" hidden="false" customHeight="false" outlineLevel="0" collapsed="false">
      <c r="A1043" s="0" t="s">
        <v>4547</v>
      </c>
      <c r="B1043" s="0" t="s">
        <v>4548</v>
      </c>
      <c r="C1043" s="0" t="s">
        <v>4549</v>
      </c>
      <c r="D1043" s="0" t="s">
        <v>4550</v>
      </c>
      <c r="E1043" s="0" t="s">
        <v>4542</v>
      </c>
    </row>
    <row r="1044" customFormat="false" ht="15" hidden="false" customHeight="false" outlineLevel="0" collapsed="false">
      <c r="A1044" s="0" t="s">
        <v>4551</v>
      </c>
      <c r="B1044" s="0" t="s">
        <v>4552</v>
      </c>
      <c r="C1044" s="0" t="s">
        <v>4553</v>
      </c>
      <c r="D1044" s="0" t="s">
        <v>4554</v>
      </c>
      <c r="E1044" s="0" t="s">
        <v>4542</v>
      </c>
    </row>
    <row r="1045" customFormat="false" ht="15" hidden="false" customHeight="false" outlineLevel="0" collapsed="false">
      <c r="A1045" s="0" t="s">
        <v>4555</v>
      </c>
      <c r="B1045" s="0" t="s">
        <v>4556</v>
      </c>
      <c r="C1045" s="0" t="s">
        <v>4557</v>
      </c>
      <c r="D1045" s="0" t="s">
        <v>4558</v>
      </c>
      <c r="E1045" s="0" t="s">
        <v>4559</v>
      </c>
    </row>
    <row r="1046" customFormat="false" ht="15" hidden="false" customHeight="false" outlineLevel="0" collapsed="false">
      <c r="A1046" s="0" t="s">
        <v>4560</v>
      </c>
      <c r="B1046" s="0" t="s">
        <v>4561</v>
      </c>
      <c r="C1046" s="0" t="s">
        <v>4562</v>
      </c>
      <c r="D1046" s="0" t="s">
        <v>4563</v>
      </c>
      <c r="E1046" s="0" t="s">
        <v>4559</v>
      </c>
    </row>
    <row r="1047" customFormat="false" ht="15" hidden="false" customHeight="false" outlineLevel="0" collapsed="false">
      <c r="A1047" s="0" t="s">
        <v>4564</v>
      </c>
      <c r="B1047" s="0" t="s">
        <v>4565</v>
      </c>
      <c r="C1047" s="0" t="s">
        <v>4566</v>
      </c>
      <c r="D1047" s="0" t="s">
        <v>4567</v>
      </c>
      <c r="E1047" s="0" t="s">
        <v>4559</v>
      </c>
    </row>
    <row r="1048" customFormat="false" ht="15" hidden="false" customHeight="false" outlineLevel="0" collapsed="false">
      <c r="A1048" s="0" t="s">
        <v>4568</v>
      </c>
      <c r="B1048" s="0" t="s">
        <v>4569</v>
      </c>
      <c r="C1048" s="0" t="s">
        <v>4570</v>
      </c>
      <c r="D1048" s="0" t="s">
        <v>4571</v>
      </c>
      <c r="E1048" s="0" t="s">
        <v>4559</v>
      </c>
    </row>
    <row r="1049" customFormat="false" ht="15" hidden="false" customHeight="false" outlineLevel="0" collapsed="false">
      <c r="A1049" s="0" t="s">
        <v>4572</v>
      </c>
      <c r="B1049" s="0" t="s">
        <v>4573</v>
      </c>
      <c r="C1049" s="0" t="s">
        <v>4574</v>
      </c>
      <c r="D1049" s="0" t="s">
        <v>637</v>
      </c>
      <c r="E1049" s="0" t="s">
        <v>4559</v>
      </c>
    </row>
    <row r="1050" customFormat="false" ht="15" hidden="false" customHeight="false" outlineLevel="0" collapsed="false">
      <c r="A1050" s="0" t="s">
        <v>4575</v>
      </c>
      <c r="B1050" s="0" t="s">
        <v>4576</v>
      </c>
      <c r="C1050" s="0" t="s">
        <v>4577</v>
      </c>
      <c r="D1050" s="0" t="s">
        <v>4578</v>
      </c>
      <c r="E1050" s="0" t="s">
        <v>4559</v>
      </c>
    </row>
    <row r="1051" customFormat="false" ht="15" hidden="false" customHeight="false" outlineLevel="0" collapsed="false">
      <c r="A1051" s="0" t="s">
        <v>4579</v>
      </c>
      <c r="B1051" s="0" t="s">
        <v>4580</v>
      </c>
      <c r="C1051" s="0" t="s">
        <v>4581</v>
      </c>
      <c r="D1051" s="0" t="s">
        <v>4582</v>
      </c>
      <c r="E1051" s="0" t="s">
        <v>4559</v>
      </c>
    </row>
    <row r="1052" customFormat="false" ht="15" hidden="false" customHeight="false" outlineLevel="0" collapsed="false">
      <c r="A1052" s="0" t="s">
        <v>4583</v>
      </c>
      <c r="B1052" s="0" t="s">
        <v>4584</v>
      </c>
      <c r="C1052" s="0" t="s">
        <v>4585</v>
      </c>
      <c r="D1052" s="0" t="s">
        <v>4586</v>
      </c>
      <c r="E1052" s="0" t="s">
        <v>4587</v>
      </c>
    </row>
    <row r="1053" customFormat="false" ht="15" hidden="false" customHeight="false" outlineLevel="0" collapsed="false">
      <c r="A1053" s="0" t="s">
        <v>4588</v>
      </c>
      <c r="B1053" s="0" t="s">
        <v>4589</v>
      </c>
      <c r="C1053" s="0" t="s">
        <v>4590</v>
      </c>
      <c r="D1053" s="0" t="s">
        <v>4591</v>
      </c>
      <c r="E1053" s="0" t="s">
        <v>4587</v>
      </c>
    </row>
    <row r="1054" customFormat="false" ht="15" hidden="false" customHeight="false" outlineLevel="0" collapsed="false">
      <c r="A1054" s="0" t="s">
        <v>4592</v>
      </c>
      <c r="B1054" s="0" t="s">
        <v>4593</v>
      </c>
      <c r="C1054" s="0" t="s">
        <v>4594</v>
      </c>
      <c r="D1054" s="0" t="s">
        <v>4595</v>
      </c>
      <c r="E1054" s="0" t="s">
        <v>4587</v>
      </c>
    </row>
    <row r="1055" customFormat="false" ht="15" hidden="false" customHeight="false" outlineLevel="0" collapsed="false">
      <c r="A1055" s="0" t="s">
        <v>4596</v>
      </c>
      <c r="B1055" s="0" t="s">
        <v>4597</v>
      </c>
      <c r="C1055" s="0" t="s">
        <v>4598</v>
      </c>
      <c r="D1055" s="0" t="s">
        <v>4599</v>
      </c>
      <c r="E1055" s="0" t="s">
        <v>4587</v>
      </c>
    </row>
    <row r="1056" customFormat="false" ht="15" hidden="false" customHeight="false" outlineLevel="0" collapsed="false">
      <c r="A1056" s="0" t="s">
        <v>4600</v>
      </c>
      <c r="B1056" s="0" t="s">
        <v>4601</v>
      </c>
      <c r="C1056" s="0" t="s">
        <v>4602</v>
      </c>
      <c r="D1056" s="0" t="s">
        <v>4603</v>
      </c>
      <c r="E1056" s="0" t="s">
        <v>4604</v>
      </c>
    </row>
    <row r="1057" customFormat="false" ht="15" hidden="false" customHeight="false" outlineLevel="0" collapsed="false">
      <c r="A1057" s="0" t="s">
        <v>4605</v>
      </c>
      <c r="B1057" s="0" t="s">
        <v>4606</v>
      </c>
      <c r="C1057" s="0" t="s">
        <v>4607</v>
      </c>
      <c r="D1057" s="0" t="s">
        <v>4608</v>
      </c>
      <c r="E1057" s="0" t="s">
        <v>4604</v>
      </c>
    </row>
    <row r="1058" customFormat="false" ht="15" hidden="false" customHeight="false" outlineLevel="0" collapsed="false">
      <c r="A1058" s="0" t="s">
        <v>4609</v>
      </c>
      <c r="B1058" s="0" t="s">
        <v>4610</v>
      </c>
      <c r="C1058" s="0" t="s">
        <v>4611</v>
      </c>
      <c r="D1058" s="0" t="s">
        <v>4612</v>
      </c>
      <c r="E1058" s="0" t="s">
        <v>4604</v>
      </c>
    </row>
    <row r="1059" customFormat="false" ht="15" hidden="false" customHeight="false" outlineLevel="0" collapsed="false">
      <c r="A1059" s="0" t="s">
        <v>4613</v>
      </c>
      <c r="B1059" s="0" t="s">
        <v>4614</v>
      </c>
      <c r="C1059" s="0" t="s">
        <v>4615</v>
      </c>
      <c r="D1059" s="0" t="s">
        <v>4616</v>
      </c>
      <c r="E1059" s="0" t="s">
        <v>4617</v>
      </c>
    </row>
    <row r="1060" customFormat="false" ht="15" hidden="false" customHeight="false" outlineLevel="0" collapsed="false">
      <c r="A1060" s="0" t="s">
        <v>4618</v>
      </c>
      <c r="B1060" s="0" t="s">
        <v>4619</v>
      </c>
      <c r="C1060" s="0" t="s">
        <v>4620</v>
      </c>
      <c r="D1060" s="0" t="s">
        <v>4621</v>
      </c>
      <c r="E1060" s="0" t="s">
        <v>4617</v>
      </c>
    </row>
    <row r="1061" customFormat="false" ht="15" hidden="false" customHeight="false" outlineLevel="0" collapsed="false">
      <c r="A1061" s="0" t="s">
        <v>4622</v>
      </c>
      <c r="B1061" s="0" t="s">
        <v>4623</v>
      </c>
      <c r="C1061" s="0" t="s">
        <v>4624</v>
      </c>
      <c r="D1061" s="0" t="s">
        <v>4625</v>
      </c>
      <c r="E1061" s="0" t="s">
        <v>4617</v>
      </c>
    </row>
    <row r="1062" customFormat="false" ht="15" hidden="false" customHeight="false" outlineLevel="0" collapsed="false">
      <c r="A1062" s="0" t="s">
        <v>4626</v>
      </c>
      <c r="B1062" s="0" t="s">
        <v>4627</v>
      </c>
      <c r="C1062" s="0" t="s">
        <v>4628</v>
      </c>
      <c r="D1062" s="0" t="s">
        <v>2777</v>
      </c>
      <c r="E1062" s="0" t="s">
        <v>4617</v>
      </c>
    </row>
    <row r="1063" customFormat="false" ht="15" hidden="false" customHeight="false" outlineLevel="0" collapsed="false">
      <c r="A1063" s="0" t="s">
        <v>4629</v>
      </c>
      <c r="B1063" s="0" t="s">
        <v>4630</v>
      </c>
      <c r="C1063" s="0" t="s">
        <v>4631</v>
      </c>
      <c r="D1063" s="0" t="s">
        <v>4632</v>
      </c>
      <c r="E1063" s="0" t="s">
        <v>4617</v>
      </c>
    </row>
    <row r="1064" customFormat="false" ht="15" hidden="false" customHeight="false" outlineLevel="0" collapsed="false">
      <c r="A1064" s="0" t="s">
        <v>4633</v>
      </c>
      <c r="B1064" s="0" t="s">
        <v>4634</v>
      </c>
      <c r="C1064" s="0" t="s">
        <v>4635</v>
      </c>
      <c r="D1064" s="0" t="s">
        <v>4636</v>
      </c>
      <c r="E1064" s="0" t="s">
        <v>4637</v>
      </c>
    </row>
    <row r="1065" customFormat="false" ht="15" hidden="false" customHeight="false" outlineLevel="0" collapsed="false">
      <c r="A1065" s="0" t="s">
        <v>4638</v>
      </c>
      <c r="B1065" s="0" t="s">
        <v>4639</v>
      </c>
      <c r="C1065" s="0" t="s">
        <v>4640</v>
      </c>
      <c r="D1065" s="0" t="s">
        <v>4641</v>
      </c>
      <c r="E1065" s="0" t="s">
        <v>4637</v>
      </c>
    </row>
    <row r="1066" customFormat="false" ht="15" hidden="false" customHeight="false" outlineLevel="0" collapsed="false">
      <c r="A1066" s="0" t="s">
        <v>4642</v>
      </c>
      <c r="B1066" s="0" t="s">
        <v>4643</v>
      </c>
      <c r="C1066" s="0" t="s">
        <v>4644</v>
      </c>
      <c r="D1066" s="0" t="s">
        <v>4645</v>
      </c>
      <c r="E1066" s="0" t="s">
        <v>4637</v>
      </c>
    </row>
    <row r="1067" customFormat="false" ht="15" hidden="false" customHeight="false" outlineLevel="0" collapsed="false">
      <c r="A1067" s="0" t="s">
        <v>4646</v>
      </c>
      <c r="B1067" s="0" t="s">
        <v>4647</v>
      </c>
      <c r="C1067" s="0" t="s">
        <v>4648</v>
      </c>
      <c r="D1067" s="0" t="s">
        <v>2391</v>
      </c>
      <c r="E1067" s="0" t="s">
        <v>4637</v>
      </c>
    </row>
    <row r="1068" customFormat="false" ht="15" hidden="false" customHeight="false" outlineLevel="0" collapsed="false">
      <c r="A1068" s="0" t="s">
        <v>4649</v>
      </c>
      <c r="B1068" s="0" t="s">
        <v>4650</v>
      </c>
      <c r="C1068" s="0" t="s">
        <v>4651</v>
      </c>
      <c r="D1068" s="0" t="s">
        <v>4652</v>
      </c>
      <c r="E1068" s="0" t="s">
        <v>4653</v>
      </c>
    </row>
    <row r="1069" customFormat="false" ht="15" hidden="false" customHeight="false" outlineLevel="0" collapsed="false">
      <c r="A1069" s="0" t="s">
        <v>4654</v>
      </c>
      <c r="B1069" s="0" t="s">
        <v>4655</v>
      </c>
      <c r="C1069" s="0" t="s">
        <v>4656</v>
      </c>
      <c r="D1069" s="0" t="s">
        <v>4657</v>
      </c>
      <c r="E1069" s="0" t="s">
        <v>4653</v>
      </c>
    </row>
    <row r="1070" customFormat="false" ht="15" hidden="false" customHeight="false" outlineLevel="0" collapsed="false">
      <c r="A1070" s="0" t="s">
        <v>4658</v>
      </c>
      <c r="B1070" s="0" t="s">
        <v>4659</v>
      </c>
      <c r="C1070" s="0" t="s">
        <v>4660</v>
      </c>
      <c r="D1070" s="0" t="s">
        <v>4661</v>
      </c>
      <c r="E1070" s="0" t="s">
        <v>4653</v>
      </c>
    </row>
    <row r="1071" customFormat="false" ht="15" hidden="false" customHeight="false" outlineLevel="0" collapsed="false">
      <c r="A1071" s="0" t="s">
        <v>4662</v>
      </c>
      <c r="B1071" s="0" t="s">
        <v>4663</v>
      </c>
      <c r="C1071" s="0" t="s">
        <v>4664</v>
      </c>
      <c r="D1071" s="0" t="s">
        <v>4665</v>
      </c>
      <c r="E1071" s="0" t="s">
        <v>4653</v>
      </c>
    </row>
    <row r="1072" customFormat="false" ht="15" hidden="false" customHeight="false" outlineLevel="0" collapsed="false">
      <c r="A1072" s="0" t="s">
        <v>4666</v>
      </c>
      <c r="B1072" s="0" t="s">
        <v>4667</v>
      </c>
      <c r="C1072" s="0" t="s">
        <v>4668</v>
      </c>
      <c r="D1072" s="0" t="s">
        <v>4669</v>
      </c>
      <c r="E1072" s="0" t="s">
        <v>4670</v>
      </c>
    </row>
    <row r="1073" customFormat="false" ht="15" hidden="false" customHeight="false" outlineLevel="0" collapsed="false">
      <c r="A1073" s="0" t="s">
        <v>4671</v>
      </c>
      <c r="B1073" s="0" t="s">
        <v>4672</v>
      </c>
      <c r="C1073" s="0" t="s">
        <v>4673</v>
      </c>
      <c r="D1073" s="0" t="s">
        <v>4674</v>
      </c>
      <c r="E1073" s="0" t="s">
        <v>4670</v>
      </c>
    </row>
    <row r="1074" customFormat="false" ht="15" hidden="false" customHeight="false" outlineLevel="0" collapsed="false">
      <c r="A1074" s="0" t="s">
        <v>4675</v>
      </c>
      <c r="B1074" s="0" t="s">
        <v>4676</v>
      </c>
      <c r="C1074" s="0" t="s">
        <v>4677</v>
      </c>
      <c r="D1074" s="0" t="s">
        <v>4678</v>
      </c>
      <c r="E1074" s="0" t="s">
        <v>4670</v>
      </c>
    </row>
    <row r="1075" customFormat="false" ht="15" hidden="false" customHeight="false" outlineLevel="0" collapsed="false">
      <c r="A1075" s="0" t="s">
        <v>4679</v>
      </c>
      <c r="B1075" s="0" t="s">
        <v>4680</v>
      </c>
      <c r="C1075" s="0" t="s">
        <v>4681</v>
      </c>
      <c r="D1075" s="0" t="s">
        <v>4682</v>
      </c>
      <c r="E1075" s="0" t="s">
        <v>4670</v>
      </c>
    </row>
    <row r="1076" customFormat="false" ht="15" hidden="false" customHeight="false" outlineLevel="0" collapsed="false">
      <c r="A1076" s="0" t="s">
        <v>4683</v>
      </c>
      <c r="B1076" s="0" t="s">
        <v>4684</v>
      </c>
      <c r="C1076" s="0" t="s">
        <v>4685</v>
      </c>
      <c r="D1076" s="0" t="s">
        <v>4686</v>
      </c>
      <c r="E1076" s="0" t="s">
        <v>4687</v>
      </c>
    </row>
    <row r="1077" customFormat="false" ht="15" hidden="false" customHeight="false" outlineLevel="0" collapsed="false">
      <c r="A1077" s="0" t="s">
        <v>4688</v>
      </c>
      <c r="B1077" s="0" t="s">
        <v>4689</v>
      </c>
      <c r="C1077" s="0" t="s">
        <v>4690</v>
      </c>
      <c r="D1077" s="0" t="s">
        <v>4691</v>
      </c>
      <c r="E1077" s="0" t="s">
        <v>4687</v>
      </c>
    </row>
    <row r="1078" customFormat="false" ht="15" hidden="false" customHeight="false" outlineLevel="0" collapsed="false">
      <c r="A1078" s="0" t="s">
        <v>4692</v>
      </c>
      <c r="B1078" s="0" t="s">
        <v>4693</v>
      </c>
      <c r="C1078" s="0" t="s">
        <v>4694</v>
      </c>
      <c r="D1078" s="0" t="s">
        <v>1093</v>
      </c>
      <c r="E1078" s="0" t="s">
        <v>4687</v>
      </c>
    </row>
    <row r="1079" customFormat="false" ht="15" hidden="false" customHeight="false" outlineLevel="0" collapsed="false">
      <c r="A1079" s="0" t="s">
        <v>4695</v>
      </c>
      <c r="B1079" s="0" t="s">
        <v>4696</v>
      </c>
      <c r="C1079" s="0" t="s">
        <v>4697</v>
      </c>
      <c r="D1079" s="0" t="s">
        <v>4698</v>
      </c>
      <c r="E1079" s="0" t="s">
        <v>4687</v>
      </c>
    </row>
    <row r="1080" customFormat="false" ht="15" hidden="false" customHeight="false" outlineLevel="0" collapsed="false">
      <c r="A1080" s="0" t="s">
        <v>4699</v>
      </c>
      <c r="B1080" s="0" t="s">
        <v>4700</v>
      </c>
      <c r="C1080" s="0" t="s">
        <v>4701</v>
      </c>
      <c r="D1080" s="0" t="s">
        <v>4702</v>
      </c>
      <c r="E1080" s="0" t="s">
        <v>4703</v>
      </c>
    </row>
    <row r="1081" customFormat="false" ht="15" hidden="false" customHeight="false" outlineLevel="0" collapsed="false">
      <c r="A1081" s="0" t="s">
        <v>4704</v>
      </c>
      <c r="B1081" s="0" t="s">
        <v>4705</v>
      </c>
      <c r="C1081" s="0" t="s">
        <v>4706</v>
      </c>
      <c r="D1081" s="0" t="s">
        <v>4707</v>
      </c>
      <c r="E1081" s="0" t="s">
        <v>4708</v>
      </c>
    </row>
    <row r="1082" customFormat="false" ht="15" hidden="false" customHeight="false" outlineLevel="0" collapsed="false">
      <c r="A1082" s="0" t="s">
        <v>4709</v>
      </c>
      <c r="B1082" s="0" t="s">
        <v>4710</v>
      </c>
      <c r="C1082" s="0" t="s">
        <v>4711</v>
      </c>
      <c r="D1082" s="0" t="s">
        <v>4712</v>
      </c>
      <c r="E1082" s="0" t="s">
        <v>4708</v>
      </c>
    </row>
    <row r="1083" customFormat="false" ht="15" hidden="false" customHeight="false" outlineLevel="0" collapsed="false">
      <c r="A1083" s="0" t="s">
        <v>4713</v>
      </c>
      <c r="B1083" s="0" t="s">
        <v>4714</v>
      </c>
      <c r="C1083" s="0" t="s">
        <v>4715</v>
      </c>
      <c r="D1083" s="0" t="s">
        <v>4716</v>
      </c>
      <c r="E1083" s="0" t="s">
        <v>4708</v>
      </c>
    </row>
    <row r="1084" customFormat="false" ht="15" hidden="false" customHeight="false" outlineLevel="0" collapsed="false">
      <c r="A1084" s="0" t="s">
        <v>4717</v>
      </c>
      <c r="B1084" s="0" t="s">
        <v>4718</v>
      </c>
      <c r="C1084" s="0" t="s">
        <v>4719</v>
      </c>
      <c r="D1084" s="0" t="s">
        <v>4720</v>
      </c>
      <c r="E1084" s="0" t="s">
        <v>4721</v>
      </c>
    </row>
    <row r="1085" customFormat="false" ht="15" hidden="false" customHeight="false" outlineLevel="0" collapsed="false">
      <c r="A1085" s="0" t="s">
        <v>4722</v>
      </c>
      <c r="B1085" s="0" t="s">
        <v>4723</v>
      </c>
      <c r="C1085" s="0" t="s">
        <v>4724</v>
      </c>
      <c r="D1085" s="0" t="s">
        <v>4725</v>
      </c>
      <c r="E1085" s="0" t="s">
        <v>4721</v>
      </c>
    </row>
    <row r="1086" customFormat="false" ht="15" hidden="false" customHeight="false" outlineLevel="0" collapsed="false">
      <c r="A1086" s="0" t="s">
        <v>4726</v>
      </c>
      <c r="B1086" s="0" t="s">
        <v>4727</v>
      </c>
      <c r="C1086" s="0" t="s">
        <v>4728</v>
      </c>
      <c r="D1086" s="0" t="s">
        <v>4729</v>
      </c>
      <c r="E1086" s="0" t="s">
        <v>4721</v>
      </c>
    </row>
    <row r="1087" customFormat="false" ht="15" hidden="false" customHeight="false" outlineLevel="0" collapsed="false">
      <c r="A1087" s="0" t="s">
        <v>4730</v>
      </c>
      <c r="B1087" s="0" t="s">
        <v>4731</v>
      </c>
      <c r="C1087" s="0" t="s">
        <v>4732</v>
      </c>
      <c r="D1087" s="0" t="s">
        <v>4733</v>
      </c>
      <c r="E1087" s="0" t="s">
        <v>4734</v>
      </c>
    </row>
    <row r="1088" customFormat="false" ht="15" hidden="false" customHeight="false" outlineLevel="0" collapsed="false">
      <c r="A1088" s="0" t="s">
        <v>4735</v>
      </c>
      <c r="B1088" s="0" t="s">
        <v>4736</v>
      </c>
      <c r="C1088" s="0" t="s">
        <v>4737</v>
      </c>
      <c r="D1088" s="0" t="s">
        <v>4738</v>
      </c>
      <c r="E1088" s="0" t="s">
        <v>4734</v>
      </c>
    </row>
    <row r="1089" customFormat="false" ht="15" hidden="false" customHeight="false" outlineLevel="0" collapsed="false">
      <c r="A1089" s="0" t="s">
        <v>4739</v>
      </c>
      <c r="B1089" s="0" t="s">
        <v>4740</v>
      </c>
      <c r="C1089" s="0" t="s">
        <v>4741</v>
      </c>
      <c r="D1089" s="0" t="s">
        <v>4742</v>
      </c>
      <c r="E1089" s="0" t="s">
        <v>4734</v>
      </c>
    </row>
    <row r="1090" customFormat="false" ht="15" hidden="false" customHeight="false" outlineLevel="0" collapsed="false">
      <c r="A1090" s="0" t="s">
        <v>4743</v>
      </c>
      <c r="B1090" s="0" t="s">
        <v>4744</v>
      </c>
      <c r="C1090" s="0" t="s">
        <v>4745</v>
      </c>
      <c r="D1090" s="0" t="s">
        <v>153</v>
      </c>
      <c r="E1090" s="0" t="s">
        <v>4746</v>
      </c>
    </row>
    <row r="1091" customFormat="false" ht="15" hidden="false" customHeight="false" outlineLevel="0" collapsed="false">
      <c r="A1091" s="0" t="s">
        <v>4747</v>
      </c>
      <c r="B1091" s="0" t="s">
        <v>4748</v>
      </c>
      <c r="C1091" s="0" t="s">
        <v>4749</v>
      </c>
      <c r="D1091" s="0" t="s">
        <v>4750</v>
      </c>
      <c r="E1091" s="0" t="s">
        <v>4746</v>
      </c>
    </row>
    <row r="1092" customFormat="false" ht="15" hidden="false" customHeight="false" outlineLevel="0" collapsed="false">
      <c r="A1092" s="0" t="s">
        <v>4751</v>
      </c>
      <c r="B1092" s="0" t="s">
        <v>4752</v>
      </c>
      <c r="C1092" s="0" t="s">
        <v>4753</v>
      </c>
      <c r="D1092" s="0" t="s">
        <v>4754</v>
      </c>
      <c r="E1092" s="0" t="s">
        <v>4746</v>
      </c>
    </row>
    <row r="1093" customFormat="false" ht="15" hidden="false" customHeight="false" outlineLevel="0" collapsed="false">
      <c r="A1093" s="0" t="s">
        <v>4755</v>
      </c>
      <c r="B1093" s="0" t="s">
        <v>4756</v>
      </c>
      <c r="C1093" s="0" t="s">
        <v>4757</v>
      </c>
      <c r="D1093" s="0" t="s">
        <v>4758</v>
      </c>
      <c r="E1093" s="0" t="s">
        <v>4746</v>
      </c>
    </row>
    <row r="1094" customFormat="false" ht="15" hidden="false" customHeight="false" outlineLevel="0" collapsed="false">
      <c r="A1094" s="0" t="s">
        <v>4759</v>
      </c>
      <c r="B1094" s="0" t="s">
        <v>4760</v>
      </c>
      <c r="C1094" s="0" t="s">
        <v>4761</v>
      </c>
      <c r="D1094" s="0" t="s">
        <v>4762</v>
      </c>
      <c r="E1094" s="0" t="s">
        <v>4746</v>
      </c>
    </row>
    <row r="1095" customFormat="false" ht="15" hidden="false" customHeight="false" outlineLevel="0" collapsed="false">
      <c r="A1095" s="0" t="s">
        <v>4763</v>
      </c>
      <c r="B1095" s="0" t="s">
        <v>4764</v>
      </c>
      <c r="C1095" s="0" t="s">
        <v>4765</v>
      </c>
      <c r="D1095" s="0" t="s">
        <v>4766</v>
      </c>
      <c r="E1095" s="0" t="s">
        <v>4767</v>
      </c>
    </row>
    <row r="1096" customFormat="false" ht="15" hidden="false" customHeight="false" outlineLevel="0" collapsed="false">
      <c r="A1096" s="0" t="s">
        <v>4768</v>
      </c>
      <c r="B1096" s="0" t="s">
        <v>4769</v>
      </c>
      <c r="C1096" s="0" t="s">
        <v>4770</v>
      </c>
      <c r="D1096" s="0" t="s">
        <v>4771</v>
      </c>
      <c r="E1096" s="0" t="s">
        <v>4767</v>
      </c>
    </row>
    <row r="1097" customFormat="false" ht="15" hidden="false" customHeight="false" outlineLevel="0" collapsed="false">
      <c r="A1097" s="0" t="s">
        <v>4772</v>
      </c>
      <c r="B1097" s="0" t="s">
        <v>4773</v>
      </c>
      <c r="C1097" s="0" t="s">
        <v>4774</v>
      </c>
      <c r="D1097" s="0" t="s">
        <v>1800</v>
      </c>
      <c r="E1097" s="0" t="s">
        <v>4767</v>
      </c>
    </row>
    <row r="1098" customFormat="false" ht="15" hidden="false" customHeight="false" outlineLevel="0" collapsed="false">
      <c r="A1098" s="0" t="s">
        <v>4775</v>
      </c>
      <c r="B1098" s="0" t="s">
        <v>4776</v>
      </c>
      <c r="C1098" s="0" t="s">
        <v>4777</v>
      </c>
      <c r="D1098" s="0" t="s">
        <v>4778</v>
      </c>
      <c r="E1098" s="0" t="s">
        <v>4779</v>
      </c>
    </row>
    <row r="1099" customFormat="false" ht="15" hidden="false" customHeight="false" outlineLevel="0" collapsed="false">
      <c r="A1099" s="0" t="s">
        <v>4780</v>
      </c>
      <c r="B1099" s="0" t="s">
        <v>4781</v>
      </c>
      <c r="C1099" s="0" t="s">
        <v>4782</v>
      </c>
      <c r="D1099" s="0" t="s">
        <v>4783</v>
      </c>
      <c r="E1099" s="0" t="s">
        <v>4784</v>
      </c>
    </row>
    <row r="1100" customFormat="false" ht="15" hidden="false" customHeight="false" outlineLevel="0" collapsed="false">
      <c r="A1100" s="0" t="s">
        <v>4785</v>
      </c>
      <c r="B1100" s="0" t="s">
        <v>4786</v>
      </c>
      <c r="C1100" s="0" t="s">
        <v>4787</v>
      </c>
      <c r="D1100" s="0" t="s">
        <v>4788</v>
      </c>
      <c r="E1100" s="0" t="s">
        <v>4784</v>
      </c>
    </row>
    <row r="1101" customFormat="false" ht="15" hidden="false" customHeight="false" outlineLevel="0" collapsed="false">
      <c r="A1101" s="0" t="s">
        <v>4789</v>
      </c>
      <c r="B1101" s="0" t="s">
        <v>4790</v>
      </c>
      <c r="C1101" s="0" t="s">
        <v>4791</v>
      </c>
      <c r="D1101" s="0" t="s">
        <v>4792</v>
      </c>
      <c r="E1101" s="0" t="s">
        <v>4784</v>
      </c>
    </row>
    <row r="1102" customFormat="false" ht="15" hidden="false" customHeight="false" outlineLevel="0" collapsed="false">
      <c r="A1102" s="0" t="s">
        <v>4793</v>
      </c>
      <c r="B1102" s="0" t="s">
        <v>4794</v>
      </c>
      <c r="C1102" s="0" t="s">
        <v>4795</v>
      </c>
      <c r="D1102" s="0" t="s">
        <v>4796</v>
      </c>
      <c r="E1102" s="0" t="s">
        <v>4797</v>
      </c>
    </row>
    <row r="1103" customFormat="false" ht="15" hidden="false" customHeight="false" outlineLevel="0" collapsed="false">
      <c r="A1103" s="0" t="s">
        <v>4798</v>
      </c>
      <c r="B1103" s="0" t="s">
        <v>4799</v>
      </c>
      <c r="C1103" s="0" t="s">
        <v>4800</v>
      </c>
      <c r="D1103" s="0" t="s">
        <v>4801</v>
      </c>
      <c r="E1103" s="0" t="s">
        <v>4802</v>
      </c>
    </row>
    <row r="1104" customFormat="false" ht="15" hidden="false" customHeight="false" outlineLevel="0" collapsed="false">
      <c r="A1104" s="0" t="s">
        <v>4803</v>
      </c>
      <c r="B1104" s="0" t="s">
        <v>4804</v>
      </c>
      <c r="C1104" s="0" t="s">
        <v>4805</v>
      </c>
      <c r="D1104" s="0" t="s">
        <v>4806</v>
      </c>
      <c r="E1104" s="0" t="s">
        <v>4802</v>
      </c>
    </row>
    <row r="1105" customFormat="false" ht="15" hidden="false" customHeight="false" outlineLevel="0" collapsed="false">
      <c r="A1105" s="0" t="s">
        <v>4807</v>
      </c>
      <c r="B1105" s="0" t="s">
        <v>4808</v>
      </c>
      <c r="C1105" s="0" t="s">
        <v>4809</v>
      </c>
      <c r="D1105" s="0" t="s">
        <v>4810</v>
      </c>
      <c r="E1105" s="0" t="s">
        <v>4802</v>
      </c>
    </row>
    <row r="1106" customFormat="false" ht="15" hidden="false" customHeight="false" outlineLevel="0" collapsed="false">
      <c r="A1106" s="0" t="s">
        <v>4811</v>
      </c>
      <c r="B1106" s="0" t="s">
        <v>4812</v>
      </c>
      <c r="C1106" s="0" t="s">
        <v>4813</v>
      </c>
      <c r="D1106" s="0" t="s">
        <v>4814</v>
      </c>
      <c r="E1106" s="0" t="s">
        <v>4802</v>
      </c>
    </row>
    <row r="1107" customFormat="false" ht="15" hidden="false" customHeight="false" outlineLevel="0" collapsed="false">
      <c r="A1107" s="0" t="s">
        <v>4815</v>
      </c>
      <c r="B1107" s="0" t="s">
        <v>4816</v>
      </c>
      <c r="C1107" s="0" t="s">
        <v>4817</v>
      </c>
      <c r="D1107" s="0" t="s">
        <v>4818</v>
      </c>
      <c r="E1107" s="0" t="s">
        <v>4802</v>
      </c>
    </row>
    <row r="1108" customFormat="false" ht="15" hidden="false" customHeight="false" outlineLevel="0" collapsed="false">
      <c r="A1108" s="0" t="s">
        <v>4819</v>
      </c>
      <c r="B1108" s="0" t="s">
        <v>4820</v>
      </c>
      <c r="C1108" s="0" t="s">
        <v>4821</v>
      </c>
      <c r="D1108" s="0" t="s">
        <v>4822</v>
      </c>
      <c r="E1108" s="0" t="s">
        <v>4802</v>
      </c>
    </row>
    <row r="1109" customFormat="false" ht="15" hidden="false" customHeight="false" outlineLevel="0" collapsed="false">
      <c r="A1109" s="0" t="s">
        <v>4823</v>
      </c>
      <c r="B1109" s="0" t="s">
        <v>4824</v>
      </c>
      <c r="C1109" s="0" t="s">
        <v>4825</v>
      </c>
      <c r="D1109" s="0" t="s">
        <v>4826</v>
      </c>
      <c r="E1109" s="0" t="s">
        <v>4802</v>
      </c>
    </row>
    <row r="1110" customFormat="false" ht="15" hidden="false" customHeight="false" outlineLevel="0" collapsed="false">
      <c r="A1110" s="0" t="s">
        <v>4827</v>
      </c>
      <c r="B1110" s="0" t="s">
        <v>4828</v>
      </c>
      <c r="C1110" s="0" t="s">
        <v>4829</v>
      </c>
      <c r="D1110" s="0" t="s">
        <v>4830</v>
      </c>
      <c r="E1110" s="0" t="s">
        <v>4802</v>
      </c>
    </row>
    <row r="1111" customFormat="false" ht="15" hidden="false" customHeight="false" outlineLevel="0" collapsed="false">
      <c r="A1111" s="0" t="s">
        <v>4831</v>
      </c>
      <c r="B1111" s="0" t="s">
        <v>4832</v>
      </c>
      <c r="C1111" s="0" t="s">
        <v>4833</v>
      </c>
      <c r="D1111" s="0" t="s">
        <v>4834</v>
      </c>
      <c r="E1111" s="0" t="s">
        <v>4802</v>
      </c>
    </row>
    <row r="1112" customFormat="false" ht="15" hidden="false" customHeight="false" outlineLevel="0" collapsed="false">
      <c r="A1112" s="0" t="s">
        <v>4835</v>
      </c>
      <c r="B1112" s="0" t="s">
        <v>4836</v>
      </c>
      <c r="C1112" s="0" t="s">
        <v>4837</v>
      </c>
      <c r="D1112" s="0" t="s">
        <v>4838</v>
      </c>
      <c r="E1112" s="0" t="s">
        <v>4839</v>
      </c>
    </row>
    <row r="1113" customFormat="false" ht="15" hidden="false" customHeight="false" outlineLevel="0" collapsed="false">
      <c r="A1113" s="0" t="s">
        <v>4840</v>
      </c>
      <c r="B1113" s="0" t="s">
        <v>4841</v>
      </c>
      <c r="C1113" s="0" t="s">
        <v>4842</v>
      </c>
      <c r="D1113" s="0" t="s">
        <v>4843</v>
      </c>
      <c r="E1113" s="0" t="s">
        <v>4839</v>
      </c>
    </row>
    <row r="1114" customFormat="false" ht="15" hidden="false" customHeight="false" outlineLevel="0" collapsed="false">
      <c r="A1114" s="0" t="s">
        <v>4844</v>
      </c>
      <c r="B1114" s="0" t="s">
        <v>4845</v>
      </c>
      <c r="C1114" s="0" t="s">
        <v>4846</v>
      </c>
      <c r="D1114" s="0" t="s">
        <v>4847</v>
      </c>
      <c r="E1114" s="0" t="s">
        <v>4839</v>
      </c>
    </row>
    <row r="1115" customFormat="false" ht="15" hidden="false" customHeight="false" outlineLevel="0" collapsed="false">
      <c r="A1115" s="0" t="s">
        <v>4848</v>
      </c>
      <c r="B1115" s="0" t="s">
        <v>4849</v>
      </c>
      <c r="C1115" s="0" t="s">
        <v>4850</v>
      </c>
      <c r="D1115" s="0" t="s">
        <v>4851</v>
      </c>
      <c r="E1115" s="0" t="s">
        <v>4839</v>
      </c>
    </row>
    <row r="1116" customFormat="false" ht="15" hidden="false" customHeight="false" outlineLevel="0" collapsed="false">
      <c r="A1116" s="0" t="s">
        <v>4852</v>
      </c>
      <c r="B1116" s="0" t="s">
        <v>4853</v>
      </c>
      <c r="C1116" s="0" t="s">
        <v>4854</v>
      </c>
      <c r="D1116" s="0" t="s">
        <v>4855</v>
      </c>
      <c r="E1116" s="0" t="s">
        <v>4839</v>
      </c>
    </row>
    <row r="1117" customFormat="false" ht="15" hidden="false" customHeight="false" outlineLevel="0" collapsed="false">
      <c r="A1117" s="0" t="s">
        <v>4856</v>
      </c>
      <c r="B1117" s="0" t="s">
        <v>4857</v>
      </c>
      <c r="C1117" s="0" t="s">
        <v>4858</v>
      </c>
      <c r="D1117" s="0" t="s">
        <v>2517</v>
      </c>
      <c r="E1117" s="0" t="s">
        <v>4839</v>
      </c>
    </row>
    <row r="1118" customFormat="false" ht="15" hidden="false" customHeight="false" outlineLevel="0" collapsed="false">
      <c r="A1118" s="0" t="s">
        <v>4859</v>
      </c>
      <c r="B1118" s="0" t="s">
        <v>4860</v>
      </c>
      <c r="C1118" s="0" t="s">
        <v>4861</v>
      </c>
      <c r="D1118" s="0" t="s">
        <v>4862</v>
      </c>
      <c r="E1118" s="0" t="s">
        <v>4839</v>
      </c>
    </row>
    <row r="1119" customFormat="false" ht="15" hidden="false" customHeight="false" outlineLevel="0" collapsed="false">
      <c r="A1119" s="0" t="s">
        <v>4863</v>
      </c>
      <c r="B1119" s="0" t="s">
        <v>4864</v>
      </c>
      <c r="C1119" s="0" t="s">
        <v>4865</v>
      </c>
      <c r="D1119" s="0" t="s">
        <v>4866</v>
      </c>
      <c r="E1119" s="0" t="s">
        <v>4839</v>
      </c>
    </row>
    <row r="1120" customFormat="false" ht="15" hidden="false" customHeight="false" outlineLevel="0" collapsed="false">
      <c r="A1120" s="0" t="s">
        <v>4867</v>
      </c>
      <c r="B1120" s="0" t="s">
        <v>4868</v>
      </c>
      <c r="C1120" s="0" t="s">
        <v>4869</v>
      </c>
      <c r="D1120" s="0" t="s">
        <v>4870</v>
      </c>
      <c r="E1120" s="0" t="s">
        <v>4871</v>
      </c>
    </row>
    <row r="1121" customFormat="false" ht="15" hidden="false" customHeight="false" outlineLevel="0" collapsed="false">
      <c r="A1121" s="0" t="s">
        <v>4872</v>
      </c>
      <c r="B1121" s="0" t="s">
        <v>4873</v>
      </c>
      <c r="C1121" s="0" t="s">
        <v>4874</v>
      </c>
      <c r="D1121" s="0" t="s">
        <v>4875</v>
      </c>
      <c r="E1121" s="0" t="s">
        <v>4871</v>
      </c>
    </row>
    <row r="1122" customFormat="false" ht="15" hidden="false" customHeight="false" outlineLevel="0" collapsed="false">
      <c r="A1122" s="0" t="s">
        <v>4876</v>
      </c>
      <c r="B1122" s="0" t="s">
        <v>4877</v>
      </c>
      <c r="C1122" s="0" t="s">
        <v>4878</v>
      </c>
      <c r="D1122" s="0" t="s">
        <v>4879</v>
      </c>
      <c r="E1122" s="0" t="s">
        <v>4871</v>
      </c>
    </row>
    <row r="1123" customFormat="false" ht="15" hidden="false" customHeight="false" outlineLevel="0" collapsed="false">
      <c r="A1123" s="0" t="s">
        <v>4880</v>
      </c>
      <c r="B1123" s="0" t="s">
        <v>4881</v>
      </c>
      <c r="C1123" s="0" t="s">
        <v>4882</v>
      </c>
      <c r="D1123" s="0" t="s">
        <v>4883</v>
      </c>
      <c r="E1123" s="0" t="s">
        <v>4871</v>
      </c>
    </row>
    <row r="1124" customFormat="false" ht="15" hidden="false" customHeight="false" outlineLevel="0" collapsed="false">
      <c r="A1124" s="0" t="s">
        <v>4884</v>
      </c>
      <c r="B1124" s="0" t="s">
        <v>4885</v>
      </c>
      <c r="C1124" s="0" t="s">
        <v>4886</v>
      </c>
      <c r="D1124" s="0" t="s">
        <v>4887</v>
      </c>
      <c r="E1124" s="0" t="s">
        <v>4888</v>
      </c>
    </row>
    <row r="1125" customFormat="false" ht="15" hidden="false" customHeight="false" outlineLevel="0" collapsed="false">
      <c r="A1125" s="0" t="s">
        <v>4889</v>
      </c>
      <c r="B1125" s="0" t="s">
        <v>4890</v>
      </c>
      <c r="C1125" s="0" t="s">
        <v>4891</v>
      </c>
      <c r="D1125" s="0" t="s">
        <v>4892</v>
      </c>
      <c r="E1125" s="0" t="s">
        <v>4888</v>
      </c>
    </row>
    <row r="1126" customFormat="false" ht="15" hidden="false" customHeight="false" outlineLevel="0" collapsed="false">
      <c r="A1126" s="0" t="s">
        <v>4893</v>
      </c>
      <c r="B1126" s="0" t="s">
        <v>4894</v>
      </c>
      <c r="C1126" s="0" t="s">
        <v>4895</v>
      </c>
      <c r="D1126" s="0" t="s">
        <v>4896</v>
      </c>
      <c r="E1126" s="0" t="s">
        <v>4888</v>
      </c>
    </row>
    <row r="1127" customFormat="false" ht="15" hidden="false" customHeight="false" outlineLevel="0" collapsed="false">
      <c r="A1127" s="0" t="s">
        <v>4897</v>
      </c>
      <c r="B1127" s="0" t="s">
        <v>4898</v>
      </c>
      <c r="C1127" s="0" t="s">
        <v>4899</v>
      </c>
      <c r="D1127" s="0" t="s">
        <v>4900</v>
      </c>
      <c r="E1127" s="0" t="s">
        <v>4888</v>
      </c>
    </row>
    <row r="1128" customFormat="false" ht="15" hidden="false" customHeight="false" outlineLevel="0" collapsed="false">
      <c r="A1128" s="0" t="s">
        <v>4901</v>
      </c>
      <c r="B1128" s="0" t="s">
        <v>4902</v>
      </c>
      <c r="C1128" s="0" t="s">
        <v>4903</v>
      </c>
      <c r="D1128" s="0" t="s">
        <v>4904</v>
      </c>
      <c r="E1128" s="0" t="s">
        <v>4888</v>
      </c>
    </row>
    <row r="1129" customFormat="false" ht="15" hidden="false" customHeight="false" outlineLevel="0" collapsed="false">
      <c r="A1129" s="0" t="s">
        <v>4905</v>
      </c>
      <c r="B1129" s="0" t="s">
        <v>4906</v>
      </c>
      <c r="C1129" s="0" t="s">
        <v>4907</v>
      </c>
      <c r="D1129" s="0" t="s">
        <v>4908</v>
      </c>
      <c r="E1129" s="0" t="s">
        <v>4888</v>
      </c>
    </row>
    <row r="1130" customFormat="false" ht="15" hidden="false" customHeight="false" outlineLevel="0" collapsed="false">
      <c r="A1130" s="0" t="s">
        <v>4909</v>
      </c>
      <c r="B1130" s="0" t="s">
        <v>4910</v>
      </c>
      <c r="C1130" s="0" t="s">
        <v>4911</v>
      </c>
      <c r="D1130" s="0" t="s">
        <v>4912</v>
      </c>
      <c r="E1130" s="0" t="s">
        <v>4888</v>
      </c>
    </row>
    <row r="1131" customFormat="false" ht="15" hidden="false" customHeight="false" outlineLevel="0" collapsed="false">
      <c r="A1131" s="0" t="s">
        <v>4913</v>
      </c>
      <c r="B1131" s="0" t="s">
        <v>4914</v>
      </c>
      <c r="C1131" s="0" t="s">
        <v>4915</v>
      </c>
      <c r="D1131" s="0" t="s">
        <v>4916</v>
      </c>
      <c r="E1131" s="0" t="s">
        <v>4917</v>
      </c>
    </row>
    <row r="1132" customFormat="false" ht="15" hidden="false" customHeight="false" outlineLevel="0" collapsed="false">
      <c r="A1132" s="0" t="s">
        <v>4918</v>
      </c>
      <c r="B1132" s="0" t="s">
        <v>4919</v>
      </c>
      <c r="C1132" s="0" t="s">
        <v>4920</v>
      </c>
      <c r="D1132" s="0" t="s">
        <v>4921</v>
      </c>
      <c r="E1132" s="0" t="s">
        <v>4917</v>
      </c>
    </row>
    <row r="1133" customFormat="false" ht="15" hidden="false" customHeight="false" outlineLevel="0" collapsed="false">
      <c r="A1133" s="0" t="s">
        <v>4922</v>
      </c>
      <c r="B1133" s="0" t="s">
        <v>4923</v>
      </c>
      <c r="C1133" s="0" t="s">
        <v>4924</v>
      </c>
      <c r="D1133" s="0" t="s">
        <v>1582</v>
      </c>
      <c r="E1133" s="0" t="s">
        <v>4917</v>
      </c>
    </row>
    <row r="1134" customFormat="false" ht="15" hidden="false" customHeight="false" outlineLevel="0" collapsed="false">
      <c r="A1134" s="0" t="s">
        <v>4925</v>
      </c>
      <c r="B1134" s="0" t="s">
        <v>4926</v>
      </c>
      <c r="C1134" s="0" t="s">
        <v>4927</v>
      </c>
      <c r="D1134" s="0" t="s">
        <v>2596</v>
      </c>
      <c r="E1134" s="0" t="s">
        <v>4917</v>
      </c>
    </row>
    <row r="1135" customFormat="false" ht="15" hidden="false" customHeight="false" outlineLevel="0" collapsed="false">
      <c r="A1135" s="0" t="s">
        <v>4928</v>
      </c>
      <c r="B1135" s="0" t="s">
        <v>4929</v>
      </c>
      <c r="C1135" s="0" t="s">
        <v>4930</v>
      </c>
      <c r="D1135" s="0" t="s">
        <v>4931</v>
      </c>
      <c r="E1135" s="0" t="s">
        <v>4932</v>
      </c>
    </row>
    <row r="1136" customFormat="false" ht="15" hidden="false" customHeight="false" outlineLevel="0" collapsed="false">
      <c r="A1136" s="0" t="s">
        <v>4933</v>
      </c>
      <c r="B1136" s="0" t="s">
        <v>4934</v>
      </c>
      <c r="C1136" s="0" t="s">
        <v>4935</v>
      </c>
      <c r="D1136" s="0" t="s">
        <v>4936</v>
      </c>
      <c r="E1136" s="0" t="s">
        <v>4937</v>
      </c>
    </row>
    <row r="1137" customFormat="false" ht="15" hidden="false" customHeight="false" outlineLevel="0" collapsed="false">
      <c r="A1137" s="0" t="s">
        <v>4938</v>
      </c>
      <c r="B1137" s="0" t="s">
        <v>4939</v>
      </c>
      <c r="C1137" s="0" t="s">
        <v>4940</v>
      </c>
      <c r="D1137" s="0" t="s">
        <v>2332</v>
      </c>
      <c r="E1137" s="0" t="s">
        <v>4937</v>
      </c>
    </row>
    <row r="1138" customFormat="false" ht="15" hidden="false" customHeight="false" outlineLevel="0" collapsed="false">
      <c r="A1138" s="0" t="s">
        <v>4941</v>
      </c>
      <c r="B1138" s="0" t="s">
        <v>4942</v>
      </c>
      <c r="C1138" s="0" t="s">
        <v>4943</v>
      </c>
      <c r="D1138" s="0" t="s">
        <v>4944</v>
      </c>
      <c r="E1138" s="0" t="s">
        <v>4937</v>
      </c>
    </row>
    <row r="1139" customFormat="false" ht="15" hidden="false" customHeight="false" outlineLevel="0" collapsed="false">
      <c r="A1139" s="0" t="s">
        <v>4945</v>
      </c>
      <c r="B1139" s="0" t="s">
        <v>4946</v>
      </c>
      <c r="C1139" s="0" t="s">
        <v>4947</v>
      </c>
      <c r="D1139" s="0" t="s">
        <v>4948</v>
      </c>
      <c r="E1139" s="0" t="s">
        <v>4937</v>
      </c>
    </row>
    <row r="1140" customFormat="false" ht="15" hidden="false" customHeight="false" outlineLevel="0" collapsed="false">
      <c r="A1140" s="0" t="s">
        <v>4949</v>
      </c>
      <c r="B1140" s="0" t="s">
        <v>4950</v>
      </c>
      <c r="C1140" s="0" t="s">
        <v>4951</v>
      </c>
      <c r="D1140" s="0" t="s">
        <v>4952</v>
      </c>
      <c r="E1140" s="0" t="s">
        <v>4937</v>
      </c>
    </row>
    <row r="1141" customFormat="false" ht="15" hidden="false" customHeight="false" outlineLevel="0" collapsed="false">
      <c r="A1141" s="0" t="s">
        <v>4953</v>
      </c>
      <c r="B1141" s="0" t="s">
        <v>4954</v>
      </c>
      <c r="C1141" s="0" t="s">
        <v>4955</v>
      </c>
      <c r="D1141" s="0" t="s">
        <v>2583</v>
      </c>
      <c r="E1141" s="0" t="s">
        <v>4937</v>
      </c>
    </row>
    <row r="1142" customFormat="false" ht="15" hidden="false" customHeight="false" outlineLevel="0" collapsed="false">
      <c r="A1142" s="0" t="s">
        <v>4956</v>
      </c>
      <c r="B1142" s="0" t="s">
        <v>4957</v>
      </c>
      <c r="C1142" s="0" t="s">
        <v>4958</v>
      </c>
      <c r="D1142" s="0" t="s">
        <v>4959</v>
      </c>
      <c r="E1142" s="0" t="s">
        <v>4960</v>
      </c>
    </row>
    <row r="1143" customFormat="false" ht="15" hidden="false" customHeight="false" outlineLevel="0" collapsed="false">
      <c r="A1143" s="0" t="s">
        <v>4961</v>
      </c>
      <c r="B1143" s="0" t="s">
        <v>4962</v>
      </c>
      <c r="C1143" s="0" t="s">
        <v>4963</v>
      </c>
      <c r="D1143" s="0" t="s">
        <v>4964</v>
      </c>
      <c r="E1143" s="0" t="s">
        <v>4960</v>
      </c>
    </row>
    <row r="1144" customFormat="false" ht="15" hidden="false" customHeight="false" outlineLevel="0" collapsed="false">
      <c r="A1144" s="0" t="s">
        <v>4965</v>
      </c>
      <c r="B1144" s="0" t="s">
        <v>4966</v>
      </c>
      <c r="C1144" s="0" t="s">
        <v>4967</v>
      </c>
      <c r="D1144" s="0" t="s">
        <v>4968</v>
      </c>
      <c r="E1144" s="0" t="s">
        <v>4960</v>
      </c>
    </row>
    <row r="1145" customFormat="false" ht="15" hidden="false" customHeight="false" outlineLevel="0" collapsed="false">
      <c r="A1145" s="0" t="s">
        <v>4969</v>
      </c>
      <c r="B1145" s="0" t="s">
        <v>4970</v>
      </c>
      <c r="C1145" s="0" t="s">
        <v>4971</v>
      </c>
      <c r="D1145" s="0" t="s">
        <v>4972</v>
      </c>
      <c r="E1145" s="0" t="s">
        <v>4960</v>
      </c>
    </row>
    <row r="1146" customFormat="false" ht="15" hidden="false" customHeight="false" outlineLevel="0" collapsed="false">
      <c r="A1146" s="0" t="s">
        <v>4973</v>
      </c>
      <c r="B1146" s="0" t="s">
        <v>4974</v>
      </c>
      <c r="C1146" s="0" t="s">
        <v>4975</v>
      </c>
      <c r="D1146" s="0" t="s">
        <v>4976</v>
      </c>
      <c r="E1146" s="0" t="s">
        <v>4960</v>
      </c>
    </row>
    <row r="1147" customFormat="false" ht="15" hidden="false" customHeight="false" outlineLevel="0" collapsed="false">
      <c r="A1147" s="0" t="s">
        <v>4977</v>
      </c>
      <c r="B1147" s="0" t="s">
        <v>4978</v>
      </c>
      <c r="C1147" s="0" t="s">
        <v>4979</v>
      </c>
      <c r="D1147" s="0" t="s">
        <v>4980</v>
      </c>
      <c r="E1147" s="0" t="s">
        <v>4960</v>
      </c>
    </row>
    <row r="1148" customFormat="false" ht="15" hidden="false" customHeight="false" outlineLevel="0" collapsed="false">
      <c r="A1148" s="0" t="s">
        <v>4981</v>
      </c>
      <c r="B1148" s="0" t="s">
        <v>4982</v>
      </c>
      <c r="C1148" s="0" t="s">
        <v>4983</v>
      </c>
      <c r="D1148" s="0" t="s">
        <v>4984</v>
      </c>
      <c r="E1148" s="0" t="s">
        <v>4960</v>
      </c>
    </row>
    <row r="1149" customFormat="false" ht="15" hidden="false" customHeight="false" outlineLevel="0" collapsed="false">
      <c r="A1149" s="0" t="s">
        <v>4985</v>
      </c>
      <c r="B1149" s="0" t="s">
        <v>4986</v>
      </c>
      <c r="C1149" s="0" t="s">
        <v>4987</v>
      </c>
      <c r="D1149" s="0" t="s">
        <v>4988</v>
      </c>
      <c r="E1149" s="0" t="s">
        <v>4989</v>
      </c>
    </row>
    <row r="1150" customFormat="false" ht="15" hidden="false" customHeight="false" outlineLevel="0" collapsed="false">
      <c r="A1150" s="0" t="s">
        <v>4990</v>
      </c>
      <c r="B1150" s="0" t="s">
        <v>4991</v>
      </c>
      <c r="C1150" s="0" t="s">
        <v>4992</v>
      </c>
      <c r="D1150" s="0" t="s">
        <v>4993</v>
      </c>
      <c r="E1150" s="0" t="s">
        <v>4989</v>
      </c>
    </row>
    <row r="1151" customFormat="false" ht="15" hidden="false" customHeight="false" outlineLevel="0" collapsed="false">
      <c r="A1151" s="0" t="s">
        <v>4994</v>
      </c>
      <c r="B1151" s="0" t="s">
        <v>4995</v>
      </c>
      <c r="C1151" s="0" t="s">
        <v>4996</v>
      </c>
      <c r="D1151" s="0" t="s">
        <v>4997</v>
      </c>
      <c r="E1151" s="0" t="s">
        <v>4989</v>
      </c>
    </row>
    <row r="1152" customFormat="false" ht="15" hidden="false" customHeight="false" outlineLevel="0" collapsed="false">
      <c r="A1152" s="0" t="s">
        <v>4998</v>
      </c>
      <c r="B1152" s="0" t="s">
        <v>4999</v>
      </c>
      <c r="C1152" s="0" t="s">
        <v>5000</v>
      </c>
      <c r="D1152" s="0" t="s">
        <v>5001</v>
      </c>
      <c r="E1152" s="0" t="s">
        <v>4989</v>
      </c>
    </row>
    <row r="1153" customFormat="false" ht="15" hidden="false" customHeight="false" outlineLevel="0" collapsed="false">
      <c r="A1153" s="0" t="s">
        <v>5002</v>
      </c>
      <c r="B1153" s="0" t="s">
        <v>5003</v>
      </c>
      <c r="C1153" s="0" t="s">
        <v>5004</v>
      </c>
      <c r="D1153" s="0" t="s">
        <v>465</v>
      </c>
      <c r="E1153" s="0" t="s">
        <v>4989</v>
      </c>
    </row>
    <row r="1154" customFormat="false" ht="15" hidden="false" customHeight="false" outlineLevel="0" collapsed="false">
      <c r="A1154" s="0" t="s">
        <v>5005</v>
      </c>
      <c r="B1154" s="0" t="s">
        <v>5006</v>
      </c>
      <c r="C1154" s="0" t="s">
        <v>5007</v>
      </c>
      <c r="D1154" s="0" t="s">
        <v>5008</v>
      </c>
      <c r="E1154" s="0" t="s">
        <v>4989</v>
      </c>
    </row>
    <row r="1155" customFormat="false" ht="15" hidden="false" customHeight="false" outlineLevel="0" collapsed="false">
      <c r="A1155" s="0" t="s">
        <v>5009</v>
      </c>
      <c r="B1155" s="0" t="s">
        <v>5010</v>
      </c>
      <c r="C1155" s="0" t="s">
        <v>5011</v>
      </c>
      <c r="D1155" s="0" t="s">
        <v>5012</v>
      </c>
      <c r="E1155" s="0" t="s">
        <v>5013</v>
      </c>
    </row>
    <row r="1156" customFormat="false" ht="15" hidden="false" customHeight="false" outlineLevel="0" collapsed="false">
      <c r="A1156" s="0" t="s">
        <v>5014</v>
      </c>
      <c r="B1156" s="0" t="s">
        <v>5015</v>
      </c>
      <c r="C1156" s="0" t="s">
        <v>5016</v>
      </c>
      <c r="D1156" s="0" t="s">
        <v>5017</v>
      </c>
      <c r="E1156" s="0" t="s">
        <v>5013</v>
      </c>
    </row>
    <row r="1157" customFormat="false" ht="15" hidden="false" customHeight="false" outlineLevel="0" collapsed="false">
      <c r="A1157" s="0" t="s">
        <v>5018</v>
      </c>
      <c r="B1157" s="0" t="s">
        <v>5019</v>
      </c>
      <c r="C1157" s="0" t="s">
        <v>5020</v>
      </c>
      <c r="D1157" s="0" t="s">
        <v>5021</v>
      </c>
      <c r="E1157" s="0" t="s">
        <v>5013</v>
      </c>
    </row>
    <row r="1158" customFormat="false" ht="15" hidden="false" customHeight="false" outlineLevel="0" collapsed="false">
      <c r="A1158" s="0" t="s">
        <v>5022</v>
      </c>
      <c r="B1158" s="0" t="s">
        <v>5023</v>
      </c>
      <c r="C1158" s="0" t="s">
        <v>5024</v>
      </c>
      <c r="D1158" s="0" t="s">
        <v>5025</v>
      </c>
      <c r="E1158" s="0" t="s">
        <v>5013</v>
      </c>
    </row>
    <row r="1159" customFormat="false" ht="15" hidden="false" customHeight="false" outlineLevel="0" collapsed="false">
      <c r="A1159" s="0" t="s">
        <v>5026</v>
      </c>
      <c r="B1159" s="0" t="s">
        <v>5027</v>
      </c>
      <c r="C1159" s="0" t="s">
        <v>5028</v>
      </c>
      <c r="D1159" s="0" t="s">
        <v>5029</v>
      </c>
      <c r="E1159" s="0" t="s">
        <v>5030</v>
      </c>
    </row>
    <row r="1160" customFormat="false" ht="15" hidden="false" customHeight="false" outlineLevel="0" collapsed="false">
      <c r="A1160" s="0" t="s">
        <v>5031</v>
      </c>
      <c r="B1160" s="0" t="s">
        <v>5032</v>
      </c>
      <c r="C1160" s="0" t="s">
        <v>5033</v>
      </c>
      <c r="D1160" s="0" t="s">
        <v>5034</v>
      </c>
      <c r="E1160" s="0" t="s">
        <v>5030</v>
      </c>
    </row>
    <row r="1161" customFormat="false" ht="15" hidden="false" customHeight="false" outlineLevel="0" collapsed="false">
      <c r="A1161" s="0" t="s">
        <v>5035</v>
      </c>
      <c r="B1161" s="0" t="s">
        <v>5036</v>
      </c>
      <c r="C1161" s="0" t="s">
        <v>5037</v>
      </c>
      <c r="D1161" s="0" t="s">
        <v>5038</v>
      </c>
      <c r="E1161" s="0" t="s">
        <v>5030</v>
      </c>
    </row>
    <row r="1162" customFormat="false" ht="15" hidden="false" customHeight="false" outlineLevel="0" collapsed="false">
      <c r="A1162" s="0" t="s">
        <v>5039</v>
      </c>
      <c r="B1162" s="0" t="s">
        <v>5040</v>
      </c>
      <c r="C1162" s="0" t="s">
        <v>5041</v>
      </c>
      <c r="D1162" s="0" t="s">
        <v>443</v>
      </c>
      <c r="E1162" s="0" t="s">
        <v>5030</v>
      </c>
    </row>
    <row r="1163" customFormat="false" ht="15" hidden="false" customHeight="false" outlineLevel="0" collapsed="false">
      <c r="A1163" s="0" t="s">
        <v>5042</v>
      </c>
      <c r="B1163" s="0" t="s">
        <v>5043</v>
      </c>
      <c r="C1163" s="0" t="s">
        <v>5044</v>
      </c>
      <c r="D1163" s="0" t="s">
        <v>5045</v>
      </c>
      <c r="E1163" s="0" t="s">
        <v>5030</v>
      </c>
    </row>
    <row r="1164" customFormat="false" ht="15" hidden="false" customHeight="false" outlineLevel="0" collapsed="false">
      <c r="A1164" s="0" t="s">
        <v>5046</v>
      </c>
      <c r="B1164" s="0" t="s">
        <v>5047</v>
      </c>
      <c r="C1164" s="0" t="s">
        <v>5048</v>
      </c>
      <c r="D1164" s="0" t="s">
        <v>5049</v>
      </c>
      <c r="E1164" s="0" t="s">
        <v>5030</v>
      </c>
    </row>
    <row r="1165" customFormat="false" ht="15" hidden="false" customHeight="false" outlineLevel="0" collapsed="false">
      <c r="A1165" s="0" t="s">
        <v>5050</v>
      </c>
      <c r="B1165" s="0" t="s">
        <v>5051</v>
      </c>
      <c r="C1165" s="0" t="s">
        <v>5052</v>
      </c>
      <c r="D1165" s="0" t="s">
        <v>5053</v>
      </c>
      <c r="E1165" s="0" t="s">
        <v>5054</v>
      </c>
    </row>
    <row r="1166" customFormat="false" ht="15" hidden="false" customHeight="false" outlineLevel="0" collapsed="false">
      <c r="A1166" s="0" t="s">
        <v>5055</v>
      </c>
      <c r="B1166" s="0" t="s">
        <v>5056</v>
      </c>
      <c r="C1166" s="0" t="s">
        <v>5057</v>
      </c>
      <c r="D1166" s="0" t="s">
        <v>5058</v>
      </c>
      <c r="E1166" s="0" t="s">
        <v>5054</v>
      </c>
    </row>
    <row r="1167" customFormat="false" ht="15" hidden="false" customHeight="false" outlineLevel="0" collapsed="false">
      <c r="A1167" s="0" t="s">
        <v>5059</v>
      </c>
      <c r="B1167" s="0" t="s">
        <v>5060</v>
      </c>
      <c r="C1167" s="0" t="s">
        <v>5061</v>
      </c>
      <c r="D1167" s="0" t="s">
        <v>5062</v>
      </c>
      <c r="E1167" s="0" t="s">
        <v>5054</v>
      </c>
    </row>
    <row r="1168" customFormat="false" ht="15" hidden="false" customHeight="false" outlineLevel="0" collapsed="false">
      <c r="A1168" s="0" t="s">
        <v>5063</v>
      </c>
      <c r="B1168" s="0" t="s">
        <v>5064</v>
      </c>
      <c r="C1168" s="0" t="s">
        <v>5065</v>
      </c>
      <c r="D1168" s="0" t="s">
        <v>5066</v>
      </c>
      <c r="E1168" s="0" t="s">
        <v>5054</v>
      </c>
    </row>
    <row r="1169" customFormat="false" ht="15" hidden="false" customHeight="false" outlineLevel="0" collapsed="false">
      <c r="A1169" s="0" t="s">
        <v>5067</v>
      </c>
      <c r="B1169" s="0" t="s">
        <v>5068</v>
      </c>
      <c r="C1169" s="0" t="s">
        <v>5069</v>
      </c>
      <c r="D1169" s="0" t="s">
        <v>5070</v>
      </c>
      <c r="E1169" s="0" t="s">
        <v>5054</v>
      </c>
    </row>
    <row r="1170" customFormat="false" ht="15" hidden="false" customHeight="false" outlineLevel="0" collapsed="false">
      <c r="A1170" s="0" t="s">
        <v>5071</v>
      </c>
      <c r="B1170" s="0" t="s">
        <v>5072</v>
      </c>
      <c r="C1170" s="0" t="s">
        <v>5073</v>
      </c>
      <c r="D1170" s="0" t="s">
        <v>5074</v>
      </c>
      <c r="E1170" s="0" t="s">
        <v>5054</v>
      </c>
    </row>
    <row r="1171" customFormat="false" ht="15" hidden="false" customHeight="false" outlineLevel="0" collapsed="false">
      <c r="A1171" s="0" t="s">
        <v>5075</v>
      </c>
      <c r="B1171" s="0" t="s">
        <v>5076</v>
      </c>
      <c r="C1171" s="0" t="s">
        <v>5077</v>
      </c>
      <c r="D1171" s="0" t="s">
        <v>5078</v>
      </c>
      <c r="E1171" s="0" t="s">
        <v>5054</v>
      </c>
    </row>
    <row r="1172" customFormat="false" ht="15" hidden="false" customHeight="false" outlineLevel="0" collapsed="false">
      <c r="A1172" s="0" t="s">
        <v>5079</v>
      </c>
      <c r="B1172" s="0" t="s">
        <v>5080</v>
      </c>
      <c r="C1172" s="0" t="s">
        <v>5081</v>
      </c>
      <c r="D1172" s="0" t="s">
        <v>5082</v>
      </c>
      <c r="E1172" s="0" t="s">
        <v>5054</v>
      </c>
    </row>
    <row r="1173" customFormat="false" ht="15" hidden="false" customHeight="false" outlineLevel="0" collapsed="false">
      <c r="A1173" s="0" t="s">
        <v>5083</v>
      </c>
      <c r="B1173" s="0" t="s">
        <v>5084</v>
      </c>
      <c r="C1173" s="0" t="s">
        <v>5085</v>
      </c>
      <c r="D1173" s="0" t="s">
        <v>5086</v>
      </c>
      <c r="E1173" s="0" t="s">
        <v>5054</v>
      </c>
    </row>
    <row r="1174" customFormat="false" ht="15" hidden="false" customHeight="false" outlineLevel="0" collapsed="false">
      <c r="A1174" s="0" t="s">
        <v>5087</v>
      </c>
      <c r="B1174" s="0" t="s">
        <v>5088</v>
      </c>
      <c r="C1174" s="0" t="s">
        <v>5089</v>
      </c>
      <c r="D1174" s="0" t="s">
        <v>5090</v>
      </c>
      <c r="E1174" s="0" t="s">
        <v>5091</v>
      </c>
    </row>
    <row r="1175" customFormat="false" ht="15" hidden="false" customHeight="false" outlineLevel="0" collapsed="false">
      <c r="A1175" s="0" t="s">
        <v>5092</v>
      </c>
      <c r="B1175" s="0" t="s">
        <v>5093</v>
      </c>
      <c r="C1175" s="0" t="s">
        <v>5094</v>
      </c>
      <c r="D1175" s="0" t="s">
        <v>5095</v>
      </c>
      <c r="E1175" s="0" t="s">
        <v>5091</v>
      </c>
    </row>
    <row r="1176" customFormat="false" ht="15" hidden="false" customHeight="false" outlineLevel="0" collapsed="false">
      <c r="A1176" s="0" t="s">
        <v>5096</v>
      </c>
      <c r="B1176" s="0" t="s">
        <v>5097</v>
      </c>
      <c r="C1176" s="0" t="s">
        <v>5098</v>
      </c>
      <c r="D1176" s="0" t="s">
        <v>5099</v>
      </c>
      <c r="E1176" s="0" t="s">
        <v>5091</v>
      </c>
    </row>
    <row r="1177" customFormat="false" ht="15" hidden="false" customHeight="false" outlineLevel="0" collapsed="false">
      <c r="A1177" s="0" t="s">
        <v>5100</v>
      </c>
      <c r="B1177" s="0" t="s">
        <v>5101</v>
      </c>
      <c r="C1177" s="0" t="s">
        <v>5102</v>
      </c>
      <c r="D1177" s="0" t="s">
        <v>5103</v>
      </c>
      <c r="E1177" s="0" t="s">
        <v>5091</v>
      </c>
    </row>
    <row r="1178" customFormat="false" ht="15" hidden="false" customHeight="false" outlineLevel="0" collapsed="false">
      <c r="A1178" s="0" t="s">
        <v>5104</v>
      </c>
      <c r="B1178" s="0" t="s">
        <v>5105</v>
      </c>
      <c r="C1178" s="0" t="s">
        <v>5106</v>
      </c>
      <c r="D1178" s="0" t="s">
        <v>5107</v>
      </c>
      <c r="E1178" s="0" t="s">
        <v>5091</v>
      </c>
    </row>
    <row r="1179" customFormat="false" ht="15" hidden="false" customHeight="false" outlineLevel="0" collapsed="false">
      <c r="A1179" s="0" t="s">
        <v>5108</v>
      </c>
      <c r="B1179" s="0" t="s">
        <v>5109</v>
      </c>
      <c r="C1179" s="0" t="s">
        <v>5110</v>
      </c>
      <c r="D1179" s="0" t="s">
        <v>5111</v>
      </c>
      <c r="E1179" s="0" t="s">
        <v>5091</v>
      </c>
    </row>
    <row r="1180" customFormat="false" ht="15" hidden="false" customHeight="false" outlineLevel="0" collapsed="false">
      <c r="A1180" s="0" t="s">
        <v>5112</v>
      </c>
      <c r="B1180" s="0" t="s">
        <v>5113</v>
      </c>
      <c r="C1180" s="0" t="s">
        <v>5114</v>
      </c>
      <c r="D1180" s="0" t="s">
        <v>5115</v>
      </c>
      <c r="E1180" s="0" t="s">
        <v>5091</v>
      </c>
    </row>
    <row r="1181" customFormat="false" ht="15" hidden="false" customHeight="false" outlineLevel="0" collapsed="false">
      <c r="A1181" s="0" t="s">
        <v>5116</v>
      </c>
      <c r="B1181" s="0" t="s">
        <v>5117</v>
      </c>
      <c r="C1181" s="0" t="s">
        <v>5118</v>
      </c>
      <c r="D1181" s="0" t="s">
        <v>5119</v>
      </c>
      <c r="E1181" s="0" t="s">
        <v>5120</v>
      </c>
    </row>
    <row r="1182" customFormat="false" ht="15" hidden="false" customHeight="false" outlineLevel="0" collapsed="false">
      <c r="A1182" s="0" t="s">
        <v>5121</v>
      </c>
      <c r="B1182" s="0" t="s">
        <v>5122</v>
      </c>
      <c r="C1182" s="0" t="s">
        <v>5123</v>
      </c>
      <c r="D1182" s="0" t="s">
        <v>5124</v>
      </c>
      <c r="E1182" s="0" t="s">
        <v>5120</v>
      </c>
    </row>
    <row r="1183" customFormat="false" ht="15" hidden="false" customHeight="false" outlineLevel="0" collapsed="false">
      <c r="A1183" s="0" t="s">
        <v>5125</v>
      </c>
      <c r="B1183" s="0" t="s">
        <v>5126</v>
      </c>
      <c r="C1183" s="0" t="s">
        <v>5127</v>
      </c>
      <c r="D1183" s="0" t="s">
        <v>5128</v>
      </c>
      <c r="E1183" s="0" t="s">
        <v>5120</v>
      </c>
    </row>
    <row r="1184" customFormat="false" ht="15" hidden="false" customHeight="false" outlineLevel="0" collapsed="false">
      <c r="A1184" s="0" t="s">
        <v>5129</v>
      </c>
      <c r="B1184" s="0" t="s">
        <v>5130</v>
      </c>
      <c r="C1184" s="0" t="s">
        <v>5131</v>
      </c>
      <c r="D1184" s="0" t="s">
        <v>5132</v>
      </c>
      <c r="E1184" s="0" t="s">
        <v>5120</v>
      </c>
    </row>
    <row r="1185" customFormat="false" ht="15" hidden="false" customHeight="false" outlineLevel="0" collapsed="false">
      <c r="A1185" s="0" t="s">
        <v>5133</v>
      </c>
      <c r="B1185" s="0" t="s">
        <v>5134</v>
      </c>
      <c r="C1185" s="0" t="s">
        <v>5135</v>
      </c>
      <c r="D1185" s="0" t="s">
        <v>5136</v>
      </c>
      <c r="E1185" s="0" t="s">
        <v>5137</v>
      </c>
    </row>
    <row r="1186" customFormat="false" ht="15" hidden="false" customHeight="false" outlineLevel="0" collapsed="false">
      <c r="A1186" s="0" t="s">
        <v>5138</v>
      </c>
      <c r="B1186" s="0" t="s">
        <v>5139</v>
      </c>
      <c r="C1186" s="0" t="s">
        <v>5140</v>
      </c>
      <c r="D1186" s="0" t="s">
        <v>5141</v>
      </c>
      <c r="E1186" s="0" t="s">
        <v>5137</v>
      </c>
    </row>
    <row r="1187" customFormat="false" ht="15" hidden="false" customHeight="false" outlineLevel="0" collapsed="false">
      <c r="A1187" s="0" t="s">
        <v>5142</v>
      </c>
      <c r="B1187" s="0" t="s">
        <v>5143</v>
      </c>
      <c r="C1187" s="0" t="s">
        <v>5144</v>
      </c>
      <c r="D1187" s="0" t="s">
        <v>5145</v>
      </c>
      <c r="E1187" s="0" t="s">
        <v>5137</v>
      </c>
    </row>
    <row r="1188" customFormat="false" ht="15" hidden="false" customHeight="false" outlineLevel="0" collapsed="false">
      <c r="A1188" s="0" t="s">
        <v>5146</v>
      </c>
      <c r="B1188" s="0" t="s">
        <v>5147</v>
      </c>
      <c r="C1188" s="0" t="s">
        <v>5148</v>
      </c>
      <c r="D1188" s="0" t="s">
        <v>5149</v>
      </c>
      <c r="E1188" s="0" t="s">
        <v>5150</v>
      </c>
    </row>
    <row r="1189" customFormat="false" ht="15" hidden="false" customHeight="false" outlineLevel="0" collapsed="false">
      <c r="A1189" s="0" t="s">
        <v>5151</v>
      </c>
      <c r="B1189" s="0" t="s">
        <v>5152</v>
      </c>
      <c r="C1189" s="0" t="s">
        <v>5153</v>
      </c>
      <c r="D1189" s="0" t="s">
        <v>5154</v>
      </c>
      <c r="E1189" s="0" t="s">
        <v>5150</v>
      </c>
    </row>
    <row r="1190" customFormat="false" ht="15" hidden="false" customHeight="false" outlineLevel="0" collapsed="false">
      <c r="A1190" s="0" t="s">
        <v>5155</v>
      </c>
      <c r="B1190" s="0" t="s">
        <v>5156</v>
      </c>
      <c r="C1190" s="0" t="s">
        <v>5157</v>
      </c>
      <c r="D1190" s="0" t="s">
        <v>5158</v>
      </c>
      <c r="E1190" s="0" t="s">
        <v>5150</v>
      </c>
    </row>
    <row r="1191" customFormat="false" ht="15" hidden="false" customHeight="false" outlineLevel="0" collapsed="false">
      <c r="A1191" s="0" t="s">
        <v>5159</v>
      </c>
      <c r="B1191" s="0" t="s">
        <v>5160</v>
      </c>
      <c r="C1191" s="0" t="s">
        <v>5161</v>
      </c>
      <c r="D1191" s="0" t="s">
        <v>5162</v>
      </c>
      <c r="E1191" s="0" t="s">
        <v>5150</v>
      </c>
    </row>
    <row r="1192" customFormat="false" ht="15" hidden="false" customHeight="false" outlineLevel="0" collapsed="false">
      <c r="A1192" s="0" t="s">
        <v>5163</v>
      </c>
      <c r="B1192" s="0" t="s">
        <v>5164</v>
      </c>
      <c r="C1192" s="0" t="s">
        <v>5165</v>
      </c>
      <c r="D1192" s="0" t="s">
        <v>5166</v>
      </c>
      <c r="E1192" s="0" t="s">
        <v>5150</v>
      </c>
    </row>
    <row r="1193" customFormat="false" ht="15" hidden="false" customHeight="false" outlineLevel="0" collapsed="false">
      <c r="A1193" s="0" t="s">
        <v>5167</v>
      </c>
      <c r="B1193" s="0" t="s">
        <v>5168</v>
      </c>
      <c r="C1193" s="0" t="s">
        <v>5169</v>
      </c>
      <c r="D1193" s="0" t="s">
        <v>1460</v>
      </c>
      <c r="E1193" s="0" t="s">
        <v>5150</v>
      </c>
    </row>
    <row r="1194" customFormat="false" ht="15" hidden="false" customHeight="false" outlineLevel="0" collapsed="false">
      <c r="A1194" s="0" t="s">
        <v>5170</v>
      </c>
      <c r="B1194" s="0" t="s">
        <v>5171</v>
      </c>
      <c r="C1194" s="0" t="s">
        <v>5172</v>
      </c>
      <c r="D1194" s="0" t="s">
        <v>5173</v>
      </c>
      <c r="E1194" s="0" t="s">
        <v>5150</v>
      </c>
    </row>
    <row r="1195" customFormat="false" ht="15" hidden="false" customHeight="false" outlineLevel="0" collapsed="false">
      <c r="A1195" s="0" t="s">
        <v>5174</v>
      </c>
      <c r="B1195" s="0" t="s">
        <v>5175</v>
      </c>
      <c r="C1195" s="0" t="s">
        <v>5176</v>
      </c>
      <c r="D1195" s="0" t="s">
        <v>5177</v>
      </c>
      <c r="E1195" s="0" t="s">
        <v>5178</v>
      </c>
    </row>
    <row r="1196" customFormat="false" ht="15" hidden="false" customHeight="false" outlineLevel="0" collapsed="false">
      <c r="A1196" s="0" t="s">
        <v>5179</v>
      </c>
      <c r="B1196" s="0" t="s">
        <v>5180</v>
      </c>
      <c r="C1196" s="0" t="s">
        <v>5181</v>
      </c>
      <c r="D1196" s="0" t="s">
        <v>5182</v>
      </c>
      <c r="E1196" s="0" t="s">
        <v>5178</v>
      </c>
    </row>
    <row r="1197" customFormat="false" ht="15" hidden="false" customHeight="false" outlineLevel="0" collapsed="false">
      <c r="A1197" s="0" t="s">
        <v>5183</v>
      </c>
      <c r="B1197" s="0" t="s">
        <v>5184</v>
      </c>
      <c r="C1197" s="0" t="s">
        <v>5185</v>
      </c>
      <c r="D1197" s="0" t="s">
        <v>5186</v>
      </c>
      <c r="E1197" s="0" t="s">
        <v>5178</v>
      </c>
    </row>
    <row r="1198" customFormat="false" ht="15" hidden="false" customHeight="false" outlineLevel="0" collapsed="false">
      <c r="A1198" s="0" t="s">
        <v>5187</v>
      </c>
      <c r="B1198" s="0" t="s">
        <v>5188</v>
      </c>
      <c r="C1198" s="0" t="s">
        <v>5189</v>
      </c>
      <c r="D1198" s="0" t="s">
        <v>5190</v>
      </c>
      <c r="E1198" s="0" t="s">
        <v>5178</v>
      </c>
    </row>
    <row r="1199" customFormat="false" ht="15" hidden="false" customHeight="false" outlineLevel="0" collapsed="false">
      <c r="A1199" s="0" t="s">
        <v>5191</v>
      </c>
      <c r="B1199" s="0" t="s">
        <v>5192</v>
      </c>
      <c r="C1199" s="0" t="s">
        <v>5193</v>
      </c>
      <c r="D1199" s="0" t="s">
        <v>5194</v>
      </c>
      <c r="E1199" s="0" t="s">
        <v>5178</v>
      </c>
    </row>
    <row r="1200" customFormat="false" ht="15" hidden="false" customHeight="false" outlineLevel="0" collapsed="false">
      <c r="A1200" s="0" t="s">
        <v>5195</v>
      </c>
      <c r="B1200" s="0" t="s">
        <v>5196</v>
      </c>
      <c r="C1200" s="0" t="s">
        <v>5197</v>
      </c>
      <c r="D1200" s="0" t="s">
        <v>3914</v>
      </c>
      <c r="E1200" s="0" t="s">
        <v>5178</v>
      </c>
    </row>
    <row r="1201" customFormat="false" ht="15" hidden="false" customHeight="false" outlineLevel="0" collapsed="false">
      <c r="A1201" s="0" t="s">
        <v>5198</v>
      </c>
      <c r="B1201" s="0" t="s">
        <v>5199</v>
      </c>
      <c r="C1201" s="0" t="s">
        <v>5200</v>
      </c>
      <c r="D1201" s="0" t="s">
        <v>5201</v>
      </c>
      <c r="E1201" s="0" t="s">
        <v>5178</v>
      </c>
    </row>
    <row r="1202" customFormat="false" ht="15" hidden="false" customHeight="false" outlineLevel="0" collapsed="false">
      <c r="A1202" s="0" t="s">
        <v>5202</v>
      </c>
      <c r="B1202" s="0" t="s">
        <v>5203</v>
      </c>
      <c r="C1202" s="0" t="s">
        <v>5204</v>
      </c>
      <c r="D1202" s="0" t="s">
        <v>5205</v>
      </c>
      <c r="E1202" s="0" t="s">
        <v>5206</v>
      </c>
    </row>
    <row r="1203" customFormat="false" ht="15" hidden="false" customHeight="false" outlineLevel="0" collapsed="false">
      <c r="A1203" s="0" t="s">
        <v>5207</v>
      </c>
      <c r="B1203" s="0" t="s">
        <v>5208</v>
      </c>
      <c r="C1203" s="0" t="s">
        <v>5209</v>
      </c>
      <c r="D1203" s="0" t="s">
        <v>5210</v>
      </c>
      <c r="E1203" s="0" t="s">
        <v>5206</v>
      </c>
    </row>
    <row r="1204" customFormat="false" ht="15" hidden="false" customHeight="false" outlineLevel="0" collapsed="false">
      <c r="A1204" s="0" t="s">
        <v>5211</v>
      </c>
      <c r="B1204" s="0" t="s">
        <v>5212</v>
      </c>
      <c r="C1204" s="0" t="s">
        <v>5213</v>
      </c>
      <c r="D1204" s="0" t="s">
        <v>5214</v>
      </c>
      <c r="E1204" s="0" t="s">
        <v>5206</v>
      </c>
    </row>
    <row r="1205" customFormat="false" ht="15" hidden="false" customHeight="false" outlineLevel="0" collapsed="false">
      <c r="A1205" s="0" t="s">
        <v>5215</v>
      </c>
      <c r="B1205" s="0" t="s">
        <v>5216</v>
      </c>
      <c r="C1205" s="0" t="s">
        <v>5217</v>
      </c>
      <c r="D1205" s="0" t="s">
        <v>4003</v>
      </c>
      <c r="E1205" s="0" t="s">
        <v>5206</v>
      </c>
    </row>
    <row r="1206" customFormat="false" ht="15" hidden="false" customHeight="false" outlineLevel="0" collapsed="false">
      <c r="A1206" s="0" t="s">
        <v>5218</v>
      </c>
      <c r="B1206" s="0" t="s">
        <v>5219</v>
      </c>
      <c r="C1206" s="0" t="s">
        <v>5220</v>
      </c>
      <c r="D1206" s="0" t="s">
        <v>5221</v>
      </c>
      <c r="E1206" s="0" t="s">
        <v>5222</v>
      </c>
    </row>
    <row r="1207" customFormat="false" ht="15" hidden="false" customHeight="false" outlineLevel="0" collapsed="false">
      <c r="A1207" s="0" t="s">
        <v>5223</v>
      </c>
      <c r="B1207" s="0" t="s">
        <v>5224</v>
      </c>
      <c r="C1207" s="0" t="s">
        <v>5225</v>
      </c>
      <c r="D1207" s="0" t="s">
        <v>5226</v>
      </c>
      <c r="E1207" s="0" t="s">
        <v>5222</v>
      </c>
    </row>
    <row r="1208" customFormat="false" ht="15" hidden="false" customHeight="false" outlineLevel="0" collapsed="false">
      <c r="A1208" s="0" t="s">
        <v>5227</v>
      </c>
      <c r="B1208" s="0" t="s">
        <v>5228</v>
      </c>
      <c r="C1208" s="0" t="s">
        <v>5229</v>
      </c>
      <c r="D1208" s="0" t="s">
        <v>5230</v>
      </c>
      <c r="E1208" s="0" t="s">
        <v>5231</v>
      </c>
    </row>
    <row r="1209" customFormat="false" ht="15" hidden="false" customHeight="false" outlineLevel="0" collapsed="false">
      <c r="A1209" s="0" t="s">
        <v>5232</v>
      </c>
      <c r="B1209" s="0" t="s">
        <v>5233</v>
      </c>
      <c r="C1209" s="0" t="s">
        <v>5234</v>
      </c>
      <c r="D1209" s="0" t="s">
        <v>5235</v>
      </c>
      <c r="E1209" s="0" t="s">
        <v>5231</v>
      </c>
    </row>
    <row r="1210" customFormat="false" ht="15" hidden="false" customHeight="false" outlineLevel="0" collapsed="false">
      <c r="A1210" s="0" t="s">
        <v>5236</v>
      </c>
      <c r="B1210" s="0" t="s">
        <v>5237</v>
      </c>
      <c r="C1210" s="0" t="s">
        <v>5238</v>
      </c>
      <c r="D1210" s="0" t="s">
        <v>1143</v>
      </c>
      <c r="E1210" s="0" t="s">
        <v>5231</v>
      </c>
    </row>
    <row r="1211" customFormat="false" ht="15" hidden="false" customHeight="false" outlineLevel="0" collapsed="false">
      <c r="A1211" s="0" t="s">
        <v>5239</v>
      </c>
      <c r="B1211" s="0" t="s">
        <v>5240</v>
      </c>
      <c r="C1211" s="0" t="s">
        <v>5241</v>
      </c>
      <c r="D1211" s="0" t="s">
        <v>5242</v>
      </c>
      <c r="E1211" s="0" t="s">
        <v>5231</v>
      </c>
    </row>
    <row r="1212" customFormat="false" ht="15" hidden="false" customHeight="false" outlineLevel="0" collapsed="false">
      <c r="A1212" s="0" t="s">
        <v>5243</v>
      </c>
      <c r="B1212" s="0" t="s">
        <v>5244</v>
      </c>
      <c r="C1212" s="0" t="s">
        <v>5245</v>
      </c>
      <c r="D1212" s="0" t="s">
        <v>1106</v>
      </c>
      <c r="E1212" s="0" t="s">
        <v>5246</v>
      </c>
    </row>
    <row r="1213" customFormat="false" ht="15" hidden="false" customHeight="false" outlineLevel="0" collapsed="false">
      <c r="A1213" s="0" t="s">
        <v>5247</v>
      </c>
      <c r="B1213" s="0" t="s">
        <v>5248</v>
      </c>
      <c r="C1213" s="0" t="s">
        <v>5249</v>
      </c>
      <c r="D1213" s="0" t="s">
        <v>5250</v>
      </c>
      <c r="E1213" s="0" t="s">
        <v>5246</v>
      </c>
    </row>
    <row r="1214" customFormat="false" ht="15" hidden="false" customHeight="false" outlineLevel="0" collapsed="false">
      <c r="A1214" s="0" t="s">
        <v>5251</v>
      </c>
      <c r="B1214" s="0" t="s">
        <v>5252</v>
      </c>
      <c r="C1214" s="0" t="s">
        <v>5253</v>
      </c>
      <c r="D1214" s="0" t="s">
        <v>5254</v>
      </c>
      <c r="E1214" s="0" t="s">
        <v>5246</v>
      </c>
    </row>
    <row r="1215" customFormat="false" ht="15" hidden="false" customHeight="false" outlineLevel="0" collapsed="false">
      <c r="A1215" s="0" t="s">
        <v>5255</v>
      </c>
      <c r="B1215" s="0" t="s">
        <v>5256</v>
      </c>
      <c r="C1215" s="0" t="s">
        <v>5257</v>
      </c>
      <c r="D1215" s="0" t="s">
        <v>5258</v>
      </c>
      <c r="E1215" s="0" t="s">
        <v>5259</v>
      </c>
    </row>
    <row r="1216" customFormat="false" ht="15" hidden="false" customHeight="false" outlineLevel="0" collapsed="false">
      <c r="A1216" s="0" t="s">
        <v>5260</v>
      </c>
      <c r="B1216" s="0" t="s">
        <v>5261</v>
      </c>
      <c r="C1216" s="0" t="s">
        <v>5262</v>
      </c>
      <c r="D1216" s="0" t="s">
        <v>5263</v>
      </c>
      <c r="E1216" s="0" t="s">
        <v>5259</v>
      </c>
    </row>
    <row r="1217" customFormat="false" ht="15" hidden="false" customHeight="false" outlineLevel="0" collapsed="false">
      <c r="A1217" s="0" t="s">
        <v>5264</v>
      </c>
      <c r="B1217" s="0" t="s">
        <v>5265</v>
      </c>
      <c r="C1217" s="0" t="s">
        <v>5266</v>
      </c>
      <c r="D1217" s="0" t="s">
        <v>5267</v>
      </c>
      <c r="E1217" s="0" t="s">
        <v>5268</v>
      </c>
    </row>
    <row r="1218" customFormat="false" ht="15" hidden="false" customHeight="false" outlineLevel="0" collapsed="false">
      <c r="A1218" s="0" t="s">
        <v>5269</v>
      </c>
      <c r="B1218" s="0" t="s">
        <v>5270</v>
      </c>
      <c r="C1218" s="0" t="s">
        <v>5271</v>
      </c>
      <c r="D1218" s="0" t="s">
        <v>5272</v>
      </c>
      <c r="E1218" s="0" t="s">
        <v>5268</v>
      </c>
    </row>
    <row r="1219" customFormat="false" ht="15" hidden="false" customHeight="false" outlineLevel="0" collapsed="false">
      <c r="A1219" s="0" t="s">
        <v>5273</v>
      </c>
      <c r="B1219" s="0" t="s">
        <v>5274</v>
      </c>
      <c r="C1219" s="0" t="s">
        <v>5275</v>
      </c>
      <c r="D1219" s="0" t="s">
        <v>5276</v>
      </c>
      <c r="E1219" s="0" t="s">
        <v>5268</v>
      </c>
    </row>
    <row r="1220" customFormat="false" ht="15" hidden="false" customHeight="false" outlineLevel="0" collapsed="false">
      <c r="A1220" s="0" t="s">
        <v>5277</v>
      </c>
      <c r="B1220" s="0" t="s">
        <v>5278</v>
      </c>
      <c r="C1220" s="0" t="s">
        <v>5279</v>
      </c>
      <c r="D1220" s="0" t="s">
        <v>5280</v>
      </c>
      <c r="E1220" s="0" t="s">
        <v>5281</v>
      </c>
    </row>
    <row r="1221" customFormat="false" ht="15" hidden="false" customHeight="false" outlineLevel="0" collapsed="false">
      <c r="A1221" s="0" t="s">
        <v>5282</v>
      </c>
      <c r="B1221" s="0" t="s">
        <v>5283</v>
      </c>
      <c r="C1221" s="0" t="s">
        <v>5284</v>
      </c>
      <c r="D1221" s="0" t="s">
        <v>5285</v>
      </c>
      <c r="E1221" s="0" t="s">
        <v>5286</v>
      </c>
    </row>
    <row r="1222" customFormat="false" ht="15" hidden="false" customHeight="false" outlineLevel="0" collapsed="false">
      <c r="A1222" s="0" t="s">
        <v>5287</v>
      </c>
      <c r="B1222" s="0" t="s">
        <v>5288</v>
      </c>
      <c r="C1222" s="0" t="s">
        <v>5289</v>
      </c>
      <c r="D1222" s="0" t="s">
        <v>5290</v>
      </c>
      <c r="E1222" s="0" t="s">
        <v>5286</v>
      </c>
    </row>
    <row r="1223" customFormat="false" ht="15" hidden="false" customHeight="false" outlineLevel="0" collapsed="false">
      <c r="A1223" s="0" t="s">
        <v>5291</v>
      </c>
      <c r="B1223" s="0" t="s">
        <v>5292</v>
      </c>
      <c r="C1223" s="0" t="s">
        <v>5293</v>
      </c>
      <c r="D1223" s="0" t="s">
        <v>5294</v>
      </c>
      <c r="E1223" s="0" t="s">
        <v>5286</v>
      </c>
    </row>
    <row r="1224" customFormat="false" ht="15" hidden="false" customHeight="false" outlineLevel="0" collapsed="false">
      <c r="A1224" s="0" t="s">
        <v>5295</v>
      </c>
      <c r="B1224" s="0" t="s">
        <v>5296</v>
      </c>
      <c r="C1224" s="0" t="s">
        <v>5297</v>
      </c>
      <c r="D1224" s="0" t="s">
        <v>5298</v>
      </c>
      <c r="E1224" s="0" t="s">
        <v>5286</v>
      </c>
    </row>
    <row r="1225" customFormat="false" ht="15" hidden="false" customHeight="false" outlineLevel="0" collapsed="false">
      <c r="A1225" s="0" t="s">
        <v>5299</v>
      </c>
      <c r="B1225" s="0" t="s">
        <v>5300</v>
      </c>
      <c r="C1225" s="0" t="s">
        <v>5301</v>
      </c>
      <c r="D1225" s="0" t="s">
        <v>5302</v>
      </c>
      <c r="E1225" s="0" t="s">
        <v>5286</v>
      </c>
    </row>
    <row r="1226" customFormat="false" ht="15" hidden="false" customHeight="false" outlineLevel="0" collapsed="false">
      <c r="A1226" s="0" t="s">
        <v>5303</v>
      </c>
      <c r="B1226" s="0" t="s">
        <v>5304</v>
      </c>
      <c r="C1226" s="0" t="s">
        <v>5305</v>
      </c>
      <c r="D1226" s="0" t="s">
        <v>3479</v>
      </c>
      <c r="E1226" s="0" t="s">
        <v>5286</v>
      </c>
    </row>
    <row r="1227" customFormat="false" ht="15" hidden="false" customHeight="false" outlineLevel="0" collapsed="false">
      <c r="A1227" s="0" t="s">
        <v>5306</v>
      </c>
      <c r="B1227" s="0" t="s">
        <v>5307</v>
      </c>
      <c r="C1227" s="0" t="s">
        <v>5308</v>
      </c>
      <c r="D1227" s="0" t="s">
        <v>5309</v>
      </c>
      <c r="E1227" s="0" t="s">
        <v>5310</v>
      </c>
    </row>
    <row r="1228" customFormat="false" ht="15" hidden="false" customHeight="false" outlineLevel="0" collapsed="false">
      <c r="A1228" s="0" t="s">
        <v>5311</v>
      </c>
      <c r="B1228" s="0" t="s">
        <v>5312</v>
      </c>
      <c r="C1228" s="0" t="s">
        <v>5313</v>
      </c>
      <c r="D1228" s="0" t="s">
        <v>5314</v>
      </c>
      <c r="E1228" s="0" t="s">
        <v>5315</v>
      </c>
    </row>
    <row r="1229" customFormat="false" ht="15" hidden="false" customHeight="false" outlineLevel="0" collapsed="false">
      <c r="A1229" s="0" t="s">
        <v>5316</v>
      </c>
      <c r="B1229" s="0" t="s">
        <v>5317</v>
      </c>
      <c r="C1229" s="0" t="s">
        <v>5318</v>
      </c>
      <c r="D1229" s="0" t="s">
        <v>5319</v>
      </c>
      <c r="E1229" s="0" t="s">
        <v>5315</v>
      </c>
    </row>
    <row r="1230" customFormat="false" ht="15" hidden="false" customHeight="false" outlineLevel="0" collapsed="false">
      <c r="A1230" s="0" t="s">
        <v>5320</v>
      </c>
      <c r="B1230" s="0" t="s">
        <v>5321</v>
      </c>
      <c r="C1230" s="0" t="s">
        <v>5322</v>
      </c>
      <c r="D1230" s="0" t="s">
        <v>5323</v>
      </c>
      <c r="E1230" s="0" t="s">
        <v>5324</v>
      </c>
    </row>
    <row r="1231" customFormat="false" ht="15" hidden="false" customHeight="false" outlineLevel="0" collapsed="false">
      <c r="A1231" s="0" t="s">
        <v>5325</v>
      </c>
      <c r="B1231" s="0" t="s">
        <v>5326</v>
      </c>
      <c r="C1231" s="0" t="s">
        <v>5327</v>
      </c>
      <c r="D1231" s="0" t="s">
        <v>5328</v>
      </c>
      <c r="E1231" s="0" t="s">
        <v>5324</v>
      </c>
    </row>
    <row r="1232" customFormat="false" ht="15" hidden="false" customHeight="false" outlineLevel="0" collapsed="false">
      <c r="A1232" s="0" t="s">
        <v>5329</v>
      </c>
      <c r="B1232" s="0" t="s">
        <v>5330</v>
      </c>
      <c r="C1232" s="0" t="s">
        <v>5331</v>
      </c>
      <c r="D1232" s="0" t="s">
        <v>5332</v>
      </c>
      <c r="E1232" s="0" t="s">
        <v>5324</v>
      </c>
    </row>
    <row r="1233" customFormat="false" ht="15" hidden="false" customHeight="false" outlineLevel="0" collapsed="false">
      <c r="A1233" s="0" t="s">
        <v>5333</v>
      </c>
      <c r="B1233" s="0" t="s">
        <v>5334</v>
      </c>
      <c r="C1233" s="0" t="s">
        <v>5335</v>
      </c>
      <c r="D1233" s="0" t="s">
        <v>5336</v>
      </c>
      <c r="E1233" s="0" t="s">
        <v>5324</v>
      </c>
    </row>
    <row r="1234" customFormat="false" ht="15" hidden="false" customHeight="false" outlineLevel="0" collapsed="false">
      <c r="A1234" s="0" t="s">
        <v>5337</v>
      </c>
      <c r="B1234" s="0" t="s">
        <v>5338</v>
      </c>
      <c r="C1234" s="0" t="s">
        <v>5339</v>
      </c>
      <c r="D1234" s="0" t="s">
        <v>5340</v>
      </c>
      <c r="E1234" s="0" t="s">
        <v>5341</v>
      </c>
    </row>
    <row r="1235" customFormat="false" ht="15" hidden="false" customHeight="false" outlineLevel="0" collapsed="false">
      <c r="A1235" s="0" t="s">
        <v>5342</v>
      </c>
      <c r="B1235" s="0" t="s">
        <v>5343</v>
      </c>
      <c r="C1235" s="0" t="s">
        <v>5344</v>
      </c>
      <c r="D1235" s="0" t="s">
        <v>5345</v>
      </c>
      <c r="E1235" s="0" t="s">
        <v>5341</v>
      </c>
    </row>
    <row r="1236" customFormat="false" ht="15" hidden="false" customHeight="false" outlineLevel="0" collapsed="false">
      <c r="A1236" s="0" t="s">
        <v>5346</v>
      </c>
      <c r="B1236" s="0" t="s">
        <v>5347</v>
      </c>
      <c r="C1236" s="0" t="s">
        <v>5348</v>
      </c>
      <c r="D1236" s="0" t="s">
        <v>5349</v>
      </c>
      <c r="E1236" s="0" t="s">
        <v>5341</v>
      </c>
    </row>
    <row r="1237" customFormat="false" ht="15" hidden="false" customHeight="false" outlineLevel="0" collapsed="false">
      <c r="A1237" s="0" t="s">
        <v>5350</v>
      </c>
      <c r="B1237" s="0" t="s">
        <v>5351</v>
      </c>
      <c r="C1237" s="0" t="s">
        <v>5352</v>
      </c>
      <c r="D1237" s="0" t="s">
        <v>5353</v>
      </c>
      <c r="E1237" s="0" t="s">
        <v>5341</v>
      </c>
    </row>
    <row r="1238" customFormat="false" ht="15" hidden="false" customHeight="false" outlineLevel="0" collapsed="false">
      <c r="A1238" s="0" t="s">
        <v>5354</v>
      </c>
      <c r="B1238" s="0" t="s">
        <v>5355</v>
      </c>
      <c r="C1238" s="0" t="s">
        <v>5356</v>
      </c>
      <c r="D1238" s="0" t="s">
        <v>5357</v>
      </c>
      <c r="E1238" s="0" t="s">
        <v>5358</v>
      </c>
    </row>
    <row r="1239" customFormat="false" ht="15" hidden="false" customHeight="false" outlineLevel="0" collapsed="false">
      <c r="A1239" s="0" t="s">
        <v>5359</v>
      </c>
      <c r="B1239" s="0" t="s">
        <v>5360</v>
      </c>
      <c r="C1239" s="0" t="s">
        <v>5361</v>
      </c>
      <c r="D1239" s="0" t="s">
        <v>5362</v>
      </c>
      <c r="E1239" s="0" t="s">
        <v>5358</v>
      </c>
    </row>
    <row r="1240" customFormat="false" ht="15" hidden="false" customHeight="false" outlineLevel="0" collapsed="false">
      <c r="A1240" s="0" t="s">
        <v>5363</v>
      </c>
      <c r="B1240" s="0" t="s">
        <v>5364</v>
      </c>
      <c r="C1240" s="0" t="s">
        <v>5365</v>
      </c>
      <c r="D1240" s="0" t="s">
        <v>5366</v>
      </c>
      <c r="E1240" s="0" t="s">
        <v>5358</v>
      </c>
    </row>
    <row r="1241" customFormat="false" ht="15" hidden="false" customHeight="false" outlineLevel="0" collapsed="false">
      <c r="A1241" s="0" t="s">
        <v>5367</v>
      </c>
      <c r="B1241" s="0" t="s">
        <v>5368</v>
      </c>
      <c r="C1241" s="0" t="s">
        <v>5369</v>
      </c>
      <c r="D1241" s="0" t="s">
        <v>5370</v>
      </c>
      <c r="E1241" s="0" t="s">
        <v>5371</v>
      </c>
    </row>
    <row r="1242" customFormat="false" ht="15" hidden="false" customHeight="false" outlineLevel="0" collapsed="false">
      <c r="A1242" s="0" t="s">
        <v>5372</v>
      </c>
      <c r="B1242" s="0" t="s">
        <v>5373</v>
      </c>
      <c r="C1242" s="0" t="s">
        <v>5374</v>
      </c>
      <c r="D1242" s="0" t="s">
        <v>5375</v>
      </c>
      <c r="E1242" s="0" t="s">
        <v>5371</v>
      </c>
    </row>
    <row r="1243" customFormat="false" ht="15" hidden="false" customHeight="false" outlineLevel="0" collapsed="false">
      <c r="A1243" s="0" t="s">
        <v>5376</v>
      </c>
      <c r="B1243" s="0" t="s">
        <v>5377</v>
      </c>
      <c r="C1243" s="0" t="s">
        <v>5378</v>
      </c>
      <c r="D1243" s="0" t="s">
        <v>5379</v>
      </c>
      <c r="E1243" s="0" t="s">
        <v>5371</v>
      </c>
    </row>
    <row r="1244" customFormat="false" ht="15" hidden="false" customHeight="false" outlineLevel="0" collapsed="false">
      <c r="A1244" s="0" t="s">
        <v>5380</v>
      </c>
      <c r="B1244" s="0" t="s">
        <v>5381</v>
      </c>
      <c r="C1244" s="0" t="s">
        <v>5382</v>
      </c>
      <c r="D1244" s="0" t="s">
        <v>5383</v>
      </c>
      <c r="E1244" s="0" t="s">
        <v>5371</v>
      </c>
    </row>
    <row r="1245" customFormat="false" ht="15" hidden="false" customHeight="false" outlineLevel="0" collapsed="false">
      <c r="A1245" s="0" t="s">
        <v>5384</v>
      </c>
      <c r="B1245" s="0" t="s">
        <v>5385</v>
      </c>
      <c r="C1245" s="0" t="s">
        <v>5386</v>
      </c>
      <c r="D1245" s="0" t="s">
        <v>5387</v>
      </c>
      <c r="E1245" s="0" t="s">
        <v>5371</v>
      </c>
    </row>
    <row r="1246" customFormat="false" ht="15" hidden="false" customHeight="false" outlineLevel="0" collapsed="false">
      <c r="A1246" s="0" t="s">
        <v>5388</v>
      </c>
      <c r="B1246" s="0" t="s">
        <v>5389</v>
      </c>
      <c r="C1246" s="0" t="s">
        <v>5390</v>
      </c>
      <c r="D1246" s="0" t="s">
        <v>5391</v>
      </c>
      <c r="E1246" s="0" t="s">
        <v>5371</v>
      </c>
    </row>
    <row r="1247" customFormat="false" ht="15" hidden="false" customHeight="false" outlineLevel="0" collapsed="false">
      <c r="A1247" s="0" t="s">
        <v>5392</v>
      </c>
      <c r="B1247" s="0" t="s">
        <v>5393</v>
      </c>
      <c r="C1247" s="0" t="s">
        <v>5394</v>
      </c>
      <c r="D1247" s="0" t="s">
        <v>5395</v>
      </c>
      <c r="E1247" s="0" t="s">
        <v>5371</v>
      </c>
    </row>
    <row r="1248" customFormat="false" ht="15" hidden="false" customHeight="false" outlineLevel="0" collapsed="false">
      <c r="A1248" s="0" t="s">
        <v>5396</v>
      </c>
      <c r="B1248" s="0" t="s">
        <v>5397</v>
      </c>
      <c r="C1248" s="0" t="s">
        <v>5398</v>
      </c>
      <c r="D1248" s="0" t="s">
        <v>5399</v>
      </c>
      <c r="E1248" s="0" t="s">
        <v>5400</v>
      </c>
    </row>
    <row r="1249" customFormat="false" ht="15" hidden="false" customHeight="false" outlineLevel="0" collapsed="false">
      <c r="A1249" s="0" t="s">
        <v>5401</v>
      </c>
      <c r="B1249" s="0" t="s">
        <v>5402</v>
      </c>
      <c r="C1249" s="0" t="s">
        <v>5403</v>
      </c>
      <c r="D1249" s="0" t="s">
        <v>1474</v>
      </c>
      <c r="E1249" s="0" t="s">
        <v>5404</v>
      </c>
    </row>
    <row r="1250" customFormat="false" ht="15" hidden="false" customHeight="false" outlineLevel="0" collapsed="false">
      <c r="A1250" s="0" t="s">
        <v>5405</v>
      </c>
      <c r="B1250" s="0" t="s">
        <v>5406</v>
      </c>
      <c r="C1250" s="0" t="s">
        <v>5407</v>
      </c>
      <c r="D1250" s="0" t="s">
        <v>5408</v>
      </c>
      <c r="E1250" s="0" t="s">
        <v>5404</v>
      </c>
    </row>
    <row r="1251" customFormat="false" ht="15" hidden="false" customHeight="false" outlineLevel="0" collapsed="false">
      <c r="A1251" s="0" t="s">
        <v>5409</v>
      </c>
      <c r="B1251" s="0" t="s">
        <v>5410</v>
      </c>
      <c r="C1251" s="0" t="s">
        <v>5411</v>
      </c>
      <c r="D1251" s="0" t="s">
        <v>5412</v>
      </c>
      <c r="E1251" s="0" t="s">
        <v>5404</v>
      </c>
    </row>
    <row r="1252" customFormat="false" ht="15" hidden="false" customHeight="false" outlineLevel="0" collapsed="false">
      <c r="A1252" s="0" t="s">
        <v>5413</v>
      </c>
      <c r="B1252" s="0" t="s">
        <v>5414</v>
      </c>
      <c r="C1252" s="0" t="s">
        <v>5415</v>
      </c>
      <c r="D1252" s="0" t="s">
        <v>5416</v>
      </c>
      <c r="E1252" s="0" t="s">
        <v>5404</v>
      </c>
    </row>
    <row r="1253" customFormat="false" ht="15" hidden="false" customHeight="false" outlineLevel="0" collapsed="false">
      <c r="A1253" s="0" t="s">
        <v>5417</v>
      </c>
      <c r="B1253" s="0" t="s">
        <v>5418</v>
      </c>
      <c r="C1253" s="0" t="s">
        <v>5419</v>
      </c>
      <c r="D1253" s="0" t="s">
        <v>5420</v>
      </c>
      <c r="E1253" s="0" t="s">
        <v>5421</v>
      </c>
    </row>
    <row r="1254" customFormat="false" ht="15" hidden="false" customHeight="false" outlineLevel="0" collapsed="false">
      <c r="A1254" s="0" t="s">
        <v>5422</v>
      </c>
      <c r="B1254" s="0" t="s">
        <v>5423</v>
      </c>
      <c r="C1254" s="0" t="s">
        <v>5424</v>
      </c>
      <c r="D1254" s="0" t="s">
        <v>5425</v>
      </c>
      <c r="E1254" s="0" t="s">
        <v>5421</v>
      </c>
    </row>
    <row r="1255" customFormat="false" ht="15" hidden="false" customHeight="false" outlineLevel="0" collapsed="false">
      <c r="A1255" s="0" t="s">
        <v>5426</v>
      </c>
      <c r="B1255" s="0" t="s">
        <v>5427</v>
      </c>
      <c r="C1255" s="0" t="s">
        <v>5428</v>
      </c>
      <c r="D1255" s="0" t="s">
        <v>5429</v>
      </c>
      <c r="E1255" s="0" t="s">
        <v>5421</v>
      </c>
    </row>
    <row r="1256" customFormat="false" ht="15" hidden="false" customHeight="false" outlineLevel="0" collapsed="false">
      <c r="A1256" s="0" t="s">
        <v>5430</v>
      </c>
      <c r="B1256" s="0" t="s">
        <v>5431</v>
      </c>
      <c r="C1256" s="0" t="s">
        <v>5432</v>
      </c>
      <c r="D1256" s="0" t="s">
        <v>5433</v>
      </c>
      <c r="E1256" s="0" t="s">
        <v>5434</v>
      </c>
    </row>
    <row r="1257" customFormat="false" ht="15" hidden="false" customHeight="false" outlineLevel="0" collapsed="false">
      <c r="A1257" s="0" t="s">
        <v>5435</v>
      </c>
      <c r="B1257" s="0" t="s">
        <v>5436</v>
      </c>
      <c r="C1257" s="0" t="s">
        <v>5437</v>
      </c>
      <c r="D1257" s="0" t="s">
        <v>5438</v>
      </c>
      <c r="E1257" s="0" t="s">
        <v>5434</v>
      </c>
    </row>
    <row r="1258" customFormat="false" ht="15" hidden="false" customHeight="false" outlineLevel="0" collapsed="false">
      <c r="A1258" s="0" t="s">
        <v>5439</v>
      </c>
      <c r="B1258" s="0" t="s">
        <v>5440</v>
      </c>
      <c r="C1258" s="0" t="s">
        <v>5441</v>
      </c>
      <c r="D1258" s="0" t="s">
        <v>5442</v>
      </c>
      <c r="E1258" s="0" t="s">
        <v>5434</v>
      </c>
    </row>
    <row r="1259" customFormat="false" ht="15" hidden="false" customHeight="false" outlineLevel="0" collapsed="false">
      <c r="A1259" s="0" t="s">
        <v>5443</v>
      </c>
      <c r="B1259" s="0" t="s">
        <v>5444</v>
      </c>
      <c r="C1259" s="0" t="s">
        <v>5445</v>
      </c>
      <c r="D1259" s="0" t="s">
        <v>5446</v>
      </c>
      <c r="E1259" s="0" t="s">
        <v>5434</v>
      </c>
    </row>
    <row r="1260" customFormat="false" ht="15" hidden="false" customHeight="false" outlineLevel="0" collapsed="false">
      <c r="A1260" s="0" t="s">
        <v>5447</v>
      </c>
      <c r="B1260" s="0" t="s">
        <v>5448</v>
      </c>
      <c r="C1260" s="0" t="s">
        <v>5449</v>
      </c>
      <c r="D1260" s="0" t="s">
        <v>5450</v>
      </c>
      <c r="E1260" s="0" t="s">
        <v>5434</v>
      </c>
    </row>
    <row r="1261" customFormat="false" ht="15" hidden="false" customHeight="false" outlineLevel="0" collapsed="false">
      <c r="A1261" s="0" t="s">
        <v>5451</v>
      </c>
      <c r="B1261" s="0" t="s">
        <v>5452</v>
      </c>
      <c r="C1261" s="0" t="s">
        <v>5453</v>
      </c>
      <c r="D1261" s="0" t="s">
        <v>5454</v>
      </c>
      <c r="E1261" s="0" t="s">
        <v>5455</v>
      </c>
    </row>
    <row r="1262" customFormat="false" ht="15" hidden="false" customHeight="false" outlineLevel="0" collapsed="false">
      <c r="A1262" s="0" t="s">
        <v>5456</v>
      </c>
      <c r="B1262" s="0" t="s">
        <v>5457</v>
      </c>
      <c r="C1262" s="0" t="s">
        <v>5458</v>
      </c>
      <c r="D1262" s="0" t="s">
        <v>5459</v>
      </c>
      <c r="E1262" s="0" t="s">
        <v>5455</v>
      </c>
    </row>
    <row r="1263" customFormat="false" ht="15" hidden="false" customHeight="false" outlineLevel="0" collapsed="false">
      <c r="A1263" s="0" t="s">
        <v>5460</v>
      </c>
      <c r="B1263" s="0" t="s">
        <v>5461</v>
      </c>
      <c r="C1263" s="0" t="s">
        <v>5462</v>
      </c>
      <c r="D1263" s="0" t="s">
        <v>5463</v>
      </c>
      <c r="E1263" s="0" t="s">
        <v>5455</v>
      </c>
    </row>
    <row r="1264" customFormat="false" ht="15" hidden="false" customHeight="false" outlineLevel="0" collapsed="false">
      <c r="A1264" s="0" t="s">
        <v>5464</v>
      </c>
      <c r="B1264" s="0" t="s">
        <v>5465</v>
      </c>
      <c r="C1264" s="0" t="s">
        <v>5466</v>
      </c>
      <c r="D1264" s="0" t="s">
        <v>5467</v>
      </c>
      <c r="E1264" s="0" t="s">
        <v>5468</v>
      </c>
    </row>
    <row r="1265" customFormat="false" ht="15" hidden="false" customHeight="false" outlineLevel="0" collapsed="false">
      <c r="A1265" s="0" t="s">
        <v>5469</v>
      </c>
      <c r="B1265" s="0" t="s">
        <v>5470</v>
      </c>
      <c r="C1265" s="0" t="s">
        <v>5471</v>
      </c>
      <c r="D1265" s="0" t="s">
        <v>5472</v>
      </c>
      <c r="E1265" s="0" t="s">
        <v>5468</v>
      </c>
    </row>
    <row r="1266" customFormat="false" ht="15" hidden="false" customHeight="false" outlineLevel="0" collapsed="false">
      <c r="A1266" s="0" t="s">
        <v>5473</v>
      </c>
      <c r="B1266" s="0" t="s">
        <v>5474</v>
      </c>
      <c r="C1266" s="0" t="s">
        <v>5475</v>
      </c>
      <c r="D1266" s="0" t="s">
        <v>5476</v>
      </c>
      <c r="E1266" s="0" t="s">
        <v>5468</v>
      </c>
    </row>
    <row r="1267" customFormat="false" ht="15" hidden="false" customHeight="false" outlineLevel="0" collapsed="false">
      <c r="A1267" s="0" t="s">
        <v>5477</v>
      </c>
      <c r="B1267" s="0" t="s">
        <v>5478</v>
      </c>
      <c r="C1267" s="0" t="s">
        <v>5479</v>
      </c>
      <c r="D1267" s="0" t="s">
        <v>5480</v>
      </c>
      <c r="E1267" s="0" t="s">
        <v>5468</v>
      </c>
    </row>
    <row r="1268" customFormat="false" ht="15" hidden="false" customHeight="false" outlineLevel="0" collapsed="false">
      <c r="A1268" s="0" t="s">
        <v>5481</v>
      </c>
      <c r="B1268" s="0" t="s">
        <v>5482</v>
      </c>
      <c r="C1268" s="0" t="s">
        <v>5483</v>
      </c>
      <c r="D1268" s="0" t="s">
        <v>5484</v>
      </c>
      <c r="E1268" s="0" t="s">
        <v>5485</v>
      </c>
    </row>
    <row r="1269" customFormat="false" ht="15" hidden="false" customHeight="false" outlineLevel="0" collapsed="false">
      <c r="A1269" s="0" t="s">
        <v>5486</v>
      </c>
      <c r="B1269" s="0" t="s">
        <v>5487</v>
      </c>
      <c r="C1269" s="0" t="s">
        <v>5488</v>
      </c>
      <c r="D1269" s="0" t="s">
        <v>5489</v>
      </c>
      <c r="E1269" s="0" t="s">
        <v>5490</v>
      </c>
    </row>
    <row r="1270" customFormat="false" ht="15" hidden="false" customHeight="false" outlineLevel="0" collapsed="false">
      <c r="A1270" s="0" t="s">
        <v>5491</v>
      </c>
      <c r="B1270" s="0" t="s">
        <v>5492</v>
      </c>
      <c r="C1270" s="0" t="s">
        <v>5493</v>
      </c>
      <c r="D1270" s="0" t="s">
        <v>5494</v>
      </c>
      <c r="E1270" s="0" t="s">
        <v>5495</v>
      </c>
    </row>
    <row r="1271" customFormat="false" ht="15" hidden="false" customHeight="false" outlineLevel="0" collapsed="false">
      <c r="A1271" s="0" t="s">
        <v>5496</v>
      </c>
      <c r="B1271" s="0" t="s">
        <v>5497</v>
      </c>
      <c r="C1271" s="0" t="s">
        <v>5498</v>
      </c>
      <c r="D1271" s="0" t="s">
        <v>5499</v>
      </c>
      <c r="E1271" s="0" t="s">
        <v>5500</v>
      </c>
    </row>
    <row r="1272" customFormat="false" ht="15" hidden="false" customHeight="false" outlineLevel="0" collapsed="false">
      <c r="A1272" s="0" t="s">
        <v>5501</v>
      </c>
      <c r="B1272" s="0" t="s">
        <v>5502</v>
      </c>
      <c r="C1272" s="0" t="s">
        <v>5503</v>
      </c>
      <c r="D1272" s="0" t="s">
        <v>5504</v>
      </c>
      <c r="E1272" s="0" t="s">
        <v>5500</v>
      </c>
    </row>
    <row r="1273" customFormat="false" ht="15" hidden="false" customHeight="false" outlineLevel="0" collapsed="false">
      <c r="A1273" s="0" t="s">
        <v>5505</v>
      </c>
      <c r="B1273" s="0" t="s">
        <v>5506</v>
      </c>
      <c r="C1273" s="0" t="s">
        <v>5507</v>
      </c>
      <c r="D1273" s="0" t="s">
        <v>5508</v>
      </c>
      <c r="E1273" s="0" t="s">
        <v>5500</v>
      </c>
    </row>
    <row r="1274" customFormat="false" ht="15" hidden="false" customHeight="false" outlineLevel="0" collapsed="false">
      <c r="A1274" s="0" t="s">
        <v>5509</v>
      </c>
      <c r="B1274" s="0" t="s">
        <v>5510</v>
      </c>
      <c r="C1274" s="0" t="s">
        <v>5511</v>
      </c>
      <c r="D1274" s="0" t="s">
        <v>5512</v>
      </c>
      <c r="E1274" s="0" t="s">
        <v>5513</v>
      </c>
    </row>
    <row r="1275" customFormat="false" ht="15" hidden="false" customHeight="false" outlineLevel="0" collapsed="false">
      <c r="A1275" s="0" t="s">
        <v>5514</v>
      </c>
      <c r="B1275" s="0" t="s">
        <v>5515</v>
      </c>
      <c r="C1275" s="0" t="s">
        <v>5516</v>
      </c>
      <c r="D1275" s="0" t="s">
        <v>5517</v>
      </c>
      <c r="E1275" s="0" t="s">
        <v>5513</v>
      </c>
    </row>
    <row r="1276" customFormat="false" ht="15" hidden="false" customHeight="false" outlineLevel="0" collapsed="false">
      <c r="A1276" s="0" t="s">
        <v>5518</v>
      </c>
      <c r="B1276" s="0" t="s">
        <v>5519</v>
      </c>
      <c r="C1276" s="0" t="s">
        <v>5520</v>
      </c>
      <c r="D1276" s="0" t="s">
        <v>5521</v>
      </c>
      <c r="E1276" s="0" t="s">
        <v>5522</v>
      </c>
    </row>
    <row r="1277" customFormat="false" ht="15" hidden="false" customHeight="false" outlineLevel="0" collapsed="false">
      <c r="A1277" s="0" t="s">
        <v>5523</v>
      </c>
      <c r="B1277" s="0" t="s">
        <v>5524</v>
      </c>
      <c r="C1277" s="0" t="s">
        <v>5525</v>
      </c>
      <c r="D1277" s="0" t="s">
        <v>5526</v>
      </c>
      <c r="E1277" s="0" t="s">
        <v>5527</v>
      </c>
    </row>
    <row r="1278" customFormat="false" ht="15" hidden="false" customHeight="false" outlineLevel="0" collapsed="false">
      <c r="A1278" s="0" t="s">
        <v>5528</v>
      </c>
      <c r="B1278" s="0" t="s">
        <v>5529</v>
      </c>
      <c r="C1278" s="0" t="s">
        <v>5530</v>
      </c>
      <c r="D1278" s="0" t="s">
        <v>5531</v>
      </c>
      <c r="E1278" s="0" t="s">
        <v>5527</v>
      </c>
    </row>
    <row r="1279" customFormat="false" ht="15" hidden="false" customHeight="false" outlineLevel="0" collapsed="false">
      <c r="A1279" s="0" t="s">
        <v>5532</v>
      </c>
      <c r="B1279" s="0" t="s">
        <v>5533</v>
      </c>
      <c r="C1279" s="0" t="s">
        <v>5534</v>
      </c>
      <c r="D1279" s="0" t="s">
        <v>5535</v>
      </c>
      <c r="E1279" s="0" t="s">
        <v>5527</v>
      </c>
    </row>
    <row r="1280" customFormat="false" ht="15" hidden="false" customHeight="false" outlineLevel="0" collapsed="false">
      <c r="A1280" s="0" t="s">
        <v>5536</v>
      </c>
      <c r="B1280" s="0" t="s">
        <v>5537</v>
      </c>
      <c r="C1280" s="0" t="s">
        <v>5538</v>
      </c>
      <c r="D1280" s="0" t="s">
        <v>5539</v>
      </c>
      <c r="E1280" s="0" t="s">
        <v>5527</v>
      </c>
    </row>
    <row r="1281" customFormat="false" ht="15" hidden="false" customHeight="false" outlineLevel="0" collapsed="false">
      <c r="A1281" s="0" t="s">
        <v>5540</v>
      </c>
      <c r="B1281" s="0" t="s">
        <v>5541</v>
      </c>
      <c r="C1281" s="0" t="s">
        <v>5542</v>
      </c>
      <c r="D1281" s="0" t="s">
        <v>5543</v>
      </c>
      <c r="E1281" s="0" t="s">
        <v>5544</v>
      </c>
    </row>
    <row r="1282" customFormat="false" ht="15" hidden="false" customHeight="false" outlineLevel="0" collapsed="false">
      <c r="A1282" s="0" t="s">
        <v>5545</v>
      </c>
      <c r="B1282" s="0" t="s">
        <v>5546</v>
      </c>
      <c r="C1282" s="0" t="s">
        <v>5547</v>
      </c>
      <c r="D1282" s="0" t="s">
        <v>5548</v>
      </c>
      <c r="E1282" s="0" t="s">
        <v>5544</v>
      </c>
    </row>
    <row r="1283" customFormat="false" ht="15" hidden="false" customHeight="false" outlineLevel="0" collapsed="false">
      <c r="A1283" s="0" t="s">
        <v>5549</v>
      </c>
      <c r="B1283" s="0" t="s">
        <v>5550</v>
      </c>
      <c r="C1283" s="0" t="s">
        <v>5551</v>
      </c>
      <c r="D1283" s="0" t="s">
        <v>5552</v>
      </c>
      <c r="E1283" s="0" t="s">
        <v>5544</v>
      </c>
    </row>
    <row r="1284" customFormat="false" ht="15" hidden="false" customHeight="false" outlineLevel="0" collapsed="false">
      <c r="A1284" s="0" t="s">
        <v>5553</v>
      </c>
      <c r="B1284" s="0" t="s">
        <v>5554</v>
      </c>
      <c r="C1284" s="0" t="s">
        <v>5555</v>
      </c>
      <c r="D1284" s="0" t="s">
        <v>5556</v>
      </c>
      <c r="E1284" s="0" t="s">
        <v>5557</v>
      </c>
    </row>
    <row r="1285" customFormat="false" ht="15" hidden="false" customHeight="false" outlineLevel="0" collapsed="false">
      <c r="A1285" s="0" t="s">
        <v>5558</v>
      </c>
      <c r="B1285" s="0" t="s">
        <v>5559</v>
      </c>
      <c r="C1285" s="0" t="s">
        <v>5560</v>
      </c>
      <c r="D1285" s="0" t="s">
        <v>5561</v>
      </c>
      <c r="E1285" s="0" t="s">
        <v>5557</v>
      </c>
    </row>
    <row r="1286" customFormat="false" ht="15" hidden="false" customHeight="false" outlineLevel="0" collapsed="false">
      <c r="A1286" s="0" t="s">
        <v>5562</v>
      </c>
      <c r="B1286" s="0" t="s">
        <v>5563</v>
      </c>
      <c r="C1286" s="0" t="s">
        <v>5564</v>
      </c>
      <c r="D1286" s="0" t="s">
        <v>5565</v>
      </c>
      <c r="E1286" s="0" t="s">
        <v>5566</v>
      </c>
    </row>
    <row r="1287" customFormat="false" ht="15" hidden="false" customHeight="false" outlineLevel="0" collapsed="false">
      <c r="A1287" s="0" t="s">
        <v>5567</v>
      </c>
      <c r="B1287" s="0" t="s">
        <v>5568</v>
      </c>
      <c r="C1287" s="0" t="s">
        <v>5569</v>
      </c>
      <c r="D1287" s="0" t="s">
        <v>5570</v>
      </c>
      <c r="E1287" s="0" t="s">
        <v>5566</v>
      </c>
    </row>
    <row r="1288" customFormat="false" ht="15" hidden="false" customHeight="false" outlineLevel="0" collapsed="false">
      <c r="A1288" s="0" t="s">
        <v>5571</v>
      </c>
      <c r="B1288" s="0" t="s">
        <v>5572</v>
      </c>
      <c r="C1288" s="0" t="s">
        <v>5573</v>
      </c>
      <c r="D1288" s="0" t="s">
        <v>5574</v>
      </c>
      <c r="E1288" s="0" t="s">
        <v>5566</v>
      </c>
    </row>
    <row r="1289" customFormat="false" ht="15" hidden="false" customHeight="false" outlineLevel="0" collapsed="false">
      <c r="A1289" s="0" t="s">
        <v>5575</v>
      </c>
      <c r="B1289" s="0" t="s">
        <v>5576</v>
      </c>
      <c r="C1289" s="0" t="s">
        <v>5577</v>
      </c>
      <c r="D1289" s="0" t="s">
        <v>5578</v>
      </c>
      <c r="E1289" s="0" t="s">
        <v>5566</v>
      </c>
    </row>
    <row r="1290" customFormat="false" ht="15" hidden="false" customHeight="false" outlineLevel="0" collapsed="false">
      <c r="A1290" s="0" t="s">
        <v>5579</v>
      </c>
      <c r="B1290" s="0" t="s">
        <v>5580</v>
      </c>
      <c r="C1290" s="0" t="s">
        <v>5581</v>
      </c>
      <c r="D1290" s="0" t="s">
        <v>5582</v>
      </c>
      <c r="E1290" s="0" t="s">
        <v>5566</v>
      </c>
    </row>
    <row r="1291" customFormat="false" ht="15" hidden="false" customHeight="false" outlineLevel="0" collapsed="false">
      <c r="A1291" s="0" t="s">
        <v>5583</v>
      </c>
      <c r="B1291" s="0" t="s">
        <v>5584</v>
      </c>
      <c r="C1291" s="0" t="s">
        <v>5585</v>
      </c>
      <c r="D1291" s="0" t="s">
        <v>5586</v>
      </c>
      <c r="E1291" s="0" t="s">
        <v>5566</v>
      </c>
    </row>
    <row r="1292" customFormat="false" ht="15" hidden="false" customHeight="false" outlineLevel="0" collapsed="false">
      <c r="A1292" s="0" t="s">
        <v>5587</v>
      </c>
      <c r="B1292" s="0" t="s">
        <v>5588</v>
      </c>
      <c r="C1292" s="0" t="s">
        <v>5589</v>
      </c>
      <c r="D1292" s="0" t="s">
        <v>5590</v>
      </c>
      <c r="E1292" s="0" t="s">
        <v>5566</v>
      </c>
    </row>
    <row r="1293" customFormat="false" ht="15" hidden="false" customHeight="false" outlineLevel="0" collapsed="false">
      <c r="A1293" s="0" t="s">
        <v>5591</v>
      </c>
      <c r="B1293" s="0" t="s">
        <v>5592</v>
      </c>
      <c r="C1293" s="0" t="s">
        <v>5593</v>
      </c>
      <c r="D1293" s="0" t="s">
        <v>5594</v>
      </c>
      <c r="E1293" s="0" t="s">
        <v>5566</v>
      </c>
    </row>
    <row r="1294" customFormat="false" ht="15" hidden="false" customHeight="false" outlineLevel="0" collapsed="false">
      <c r="A1294" s="0" t="s">
        <v>5595</v>
      </c>
      <c r="B1294" s="0" t="s">
        <v>5596</v>
      </c>
      <c r="C1294" s="0" t="s">
        <v>5597</v>
      </c>
      <c r="D1294" s="0" t="s">
        <v>5598</v>
      </c>
      <c r="E1294" s="0" t="s">
        <v>5599</v>
      </c>
    </row>
    <row r="1295" customFormat="false" ht="15" hidden="false" customHeight="false" outlineLevel="0" collapsed="false">
      <c r="A1295" s="0" t="s">
        <v>5600</v>
      </c>
      <c r="B1295" s="0" t="s">
        <v>5601</v>
      </c>
      <c r="C1295" s="0" t="s">
        <v>5602</v>
      </c>
      <c r="D1295" s="0" t="s">
        <v>5603</v>
      </c>
      <c r="E1295" s="0" t="s">
        <v>5599</v>
      </c>
    </row>
    <row r="1296" customFormat="false" ht="15" hidden="false" customHeight="false" outlineLevel="0" collapsed="false">
      <c r="A1296" s="0" t="s">
        <v>5604</v>
      </c>
      <c r="B1296" s="0" t="s">
        <v>5605</v>
      </c>
      <c r="C1296" s="0" t="s">
        <v>5606</v>
      </c>
      <c r="D1296" s="0" t="s">
        <v>5607</v>
      </c>
      <c r="E1296" s="0" t="s">
        <v>5599</v>
      </c>
    </row>
    <row r="1297" customFormat="false" ht="15" hidden="false" customHeight="false" outlineLevel="0" collapsed="false">
      <c r="A1297" s="0" t="s">
        <v>5608</v>
      </c>
      <c r="B1297" s="0" t="s">
        <v>5609</v>
      </c>
      <c r="C1297" s="0" t="s">
        <v>5610</v>
      </c>
      <c r="D1297" s="0" t="s">
        <v>5611</v>
      </c>
      <c r="E1297" s="0" t="s">
        <v>5599</v>
      </c>
    </row>
    <row r="1298" customFormat="false" ht="15" hidden="false" customHeight="false" outlineLevel="0" collapsed="false">
      <c r="A1298" s="0" t="s">
        <v>5612</v>
      </c>
      <c r="B1298" s="0" t="s">
        <v>5613</v>
      </c>
      <c r="C1298" s="0" t="s">
        <v>5614</v>
      </c>
      <c r="D1298" s="0" t="s">
        <v>5615</v>
      </c>
      <c r="E1298" s="0" t="s">
        <v>5599</v>
      </c>
    </row>
    <row r="1299" customFormat="false" ht="15" hidden="false" customHeight="false" outlineLevel="0" collapsed="false">
      <c r="A1299" s="0" t="s">
        <v>5616</v>
      </c>
      <c r="B1299" s="0" t="s">
        <v>5617</v>
      </c>
      <c r="C1299" s="0" t="s">
        <v>5618</v>
      </c>
      <c r="D1299" s="0" t="s">
        <v>5619</v>
      </c>
      <c r="E1299" s="0" t="s">
        <v>5599</v>
      </c>
    </row>
    <row r="1300" customFormat="false" ht="15" hidden="false" customHeight="false" outlineLevel="0" collapsed="false">
      <c r="A1300" s="0" t="s">
        <v>5620</v>
      </c>
      <c r="B1300" s="0" t="s">
        <v>5621</v>
      </c>
      <c r="C1300" s="0" t="s">
        <v>5622</v>
      </c>
      <c r="D1300" s="0" t="s">
        <v>5623</v>
      </c>
      <c r="E1300" s="0" t="s">
        <v>5599</v>
      </c>
    </row>
    <row r="1301" customFormat="false" ht="15" hidden="false" customHeight="false" outlineLevel="0" collapsed="false">
      <c r="A1301" s="0" t="s">
        <v>5624</v>
      </c>
      <c r="B1301" s="0" t="s">
        <v>5625</v>
      </c>
      <c r="C1301" s="0" t="s">
        <v>5626</v>
      </c>
      <c r="D1301" s="0" t="s">
        <v>5627</v>
      </c>
      <c r="E1301" s="0" t="s">
        <v>5628</v>
      </c>
    </row>
    <row r="1302" customFormat="false" ht="15" hidden="false" customHeight="false" outlineLevel="0" collapsed="false">
      <c r="A1302" s="0" t="s">
        <v>5629</v>
      </c>
      <c r="B1302" s="0" t="s">
        <v>5630</v>
      </c>
      <c r="C1302" s="0" t="s">
        <v>5631</v>
      </c>
      <c r="D1302" s="0" t="s">
        <v>5632</v>
      </c>
      <c r="E1302" s="0" t="s">
        <v>5628</v>
      </c>
    </row>
    <row r="1303" customFormat="false" ht="15" hidden="false" customHeight="false" outlineLevel="0" collapsed="false">
      <c r="A1303" s="0" t="s">
        <v>5633</v>
      </c>
      <c r="B1303" s="0" t="s">
        <v>5634</v>
      </c>
      <c r="C1303" s="0" t="s">
        <v>5635</v>
      </c>
      <c r="D1303" s="0" t="s">
        <v>5636</v>
      </c>
      <c r="E1303" s="0" t="s">
        <v>5628</v>
      </c>
    </row>
    <row r="1304" customFormat="false" ht="15" hidden="false" customHeight="false" outlineLevel="0" collapsed="false">
      <c r="A1304" s="0" t="s">
        <v>5637</v>
      </c>
      <c r="B1304" s="0" t="s">
        <v>5638</v>
      </c>
      <c r="C1304" s="0" t="s">
        <v>5639</v>
      </c>
      <c r="D1304" s="0" t="s">
        <v>5640</v>
      </c>
      <c r="E1304" s="0" t="s">
        <v>5641</v>
      </c>
    </row>
    <row r="1305" customFormat="false" ht="15" hidden="false" customHeight="false" outlineLevel="0" collapsed="false">
      <c r="A1305" s="0" t="s">
        <v>5642</v>
      </c>
      <c r="B1305" s="0" t="s">
        <v>5643</v>
      </c>
      <c r="C1305" s="0" t="s">
        <v>5644</v>
      </c>
      <c r="D1305" s="0" t="s">
        <v>5645</v>
      </c>
      <c r="E1305" s="0" t="s">
        <v>5641</v>
      </c>
    </row>
    <row r="1306" customFormat="false" ht="15" hidden="false" customHeight="false" outlineLevel="0" collapsed="false">
      <c r="A1306" s="0" t="s">
        <v>5646</v>
      </c>
      <c r="B1306" s="0" t="s">
        <v>5647</v>
      </c>
      <c r="C1306" s="0" t="s">
        <v>5648</v>
      </c>
      <c r="D1306" s="0" t="s">
        <v>5649</v>
      </c>
      <c r="E1306" s="0" t="s">
        <v>5641</v>
      </c>
    </row>
    <row r="1307" customFormat="false" ht="15" hidden="false" customHeight="false" outlineLevel="0" collapsed="false">
      <c r="A1307" s="0" t="s">
        <v>5650</v>
      </c>
      <c r="B1307" s="0" t="s">
        <v>5651</v>
      </c>
      <c r="C1307" s="0" t="s">
        <v>5652</v>
      </c>
      <c r="D1307" s="0" t="s">
        <v>5653</v>
      </c>
      <c r="E1307" s="0" t="s">
        <v>5641</v>
      </c>
    </row>
    <row r="1308" customFormat="false" ht="15" hidden="false" customHeight="false" outlineLevel="0" collapsed="false">
      <c r="A1308" s="0" t="s">
        <v>5654</v>
      </c>
      <c r="B1308" s="0" t="s">
        <v>5655</v>
      </c>
      <c r="C1308" s="0" t="s">
        <v>5656</v>
      </c>
      <c r="D1308" s="0" t="s">
        <v>5657</v>
      </c>
      <c r="E1308" s="0" t="s">
        <v>5641</v>
      </c>
    </row>
    <row r="1309" customFormat="false" ht="15" hidden="false" customHeight="false" outlineLevel="0" collapsed="false">
      <c r="A1309" s="0" t="s">
        <v>5658</v>
      </c>
      <c r="B1309" s="0" t="s">
        <v>5659</v>
      </c>
      <c r="C1309" s="0" t="s">
        <v>5660</v>
      </c>
      <c r="D1309" s="0" t="s">
        <v>5661</v>
      </c>
      <c r="E1309" s="0" t="s">
        <v>5662</v>
      </c>
    </row>
    <row r="1310" customFormat="false" ht="15" hidden="false" customHeight="false" outlineLevel="0" collapsed="false">
      <c r="A1310" s="0" t="s">
        <v>5663</v>
      </c>
      <c r="B1310" s="0" t="s">
        <v>5664</v>
      </c>
      <c r="C1310" s="0" t="s">
        <v>5665</v>
      </c>
      <c r="D1310" s="0" t="s">
        <v>5666</v>
      </c>
      <c r="E1310" s="0" t="s">
        <v>5662</v>
      </c>
    </row>
    <row r="1311" customFormat="false" ht="15" hidden="false" customHeight="false" outlineLevel="0" collapsed="false">
      <c r="A1311" s="0" t="s">
        <v>5667</v>
      </c>
      <c r="B1311" s="0" t="s">
        <v>5668</v>
      </c>
      <c r="C1311" s="0" t="s">
        <v>5669</v>
      </c>
      <c r="D1311" s="0" t="s">
        <v>1233</v>
      </c>
      <c r="E1311" s="0" t="s">
        <v>5662</v>
      </c>
    </row>
    <row r="1312" customFormat="false" ht="15" hidden="false" customHeight="false" outlineLevel="0" collapsed="false">
      <c r="A1312" s="0" t="s">
        <v>5670</v>
      </c>
      <c r="B1312" s="0" t="s">
        <v>5671</v>
      </c>
      <c r="C1312" s="0" t="s">
        <v>5672</v>
      </c>
      <c r="D1312" s="0" t="s">
        <v>5673</v>
      </c>
      <c r="E1312" s="0" t="s">
        <v>5662</v>
      </c>
    </row>
    <row r="1313" customFormat="false" ht="15" hidden="false" customHeight="false" outlineLevel="0" collapsed="false">
      <c r="A1313" s="0" t="s">
        <v>5674</v>
      </c>
      <c r="B1313" s="0" t="s">
        <v>5675</v>
      </c>
      <c r="C1313" s="0" t="s">
        <v>5676</v>
      </c>
      <c r="D1313" s="0" t="s">
        <v>1327</v>
      </c>
      <c r="E1313" s="0" t="s">
        <v>5662</v>
      </c>
    </row>
    <row r="1314" customFormat="false" ht="15" hidden="false" customHeight="false" outlineLevel="0" collapsed="false">
      <c r="A1314" s="0" t="s">
        <v>5677</v>
      </c>
      <c r="B1314" s="0" t="s">
        <v>5678</v>
      </c>
      <c r="C1314" s="0" t="s">
        <v>5679</v>
      </c>
      <c r="D1314" s="0" t="s">
        <v>5680</v>
      </c>
      <c r="E1314" s="0" t="s">
        <v>5681</v>
      </c>
    </row>
    <row r="1315" customFormat="false" ht="15" hidden="false" customHeight="false" outlineLevel="0" collapsed="false">
      <c r="A1315" s="0" t="s">
        <v>5682</v>
      </c>
      <c r="B1315" s="0" t="s">
        <v>5683</v>
      </c>
      <c r="C1315" s="0" t="s">
        <v>5684</v>
      </c>
      <c r="D1315" s="0" t="s">
        <v>5685</v>
      </c>
      <c r="E1315" s="0" t="s">
        <v>5681</v>
      </c>
    </row>
    <row r="1316" customFormat="false" ht="15" hidden="false" customHeight="false" outlineLevel="0" collapsed="false">
      <c r="A1316" s="0" t="s">
        <v>5686</v>
      </c>
      <c r="B1316" s="0" t="s">
        <v>5687</v>
      </c>
      <c r="C1316" s="0" t="s">
        <v>5688</v>
      </c>
      <c r="D1316" s="0" t="s">
        <v>5689</v>
      </c>
      <c r="E1316" s="0" t="s">
        <v>5681</v>
      </c>
    </row>
    <row r="1317" customFormat="false" ht="15" hidden="false" customHeight="false" outlineLevel="0" collapsed="false">
      <c r="A1317" s="0" t="s">
        <v>5690</v>
      </c>
      <c r="B1317" s="0" t="s">
        <v>5691</v>
      </c>
      <c r="C1317" s="0" t="s">
        <v>5692</v>
      </c>
      <c r="D1317" s="0" t="s">
        <v>5693</v>
      </c>
      <c r="E1317" s="0" t="s">
        <v>5694</v>
      </c>
    </row>
    <row r="1318" customFormat="false" ht="15" hidden="false" customHeight="false" outlineLevel="0" collapsed="false">
      <c r="A1318" s="0" t="s">
        <v>5695</v>
      </c>
      <c r="B1318" s="0" t="s">
        <v>5696</v>
      </c>
      <c r="C1318" s="0" t="s">
        <v>5697</v>
      </c>
      <c r="D1318" s="0" t="s">
        <v>3095</v>
      </c>
      <c r="E1318" s="0" t="s">
        <v>5694</v>
      </c>
    </row>
    <row r="1319" customFormat="false" ht="15" hidden="false" customHeight="false" outlineLevel="0" collapsed="false">
      <c r="A1319" s="0" t="s">
        <v>5698</v>
      </c>
      <c r="B1319" s="0" t="s">
        <v>5699</v>
      </c>
      <c r="C1319" s="0" t="s">
        <v>5700</v>
      </c>
      <c r="D1319" s="0" t="s">
        <v>1266</v>
      </c>
      <c r="E1319" s="0" t="s">
        <v>5694</v>
      </c>
    </row>
    <row r="1320" customFormat="false" ht="15" hidden="false" customHeight="false" outlineLevel="0" collapsed="false">
      <c r="A1320" s="0" t="s">
        <v>5701</v>
      </c>
      <c r="B1320" s="0" t="s">
        <v>5702</v>
      </c>
      <c r="C1320" s="0" t="s">
        <v>5703</v>
      </c>
      <c r="D1320" s="0" t="s">
        <v>5704</v>
      </c>
      <c r="E1320" s="0" t="s">
        <v>5694</v>
      </c>
    </row>
    <row r="1321" customFormat="false" ht="15" hidden="false" customHeight="false" outlineLevel="0" collapsed="false">
      <c r="A1321" s="0" t="s">
        <v>5705</v>
      </c>
      <c r="B1321" s="0" t="s">
        <v>5706</v>
      </c>
      <c r="C1321" s="0" t="s">
        <v>5707</v>
      </c>
      <c r="D1321" s="0" t="s">
        <v>5708</v>
      </c>
      <c r="E1321" s="0" t="s">
        <v>5709</v>
      </c>
    </row>
    <row r="1322" customFormat="false" ht="15" hidden="false" customHeight="false" outlineLevel="0" collapsed="false">
      <c r="A1322" s="0" t="s">
        <v>5710</v>
      </c>
      <c r="B1322" s="0" t="s">
        <v>5711</v>
      </c>
      <c r="C1322" s="0" t="s">
        <v>5712</v>
      </c>
      <c r="D1322" s="0" t="s">
        <v>5713</v>
      </c>
      <c r="E1322" s="0" t="s">
        <v>5709</v>
      </c>
    </row>
    <row r="1323" customFormat="false" ht="15" hidden="false" customHeight="false" outlineLevel="0" collapsed="false">
      <c r="A1323" s="0" t="s">
        <v>5714</v>
      </c>
      <c r="B1323" s="0" t="s">
        <v>5715</v>
      </c>
      <c r="C1323" s="0" t="s">
        <v>5716</v>
      </c>
      <c r="D1323" s="0" t="s">
        <v>5717</v>
      </c>
      <c r="E1323" s="0" t="s">
        <v>5709</v>
      </c>
    </row>
    <row r="1324" customFormat="false" ht="15" hidden="false" customHeight="false" outlineLevel="0" collapsed="false">
      <c r="A1324" s="0" t="s">
        <v>5718</v>
      </c>
      <c r="B1324" s="0" t="s">
        <v>5719</v>
      </c>
      <c r="C1324" s="0" t="s">
        <v>5720</v>
      </c>
      <c r="D1324" s="0" t="s">
        <v>5721</v>
      </c>
      <c r="E1324" s="0" t="s">
        <v>5709</v>
      </c>
    </row>
    <row r="1325" customFormat="false" ht="15" hidden="false" customHeight="false" outlineLevel="0" collapsed="false">
      <c r="A1325" s="0" t="s">
        <v>5722</v>
      </c>
      <c r="B1325" s="0" t="s">
        <v>5723</v>
      </c>
      <c r="C1325" s="0" t="s">
        <v>5724</v>
      </c>
      <c r="D1325" s="0" t="s">
        <v>5725</v>
      </c>
      <c r="E1325" s="0" t="s">
        <v>5726</v>
      </c>
    </row>
    <row r="1326" customFormat="false" ht="15" hidden="false" customHeight="false" outlineLevel="0" collapsed="false">
      <c r="A1326" s="0" t="s">
        <v>5727</v>
      </c>
      <c r="B1326" s="0" t="s">
        <v>5728</v>
      </c>
      <c r="C1326" s="0" t="s">
        <v>5729</v>
      </c>
      <c r="D1326" s="0" t="s">
        <v>5730</v>
      </c>
      <c r="E1326" s="0" t="s">
        <v>5731</v>
      </c>
    </row>
    <row r="1327" customFormat="false" ht="15" hidden="false" customHeight="false" outlineLevel="0" collapsed="false">
      <c r="A1327" s="0" t="s">
        <v>5732</v>
      </c>
      <c r="B1327" s="0" t="s">
        <v>5733</v>
      </c>
      <c r="C1327" s="0" t="s">
        <v>5734</v>
      </c>
      <c r="D1327" s="0" t="s">
        <v>5735</v>
      </c>
      <c r="E1327" s="0" t="s">
        <v>5731</v>
      </c>
    </row>
    <row r="1328" customFormat="false" ht="15" hidden="false" customHeight="false" outlineLevel="0" collapsed="false">
      <c r="A1328" s="0" t="s">
        <v>5736</v>
      </c>
      <c r="B1328" s="0" t="s">
        <v>5737</v>
      </c>
      <c r="C1328" s="0" t="s">
        <v>5738</v>
      </c>
      <c r="D1328" s="0" t="s">
        <v>5739</v>
      </c>
      <c r="E1328" s="0" t="s">
        <v>5731</v>
      </c>
    </row>
    <row r="1329" customFormat="false" ht="15" hidden="false" customHeight="false" outlineLevel="0" collapsed="false">
      <c r="A1329" s="0" t="s">
        <v>5740</v>
      </c>
      <c r="B1329" s="0" t="s">
        <v>5741</v>
      </c>
      <c r="C1329" s="0" t="s">
        <v>5742</v>
      </c>
      <c r="D1329" s="0" t="s">
        <v>4778</v>
      </c>
      <c r="E1329" s="0" t="s">
        <v>5731</v>
      </c>
    </row>
    <row r="1330" customFormat="false" ht="15" hidden="false" customHeight="false" outlineLevel="0" collapsed="false">
      <c r="A1330" s="0" t="s">
        <v>5743</v>
      </c>
      <c r="B1330" s="0" t="s">
        <v>5744</v>
      </c>
      <c r="C1330" s="0" t="s">
        <v>5745</v>
      </c>
      <c r="D1330" s="0" t="s">
        <v>5746</v>
      </c>
      <c r="E1330" s="0" t="s">
        <v>5747</v>
      </c>
    </row>
    <row r="1331" customFormat="false" ht="15" hidden="false" customHeight="false" outlineLevel="0" collapsed="false">
      <c r="A1331" s="0" t="s">
        <v>5748</v>
      </c>
      <c r="B1331" s="0" t="s">
        <v>5749</v>
      </c>
      <c r="C1331" s="0" t="s">
        <v>5750</v>
      </c>
      <c r="D1331" s="0" t="s">
        <v>5751</v>
      </c>
      <c r="E1331" s="0" t="s">
        <v>5747</v>
      </c>
    </row>
    <row r="1332" customFormat="false" ht="15" hidden="false" customHeight="false" outlineLevel="0" collapsed="false">
      <c r="A1332" s="0" t="s">
        <v>5752</v>
      </c>
      <c r="B1332" s="0" t="s">
        <v>5753</v>
      </c>
      <c r="C1332" s="0" t="s">
        <v>5754</v>
      </c>
      <c r="D1332" s="0" t="s">
        <v>5755</v>
      </c>
      <c r="E1332" s="0" t="s">
        <v>5747</v>
      </c>
    </row>
    <row r="1333" customFormat="false" ht="15" hidden="false" customHeight="false" outlineLevel="0" collapsed="false">
      <c r="A1333" s="0" t="s">
        <v>5756</v>
      </c>
      <c r="B1333" s="0" t="s">
        <v>5757</v>
      </c>
      <c r="C1333" s="0" t="s">
        <v>5758</v>
      </c>
      <c r="D1333" s="0" t="s">
        <v>5759</v>
      </c>
      <c r="E1333" s="0" t="s">
        <v>5747</v>
      </c>
    </row>
    <row r="1334" customFormat="false" ht="15" hidden="false" customHeight="false" outlineLevel="0" collapsed="false">
      <c r="A1334" s="0" t="s">
        <v>5760</v>
      </c>
      <c r="B1334" s="0" t="s">
        <v>5761</v>
      </c>
      <c r="C1334" s="0" t="s">
        <v>5762</v>
      </c>
      <c r="D1334" s="0" t="s">
        <v>5763</v>
      </c>
      <c r="E1334" s="0" t="s">
        <v>5747</v>
      </c>
    </row>
    <row r="1335" customFormat="false" ht="15" hidden="false" customHeight="false" outlineLevel="0" collapsed="false">
      <c r="A1335" s="0" t="s">
        <v>5764</v>
      </c>
      <c r="B1335" s="0" t="s">
        <v>5765</v>
      </c>
      <c r="C1335" s="0" t="s">
        <v>5766</v>
      </c>
      <c r="D1335" s="0" t="s">
        <v>5767</v>
      </c>
      <c r="E1335" s="0" t="s">
        <v>5768</v>
      </c>
    </row>
    <row r="1336" customFormat="false" ht="15" hidden="false" customHeight="false" outlineLevel="0" collapsed="false">
      <c r="A1336" s="0" t="s">
        <v>5769</v>
      </c>
      <c r="B1336" s="0" t="s">
        <v>5770</v>
      </c>
      <c r="C1336" s="0" t="s">
        <v>5771</v>
      </c>
      <c r="D1336" s="0" t="s">
        <v>5772</v>
      </c>
      <c r="E1336" s="0" t="s">
        <v>5768</v>
      </c>
    </row>
    <row r="1337" customFormat="false" ht="15" hidden="false" customHeight="false" outlineLevel="0" collapsed="false">
      <c r="A1337" s="0" t="s">
        <v>5773</v>
      </c>
      <c r="B1337" s="0" t="s">
        <v>5774</v>
      </c>
      <c r="C1337" s="0" t="s">
        <v>5775</v>
      </c>
      <c r="D1337" s="0" t="s">
        <v>5776</v>
      </c>
      <c r="E1337" s="0" t="s">
        <v>5768</v>
      </c>
    </row>
    <row r="1338" customFormat="false" ht="15" hidden="false" customHeight="false" outlineLevel="0" collapsed="false">
      <c r="A1338" s="0" t="s">
        <v>5777</v>
      </c>
      <c r="B1338" s="0" t="s">
        <v>5778</v>
      </c>
      <c r="C1338" s="0" t="s">
        <v>5779</v>
      </c>
      <c r="D1338" s="0" t="s">
        <v>5780</v>
      </c>
      <c r="E1338" s="0" t="s">
        <v>5768</v>
      </c>
    </row>
    <row r="1339" customFormat="false" ht="15" hidden="false" customHeight="false" outlineLevel="0" collapsed="false">
      <c r="A1339" s="0" t="s">
        <v>5781</v>
      </c>
      <c r="B1339" s="0" t="s">
        <v>5782</v>
      </c>
      <c r="C1339" s="0" t="s">
        <v>5783</v>
      </c>
      <c r="D1339" s="0" t="s">
        <v>5784</v>
      </c>
      <c r="E1339" s="0" t="s">
        <v>5768</v>
      </c>
    </row>
    <row r="1340" customFormat="false" ht="15" hidden="false" customHeight="false" outlineLevel="0" collapsed="false">
      <c r="A1340" s="0" t="s">
        <v>5785</v>
      </c>
      <c r="B1340" s="0" t="s">
        <v>5786</v>
      </c>
      <c r="C1340" s="0" t="s">
        <v>5787</v>
      </c>
      <c r="D1340" s="0" t="s">
        <v>5788</v>
      </c>
      <c r="E1340" s="0" t="s">
        <v>5768</v>
      </c>
    </row>
    <row r="1341" customFormat="false" ht="15" hidden="false" customHeight="false" outlineLevel="0" collapsed="false">
      <c r="A1341" s="0" t="s">
        <v>5789</v>
      </c>
      <c r="B1341" s="0" t="s">
        <v>5790</v>
      </c>
      <c r="C1341" s="0" t="s">
        <v>5791</v>
      </c>
      <c r="D1341" s="0" t="s">
        <v>5792</v>
      </c>
      <c r="E1341" s="0" t="s">
        <v>5768</v>
      </c>
    </row>
    <row r="1342" customFormat="false" ht="15" hidden="false" customHeight="false" outlineLevel="0" collapsed="false">
      <c r="A1342" s="0" t="s">
        <v>5793</v>
      </c>
      <c r="B1342" s="0" t="s">
        <v>5794</v>
      </c>
      <c r="C1342" s="0" t="s">
        <v>5795</v>
      </c>
      <c r="D1342" s="0" t="s">
        <v>5796</v>
      </c>
      <c r="E1342" s="0" t="s">
        <v>5797</v>
      </c>
    </row>
    <row r="1343" customFormat="false" ht="15" hidden="false" customHeight="false" outlineLevel="0" collapsed="false">
      <c r="A1343" s="0" t="s">
        <v>5798</v>
      </c>
      <c r="B1343" s="0" t="s">
        <v>5799</v>
      </c>
      <c r="C1343" s="0" t="s">
        <v>5800</v>
      </c>
      <c r="D1343" s="0" t="s">
        <v>5801</v>
      </c>
      <c r="E1343" s="0" t="s">
        <v>5797</v>
      </c>
    </row>
    <row r="1344" customFormat="false" ht="15" hidden="false" customHeight="false" outlineLevel="0" collapsed="false">
      <c r="A1344" s="0" t="s">
        <v>5802</v>
      </c>
      <c r="B1344" s="0" t="s">
        <v>5803</v>
      </c>
      <c r="C1344" s="0" t="s">
        <v>5804</v>
      </c>
      <c r="D1344" s="0" t="s">
        <v>5805</v>
      </c>
      <c r="E1344" s="0" t="s">
        <v>5797</v>
      </c>
    </row>
    <row r="1345" customFormat="false" ht="15" hidden="false" customHeight="false" outlineLevel="0" collapsed="false">
      <c r="A1345" s="0" t="s">
        <v>5806</v>
      </c>
      <c r="B1345" s="0" t="s">
        <v>5807</v>
      </c>
      <c r="C1345" s="0" t="s">
        <v>5808</v>
      </c>
      <c r="D1345" s="0" t="s">
        <v>5809</v>
      </c>
      <c r="E1345" s="0" t="s">
        <v>5797</v>
      </c>
    </row>
    <row r="1346" customFormat="false" ht="15" hidden="false" customHeight="false" outlineLevel="0" collapsed="false">
      <c r="A1346" s="0" t="s">
        <v>5810</v>
      </c>
      <c r="B1346" s="0" t="s">
        <v>5811</v>
      </c>
      <c r="C1346" s="0" t="s">
        <v>5812</v>
      </c>
      <c r="D1346" s="0" t="s">
        <v>5813</v>
      </c>
      <c r="E1346" s="0" t="s">
        <v>5814</v>
      </c>
    </row>
    <row r="1347" customFormat="false" ht="15" hidden="false" customHeight="false" outlineLevel="0" collapsed="false">
      <c r="A1347" s="0" t="s">
        <v>5815</v>
      </c>
      <c r="B1347" s="0" t="s">
        <v>5816</v>
      </c>
      <c r="C1347" s="0" t="s">
        <v>5817</v>
      </c>
      <c r="D1347" s="0" t="s">
        <v>5818</v>
      </c>
      <c r="E1347" s="0" t="s">
        <v>5814</v>
      </c>
    </row>
    <row r="1348" customFormat="false" ht="15" hidden="false" customHeight="false" outlineLevel="0" collapsed="false">
      <c r="A1348" s="0" t="s">
        <v>5819</v>
      </c>
      <c r="B1348" s="0" t="s">
        <v>5820</v>
      </c>
      <c r="C1348" s="0" t="s">
        <v>5821</v>
      </c>
      <c r="D1348" s="0" t="s">
        <v>5822</v>
      </c>
      <c r="E1348" s="0" t="s">
        <v>5814</v>
      </c>
    </row>
    <row r="1349" customFormat="false" ht="15" hidden="false" customHeight="false" outlineLevel="0" collapsed="false">
      <c r="A1349" s="0" t="s">
        <v>5823</v>
      </c>
      <c r="B1349" s="0" t="s">
        <v>5824</v>
      </c>
      <c r="C1349" s="0" t="s">
        <v>5825</v>
      </c>
      <c r="D1349" s="0" t="s">
        <v>5826</v>
      </c>
      <c r="E1349" s="0" t="s">
        <v>5814</v>
      </c>
    </row>
    <row r="1350" customFormat="false" ht="15" hidden="false" customHeight="false" outlineLevel="0" collapsed="false">
      <c r="A1350" s="0" t="s">
        <v>5827</v>
      </c>
      <c r="B1350" s="0" t="s">
        <v>5828</v>
      </c>
      <c r="C1350" s="0" t="s">
        <v>5829</v>
      </c>
      <c r="D1350" s="0" t="s">
        <v>5830</v>
      </c>
      <c r="E1350" s="0" t="s">
        <v>5814</v>
      </c>
    </row>
    <row r="1351" customFormat="false" ht="15" hidden="false" customHeight="false" outlineLevel="0" collapsed="false">
      <c r="A1351" s="0" t="s">
        <v>5831</v>
      </c>
      <c r="B1351" s="0" t="s">
        <v>5832</v>
      </c>
      <c r="C1351" s="0" t="s">
        <v>5833</v>
      </c>
      <c r="D1351" s="0" t="s">
        <v>5834</v>
      </c>
      <c r="E1351" s="0" t="s">
        <v>5835</v>
      </c>
    </row>
    <row r="1352" customFormat="false" ht="15" hidden="false" customHeight="false" outlineLevel="0" collapsed="false">
      <c r="A1352" s="0" t="s">
        <v>5836</v>
      </c>
      <c r="B1352" s="0" t="s">
        <v>5837</v>
      </c>
      <c r="C1352" s="0" t="s">
        <v>5838</v>
      </c>
      <c r="D1352" s="0" t="s">
        <v>5839</v>
      </c>
      <c r="E1352" s="0" t="s">
        <v>5840</v>
      </c>
    </row>
    <row r="1353" customFormat="false" ht="15" hidden="false" customHeight="false" outlineLevel="0" collapsed="false">
      <c r="A1353" s="0" t="s">
        <v>5841</v>
      </c>
      <c r="B1353" s="0" t="s">
        <v>5842</v>
      </c>
      <c r="C1353" s="0" t="s">
        <v>5843</v>
      </c>
      <c r="D1353" s="0" t="s">
        <v>5844</v>
      </c>
      <c r="E1353" s="0" t="s">
        <v>5840</v>
      </c>
    </row>
    <row r="1354" customFormat="false" ht="15" hidden="false" customHeight="false" outlineLevel="0" collapsed="false">
      <c r="A1354" s="0" t="s">
        <v>5845</v>
      </c>
      <c r="B1354" s="0" t="s">
        <v>5846</v>
      </c>
      <c r="C1354" s="0" t="s">
        <v>5847</v>
      </c>
      <c r="D1354" s="0" t="s">
        <v>5848</v>
      </c>
      <c r="E1354" s="0" t="s">
        <v>5840</v>
      </c>
    </row>
    <row r="1355" customFormat="false" ht="15" hidden="false" customHeight="false" outlineLevel="0" collapsed="false">
      <c r="A1355" s="0" t="s">
        <v>5849</v>
      </c>
      <c r="B1355" s="0" t="s">
        <v>5850</v>
      </c>
      <c r="C1355" s="0" t="s">
        <v>5851</v>
      </c>
      <c r="D1355" s="0" t="s">
        <v>5852</v>
      </c>
      <c r="E1355" s="0" t="s">
        <v>5840</v>
      </c>
    </row>
    <row r="1356" customFormat="false" ht="15" hidden="false" customHeight="false" outlineLevel="0" collapsed="false">
      <c r="A1356" s="0" t="s">
        <v>5853</v>
      </c>
      <c r="B1356" s="0" t="s">
        <v>5854</v>
      </c>
      <c r="C1356" s="0" t="s">
        <v>5855</v>
      </c>
      <c r="D1356" s="0" t="s">
        <v>5856</v>
      </c>
      <c r="E1356" s="0" t="s">
        <v>5840</v>
      </c>
    </row>
    <row r="1357" customFormat="false" ht="15" hidden="false" customHeight="false" outlineLevel="0" collapsed="false">
      <c r="A1357" s="0" t="s">
        <v>5857</v>
      </c>
      <c r="B1357" s="0" t="s">
        <v>5858</v>
      </c>
      <c r="C1357" s="0" t="s">
        <v>5859</v>
      </c>
      <c r="D1357" s="0" t="s">
        <v>5860</v>
      </c>
      <c r="E1357" s="0" t="s">
        <v>5861</v>
      </c>
    </row>
    <row r="1358" customFormat="false" ht="15" hidden="false" customHeight="false" outlineLevel="0" collapsed="false">
      <c r="A1358" s="0" t="s">
        <v>5862</v>
      </c>
      <c r="B1358" s="0" t="s">
        <v>5863</v>
      </c>
      <c r="C1358" s="0" t="s">
        <v>5864</v>
      </c>
      <c r="D1358" s="0" t="s">
        <v>5865</v>
      </c>
      <c r="E1358" s="0" t="s">
        <v>5866</v>
      </c>
    </row>
    <row r="1359" customFormat="false" ht="15" hidden="false" customHeight="false" outlineLevel="0" collapsed="false">
      <c r="A1359" s="0" t="s">
        <v>5867</v>
      </c>
      <c r="B1359" s="0" t="s">
        <v>5868</v>
      </c>
      <c r="C1359" s="0" t="s">
        <v>5869</v>
      </c>
      <c r="D1359" s="0" t="s">
        <v>5870</v>
      </c>
      <c r="E1359" s="0" t="s">
        <v>5866</v>
      </c>
    </row>
    <row r="1360" customFormat="false" ht="15" hidden="false" customHeight="false" outlineLevel="0" collapsed="false">
      <c r="A1360" s="0" t="s">
        <v>5871</v>
      </c>
      <c r="B1360" s="0" t="s">
        <v>5872</v>
      </c>
      <c r="C1360" s="0" t="s">
        <v>5873</v>
      </c>
      <c r="D1360" s="0" t="s">
        <v>5874</v>
      </c>
      <c r="E1360" s="0" t="s">
        <v>5875</v>
      </c>
    </row>
    <row r="1361" customFormat="false" ht="15" hidden="false" customHeight="false" outlineLevel="0" collapsed="false">
      <c r="A1361" s="0" t="s">
        <v>5876</v>
      </c>
      <c r="B1361" s="0" t="s">
        <v>5877</v>
      </c>
      <c r="C1361" s="0" t="s">
        <v>5878</v>
      </c>
      <c r="D1361" s="0" t="s">
        <v>5879</v>
      </c>
      <c r="E1361" s="0" t="s">
        <v>5875</v>
      </c>
    </row>
    <row r="1362" customFormat="false" ht="15" hidden="false" customHeight="false" outlineLevel="0" collapsed="false">
      <c r="A1362" s="0" t="s">
        <v>5880</v>
      </c>
      <c r="B1362" s="0" t="s">
        <v>5881</v>
      </c>
      <c r="C1362" s="0" t="s">
        <v>5882</v>
      </c>
      <c r="D1362" s="0" t="s">
        <v>5883</v>
      </c>
      <c r="E1362" s="0" t="s">
        <v>5875</v>
      </c>
    </row>
    <row r="1363" customFormat="false" ht="15" hidden="false" customHeight="false" outlineLevel="0" collapsed="false">
      <c r="A1363" s="0" t="s">
        <v>5884</v>
      </c>
      <c r="B1363" s="0" t="s">
        <v>5885</v>
      </c>
      <c r="C1363" s="0" t="s">
        <v>5886</v>
      </c>
      <c r="D1363" s="0" t="s">
        <v>2777</v>
      </c>
      <c r="E1363" s="0" t="s">
        <v>5875</v>
      </c>
    </row>
    <row r="1364" customFormat="false" ht="15" hidden="false" customHeight="false" outlineLevel="0" collapsed="false">
      <c r="A1364" s="0" t="s">
        <v>5887</v>
      </c>
      <c r="B1364" s="0" t="s">
        <v>5888</v>
      </c>
      <c r="C1364" s="0" t="s">
        <v>5889</v>
      </c>
      <c r="D1364" s="0" t="s">
        <v>3116</v>
      </c>
      <c r="E1364" s="0" t="s">
        <v>5875</v>
      </c>
    </row>
    <row r="1365" customFormat="false" ht="15" hidden="false" customHeight="false" outlineLevel="0" collapsed="false">
      <c r="A1365" s="0" t="s">
        <v>5890</v>
      </c>
      <c r="B1365" s="0" t="s">
        <v>5891</v>
      </c>
      <c r="C1365" s="0" t="s">
        <v>5892</v>
      </c>
      <c r="D1365" s="0" t="s">
        <v>5893</v>
      </c>
      <c r="E1365" s="0" t="s">
        <v>5894</v>
      </c>
    </row>
    <row r="1366" customFormat="false" ht="15" hidden="false" customHeight="false" outlineLevel="0" collapsed="false">
      <c r="A1366" s="0" t="s">
        <v>5895</v>
      </c>
      <c r="B1366" s="0" t="s">
        <v>5896</v>
      </c>
      <c r="C1366" s="0" t="s">
        <v>5897</v>
      </c>
      <c r="D1366" s="0" t="s">
        <v>5898</v>
      </c>
      <c r="E1366" s="0" t="s">
        <v>5899</v>
      </c>
    </row>
    <row r="1367" customFormat="false" ht="15" hidden="false" customHeight="false" outlineLevel="0" collapsed="false">
      <c r="A1367" s="0" t="s">
        <v>5900</v>
      </c>
      <c r="B1367" s="0" t="s">
        <v>5901</v>
      </c>
      <c r="C1367" s="0" t="s">
        <v>5902</v>
      </c>
      <c r="D1367" s="0" t="s">
        <v>5903</v>
      </c>
      <c r="E1367" s="0" t="s">
        <v>5899</v>
      </c>
    </row>
    <row r="1368" customFormat="false" ht="15" hidden="false" customHeight="false" outlineLevel="0" collapsed="false">
      <c r="A1368" s="0" t="s">
        <v>5904</v>
      </c>
      <c r="B1368" s="0" t="s">
        <v>5905</v>
      </c>
      <c r="C1368" s="0" t="s">
        <v>5906</v>
      </c>
      <c r="D1368" s="0" t="s">
        <v>5907</v>
      </c>
      <c r="E1368" s="0" t="s">
        <v>5899</v>
      </c>
    </row>
    <row r="1369" customFormat="false" ht="15" hidden="false" customHeight="false" outlineLevel="0" collapsed="false">
      <c r="A1369" s="0" t="s">
        <v>5908</v>
      </c>
      <c r="B1369" s="0" t="s">
        <v>5909</v>
      </c>
      <c r="C1369" s="0" t="s">
        <v>5910</v>
      </c>
      <c r="D1369" s="0" t="s">
        <v>5911</v>
      </c>
      <c r="E1369" s="0" t="s">
        <v>5899</v>
      </c>
    </row>
    <row r="1370" customFormat="false" ht="15" hidden="false" customHeight="false" outlineLevel="0" collapsed="false">
      <c r="A1370" s="0" t="s">
        <v>5912</v>
      </c>
      <c r="B1370" s="0" t="s">
        <v>5913</v>
      </c>
      <c r="C1370" s="0" t="s">
        <v>5914</v>
      </c>
      <c r="D1370" s="0" t="s">
        <v>5915</v>
      </c>
      <c r="E1370" s="0" t="s">
        <v>5916</v>
      </c>
    </row>
    <row r="1371" customFormat="false" ht="15" hidden="false" customHeight="false" outlineLevel="0" collapsed="false">
      <c r="A1371" s="0" t="s">
        <v>5917</v>
      </c>
      <c r="B1371" s="0" t="s">
        <v>5918</v>
      </c>
      <c r="C1371" s="0" t="s">
        <v>5919</v>
      </c>
      <c r="D1371" s="0" t="s">
        <v>5920</v>
      </c>
      <c r="E1371" s="0" t="s">
        <v>5916</v>
      </c>
    </row>
    <row r="1372" customFormat="false" ht="15" hidden="false" customHeight="false" outlineLevel="0" collapsed="false">
      <c r="A1372" s="0" t="s">
        <v>5921</v>
      </c>
      <c r="B1372" s="0" t="s">
        <v>5922</v>
      </c>
      <c r="C1372" s="0" t="s">
        <v>5923</v>
      </c>
      <c r="D1372" s="0" t="s">
        <v>5924</v>
      </c>
      <c r="E1372" s="0" t="s">
        <v>5916</v>
      </c>
    </row>
    <row r="1373" customFormat="false" ht="15" hidden="false" customHeight="false" outlineLevel="0" collapsed="false">
      <c r="A1373" s="0" t="s">
        <v>5925</v>
      </c>
      <c r="B1373" s="0" t="s">
        <v>5926</v>
      </c>
      <c r="C1373" s="0" t="s">
        <v>5927</v>
      </c>
      <c r="D1373" s="0" t="s">
        <v>5928</v>
      </c>
      <c r="E1373" s="0" t="s">
        <v>5916</v>
      </c>
    </row>
    <row r="1374" customFormat="false" ht="15" hidden="false" customHeight="false" outlineLevel="0" collapsed="false">
      <c r="A1374" s="0" t="s">
        <v>5929</v>
      </c>
      <c r="B1374" s="0" t="s">
        <v>5930</v>
      </c>
      <c r="C1374" s="0" t="s">
        <v>5931</v>
      </c>
      <c r="D1374" s="0" t="s">
        <v>5932</v>
      </c>
      <c r="E1374" s="0" t="s">
        <v>5916</v>
      </c>
    </row>
    <row r="1375" customFormat="false" ht="15" hidden="false" customHeight="false" outlineLevel="0" collapsed="false">
      <c r="A1375" s="0" t="s">
        <v>5933</v>
      </c>
      <c r="B1375" s="0" t="s">
        <v>5934</v>
      </c>
      <c r="C1375" s="0" t="s">
        <v>5935</v>
      </c>
      <c r="D1375" s="0" t="s">
        <v>5936</v>
      </c>
      <c r="E1375" s="0" t="s">
        <v>5937</v>
      </c>
    </row>
    <row r="1376" customFormat="false" ht="15" hidden="false" customHeight="false" outlineLevel="0" collapsed="false">
      <c r="A1376" s="0" t="s">
        <v>5938</v>
      </c>
      <c r="B1376" s="0" t="s">
        <v>5939</v>
      </c>
      <c r="C1376" s="0" t="s">
        <v>5940</v>
      </c>
      <c r="D1376" s="0" t="s">
        <v>5941</v>
      </c>
      <c r="E1376" s="0" t="s">
        <v>5937</v>
      </c>
    </row>
    <row r="1377" customFormat="false" ht="15" hidden="false" customHeight="false" outlineLevel="0" collapsed="false">
      <c r="A1377" s="0" t="s">
        <v>5942</v>
      </c>
      <c r="B1377" s="0" t="s">
        <v>5943</v>
      </c>
      <c r="C1377" s="0" t="s">
        <v>5944</v>
      </c>
      <c r="D1377" s="0" t="s">
        <v>5945</v>
      </c>
      <c r="E1377" s="0" t="s">
        <v>5937</v>
      </c>
    </row>
    <row r="1378" customFormat="false" ht="15" hidden="false" customHeight="false" outlineLevel="0" collapsed="false">
      <c r="A1378" s="0" t="s">
        <v>5946</v>
      </c>
      <c r="B1378" s="0" t="s">
        <v>5947</v>
      </c>
      <c r="C1378" s="0" t="s">
        <v>5948</v>
      </c>
      <c r="D1378" s="0" t="s">
        <v>5949</v>
      </c>
      <c r="E1378" s="0" t="s">
        <v>5937</v>
      </c>
    </row>
    <row r="1379" customFormat="false" ht="15" hidden="false" customHeight="false" outlineLevel="0" collapsed="false">
      <c r="A1379" s="0" t="s">
        <v>5950</v>
      </c>
      <c r="B1379" s="0" t="s">
        <v>5951</v>
      </c>
      <c r="C1379" s="0" t="s">
        <v>5952</v>
      </c>
      <c r="D1379" s="0" t="s">
        <v>5953</v>
      </c>
      <c r="E1379" s="0" t="s">
        <v>5954</v>
      </c>
    </row>
    <row r="1380" customFormat="false" ht="15" hidden="false" customHeight="false" outlineLevel="0" collapsed="false">
      <c r="A1380" s="0" t="s">
        <v>5955</v>
      </c>
      <c r="B1380" s="0" t="s">
        <v>5956</v>
      </c>
      <c r="C1380" s="0" t="s">
        <v>5957</v>
      </c>
      <c r="D1380" s="0" t="s">
        <v>5958</v>
      </c>
      <c r="E1380" s="0" t="s">
        <v>5954</v>
      </c>
    </row>
    <row r="1381" customFormat="false" ht="15" hidden="false" customHeight="false" outlineLevel="0" collapsed="false">
      <c r="A1381" s="0" t="s">
        <v>5959</v>
      </c>
      <c r="B1381" s="0" t="s">
        <v>5960</v>
      </c>
      <c r="C1381" s="0" t="s">
        <v>5961</v>
      </c>
      <c r="D1381" s="0" t="s">
        <v>5962</v>
      </c>
      <c r="E1381" s="0" t="s">
        <v>5954</v>
      </c>
    </row>
    <row r="1382" customFormat="false" ht="15" hidden="false" customHeight="false" outlineLevel="0" collapsed="false">
      <c r="A1382" s="0" t="s">
        <v>5963</v>
      </c>
      <c r="B1382" s="0" t="s">
        <v>5964</v>
      </c>
      <c r="C1382" s="0" t="s">
        <v>5965</v>
      </c>
      <c r="D1382" s="0" t="s">
        <v>5966</v>
      </c>
      <c r="E1382" s="0" t="s">
        <v>5954</v>
      </c>
    </row>
    <row r="1383" customFormat="false" ht="15" hidden="false" customHeight="false" outlineLevel="0" collapsed="false">
      <c r="A1383" s="0" t="s">
        <v>5967</v>
      </c>
      <c r="B1383" s="0" t="s">
        <v>5968</v>
      </c>
      <c r="C1383" s="0" t="s">
        <v>5969</v>
      </c>
      <c r="D1383" s="0" t="s">
        <v>5970</v>
      </c>
      <c r="E1383" s="0" t="s">
        <v>5954</v>
      </c>
    </row>
    <row r="1384" customFormat="false" ht="15" hidden="false" customHeight="false" outlineLevel="0" collapsed="false">
      <c r="A1384" s="0" t="s">
        <v>5971</v>
      </c>
      <c r="B1384" s="0" t="s">
        <v>5972</v>
      </c>
      <c r="C1384" s="0" t="s">
        <v>5973</v>
      </c>
      <c r="D1384" s="0" t="s">
        <v>5974</v>
      </c>
      <c r="E1384" s="0" t="s">
        <v>5975</v>
      </c>
    </row>
    <row r="1385" customFormat="false" ht="15" hidden="false" customHeight="false" outlineLevel="0" collapsed="false">
      <c r="A1385" s="0" t="s">
        <v>5976</v>
      </c>
      <c r="B1385" s="0" t="s">
        <v>5977</v>
      </c>
      <c r="C1385" s="0" t="s">
        <v>5978</v>
      </c>
      <c r="D1385" s="0" t="s">
        <v>5979</v>
      </c>
      <c r="E1385" s="0" t="s">
        <v>5975</v>
      </c>
    </row>
    <row r="1386" customFormat="false" ht="15" hidden="false" customHeight="false" outlineLevel="0" collapsed="false">
      <c r="A1386" s="0" t="s">
        <v>5980</v>
      </c>
      <c r="B1386" s="0" t="s">
        <v>5981</v>
      </c>
      <c r="C1386" s="0" t="s">
        <v>5982</v>
      </c>
      <c r="D1386" s="0" t="s">
        <v>5983</v>
      </c>
      <c r="E1386" s="0" t="s">
        <v>5975</v>
      </c>
    </row>
    <row r="1387" customFormat="false" ht="15" hidden="false" customHeight="false" outlineLevel="0" collapsed="false">
      <c r="A1387" s="0" t="s">
        <v>5984</v>
      </c>
      <c r="B1387" s="0" t="s">
        <v>5985</v>
      </c>
      <c r="C1387" s="0" t="s">
        <v>5986</v>
      </c>
      <c r="D1387" s="0" t="s">
        <v>5987</v>
      </c>
      <c r="E1387" s="0" t="s">
        <v>5975</v>
      </c>
    </row>
    <row r="1388" customFormat="false" ht="15" hidden="false" customHeight="false" outlineLevel="0" collapsed="false">
      <c r="A1388" s="0" t="s">
        <v>5988</v>
      </c>
      <c r="B1388" s="0" t="s">
        <v>5989</v>
      </c>
      <c r="C1388" s="0" t="s">
        <v>5990</v>
      </c>
      <c r="D1388" s="0" t="s">
        <v>633</v>
      </c>
      <c r="E1388" s="0" t="s">
        <v>5975</v>
      </c>
    </row>
    <row r="1389" customFormat="false" ht="15" hidden="false" customHeight="false" outlineLevel="0" collapsed="false">
      <c r="A1389" s="0" t="s">
        <v>5991</v>
      </c>
      <c r="B1389" s="0" t="s">
        <v>5992</v>
      </c>
      <c r="C1389" s="0" t="s">
        <v>5993</v>
      </c>
      <c r="D1389" s="0" t="s">
        <v>5994</v>
      </c>
      <c r="E1389" s="0" t="s">
        <v>5975</v>
      </c>
    </row>
    <row r="1390" customFormat="false" ht="15" hidden="false" customHeight="false" outlineLevel="0" collapsed="false">
      <c r="A1390" s="0" t="s">
        <v>5995</v>
      </c>
      <c r="B1390" s="0" t="s">
        <v>5996</v>
      </c>
      <c r="C1390" s="0" t="s">
        <v>5997</v>
      </c>
      <c r="D1390" s="0" t="s">
        <v>5998</v>
      </c>
      <c r="E1390" s="0" t="s">
        <v>5999</v>
      </c>
    </row>
    <row r="1391" customFormat="false" ht="15" hidden="false" customHeight="false" outlineLevel="0" collapsed="false">
      <c r="A1391" s="0" t="s">
        <v>6000</v>
      </c>
      <c r="B1391" s="0" t="s">
        <v>6001</v>
      </c>
      <c r="C1391" s="0" t="s">
        <v>6002</v>
      </c>
      <c r="D1391" s="0" t="s">
        <v>6003</v>
      </c>
      <c r="E1391" s="0" t="s">
        <v>5999</v>
      </c>
    </row>
    <row r="1392" customFormat="false" ht="15" hidden="false" customHeight="false" outlineLevel="0" collapsed="false">
      <c r="A1392" s="0" t="s">
        <v>6004</v>
      </c>
      <c r="B1392" s="0" t="s">
        <v>6005</v>
      </c>
      <c r="C1392" s="0" t="s">
        <v>6006</v>
      </c>
      <c r="D1392" s="0" t="s">
        <v>6007</v>
      </c>
      <c r="E1392" s="0" t="s">
        <v>5999</v>
      </c>
    </row>
    <row r="1393" customFormat="false" ht="15" hidden="false" customHeight="false" outlineLevel="0" collapsed="false">
      <c r="A1393" s="0" t="s">
        <v>6008</v>
      </c>
      <c r="B1393" s="0" t="s">
        <v>6009</v>
      </c>
      <c r="C1393" s="0" t="s">
        <v>6010</v>
      </c>
      <c r="D1393" s="0" t="s">
        <v>6011</v>
      </c>
      <c r="E1393" s="0" t="s">
        <v>6012</v>
      </c>
    </row>
    <row r="1394" customFormat="false" ht="15" hidden="false" customHeight="false" outlineLevel="0" collapsed="false">
      <c r="A1394" s="0" t="s">
        <v>6013</v>
      </c>
      <c r="B1394" s="0" t="s">
        <v>6014</v>
      </c>
      <c r="C1394" s="0" t="s">
        <v>6015</v>
      </c>
      <c r="D1394" s="0" t="s">
        <v>1443</v>
      </c>
      <c r="E1394" s="0" t="s">
        <v>6012</v>
      </c>
    </row>
    <row r="1395" customFormat="false" ht="15" hidden="false" customHeight="false" outlineLevel="0" collapsed="false">
      <c r="A1395" s="0" t="s">
        <v>6016</v>
      </c>
      <c r="B1395" s="0" t="s">
        <v>6017</v>
      </c>
      <c r="C1395" s="0" t="s">
        <v>6018</v>
      </c>
      <c r="D1395" s="0" t="s">
        <v>6019</v>
      </c>
      <c r="E1395" s="0" t="s">
        <v>6012</v>
      </c>
    </row>
    <row r="1396" customFormat="false" ht="15" hidden="false" customHeight="false" outlineLevel="0" collapsed="false">
      <c r="A1396" s="0" t="s">
        <v>6020</v>
      </c>
      <c r="B1396" s="0" t="s">
        <v>6021</v>
      </c>
      <c r="C1396" s="0" t="s">
        <v>6022</v>
      </c>
      <c r="D1396" s="0" t="s">
        <v>6023</v>
      </c>
      <c r="E1396" s="0" t="s">
        <v>6024</v>
      </c>
    </row>
    <row r="1397" customFormat="false" ht="15" hidden="false" customHeight="false" outlineLevel="0" collapsed="false">
      <c r="A1397" s="0" t="s">
        <v>6025</v>
      </c>
      <c r="B1397" s="0" t="s">
        <v>6026</v>
      </c>
      <c r="C1397" s="0" t="s">
        <v>6027</v>
      </c>
      <c r="D1397" s="0" t="s">
        <v>6028</v>
      </c>
      <c r="E1397" s="0" t="s">
        <v>6024</v>
      </c>
    </row>
    <row r="1398" customFormat="false" ht="15" hidden="false" customHeight="false" outlineLevel="0" collapsed="false">
      <c r="A1398" s="0" t="s">
        <v>6029</v>
      </c>
      <c r="B1398" s="0" t="s">
        <v>6030</v>
      </c>
      <c r="C1398" s="0" t="s">
        <v>6031</v>
      </c>
      <c r="D1398" s="0" t="s">
        <v>6032</v>
      </c>
      <c r="E1398" s="0" t="s">
        <v>6024</v>
      </c>
    </row>
    <row r="1399" customFormat="false" ht="15" hidden="false" customHeight="false" outlineLevel="0" collapsed="false">
      <c r="A1399" s="0" t="s">
        <v>6033</v>
      </c>
      <c r="B1399" s="0" t="s">
        <v>6034</v>
      </c>
      <c r="C1399" s="0" t="s">
        <v>6035</v>
      </c>
      <c r="D1399" s="0" t="s">
        <v>6036</v>
      </c>
      <c r="E1399" s="0" t="s">
        <v>6024</v>
      </c>
    </row>
    <row r="1400" customFormat="false" ht="15" hidden="false" customHeight="false" outlineLevel="0" collapsed="false">
      <c r="A1400" s="0" t="s">
        <v>6037</v>
      </c>
      <c r="B1400" s="0" t="s">
        <v>6038</v>
      </c>
      <c r="C1400" s="0" t="s">
        <v>6039</v>
      </c>
      <c r="D1400" s="0" t="s">
        <v>6040</v>
      </c>
      <c r="E1400" s="0" t="s">
        <v>6041</v>
      </c>
    </row>
    <row r="1401" customFormat="false" ht="15" hidden="false" customHeight="false" outlineLevel="0" collapsed="false">
      <c r="A1401" s="0" t="s">
        <v>6042</v>
      </c>
      <c r="B1401" s="0" t="s">
        <v>6043</v>
      </c>
      <c r="C1401" s="0" t="s">
        <v>6044</v>
      </c>
      <c r="D1401" s="0" t="s">
        <v>6045</v>
      </c>
      <c r="E1401" s="0" t="s">
        <v>6046</v>
      </c>
    </row>
    <row r="1402" customFormat="false" ht="15" hidden="false" customHeight="false" outlineLevel="0" collapsed="false">
      <c r="A1402" s="0" t="s">
        <v>6047</v>
      </c>
      <c r="B1402" s="0" t="s">
        <v>6048</v>
      </c>
      <c r="C1402" s="0" t="s">
        <v>6049</v>
      </c>
      <c r="D1402" s="0" t="s">
        <v>6050</v>
      </c>
      <c r="E1402" s="0" t="s">
        <v>6046</v>
      </c>
    </row>
    <row r="1403" customFormat="false" ht="15" hidden="false" customHeight="false" outlineLevel="0" collapsed="false">
      <c r="A1403" s="0" t="s">
        <v>6051</v>
      </c>
      <c r="B1403" s="0" t="s">
        <v>6052</v>
      </c>
      <c r="C1403" s="0" t="s">
        <v>6053</v>
      </c>
      <c r="D1403" s="0" t="s">
        <v>6054</v>
      </c>
      <c r="E1403" s="0" t="s">
        <v>6046</v>
      </c>
    </row>
    <row r="1404" customFormat="false" ht="15" hidden="false" customHeight="false" outlineLevel="0" collapsed="false">
      <c r="A1404" s="0" t="s">
        <v>6055</v>
      </c>
      <c r="B1404" s="0" t="s">
        <v>6056</v>
      </c>
      <c r="C1404" s="0" t="s">
        <v>6057</v>
      </c>
      <c r="D1404" s="0" t="s">
        <v>6058</v>
      </c>
      <c r="E1404" s="0" t="s">
        <v>6046</v>
      </c>
    </row>
    <row r="1405" customFormat="false" ht="15" hidden="false" customHeight="false" outlineLevel="0" collapsed="false">
      <c r="A1405" s="0" t="s">
        <v>6059</v>
      </c>
      <c r="B1405" s="0" t="s">
        <v>6060</v>
      </c>
      <c r="C1405" s="0" t="s">
        <v>6061</v>
      </c>
      <c r="D1405" s="0" t="s">
        <v>6062</v>
      </c>
      <c r="E1405" s="0" t="s">
        <v>6046</v>
      </c>
    </row>
    <row r="1406" customFormat="false" ht="15" hidden="false" customHeight="false" outlineLevel="0" collapsed="false">
      <c r="A1406" s="0" t="s">
        <v>6063</v>
      </c>
      <c r="B1406" s="0" t="s">
        <v>6064</v>
      </c>
      <c r="C1406" s="0" t="s">
        <v>6065</v>
      </c>
      <c r="D1406" s="0" t="s">
        <v>6066</v>
      </c>
      <c r="E1406" s="0" t="s">
        <v>6046</v>
      </c>
    </row>
    <row r="1407" customFormat="false" ht="15" hidden="false" customHeight="false" outlineLevel="0" collapsed="false">
      <c r="A1407" s="0" t="s">
        <v>6067</v>
      </c>
      <c r="B1407" s="0" t="s">
        <v>6068</v>
      </c>
      <c r="C1407" s="0" t="s">
        <v>6069</v>
      </c>
      <c r="D1407" s="0" t="s">
        <v>6070</v>
      </c>
      <c r="E1407" s="0" t="s">
        <v>6071</v>
      </c>
    </row>
    <row r="1408" customFormat="false" ht="15" hidden="false" customHeight="false" outlineLevel="0" collapsed="false">
      <c r="A1408" s="0" t="s">
        <v>6072</v>
      </c>
      <c r="B1408" s="0" t="s">
        <v>6073</v>
      </c>
      <c r="C1408" s="0" t="s">
        <v>6074</v>
      </c>
      <c r="D1408" s="0" t="s">
        <v>1771</v>
      </c>
      <c r="E1408" s="0" t="s">
        <v>6071</v>
      </c>
    </row>
    <row r="1409" customFormat="false" ht="15" hidden="false" customHeight="false" outlineLevel="0" collapsed="false">
      <c r="A1409" s="0" t="s">
        <v>6075</v>
      </c>
      <c r="B1409" s="0" t="s">
        <v>6076</v>
      </c>
      <c r="C1409" s="0" t="s">
        <v>6077</v>
      </c>
      <c r="D1409" s="0" t="s">
        <v>6078</v>
      </c>
      <c r="E1409" s="0" t="s">
        <v>6071</v>
      </c>
    </row>
    <row r="1410" customFormat="false" ht="15" hidden="false" customHeight="false" outlineLevel="0" collapsed="false">
      <c r="A1410" s="0" t="s">
        <v>6079</v>
      </c>
      <c r="B1410" s="0" t="s">
        <v>6080</v>
      </c>
      <c r="C1410" s="0" t="s">
        <v>6081</v>
      </c>
      <c r="D1410" s="0" t="s">
        <v>6082</v>
      </c>
      <c r="E1410" s="0" t="s">
        <v>6071</v>
      </c>
    </row>
    <row r="1411" customFormat="false" ht="15" hidden="false" customHeight="false" outlineLevel="0" collapsed="false">
      <c r="A1411" s="0" t="s">
        <v>6083</v>
      </c>
      <c r="B1411" s="0" t="s">
        <v>6084</v>
      </c>
      <c r="C1411" s="0" t="s">
        <v>6085</v>
      </c>
      <c r="D1411" s="0" t="s">
        <v>6086</v>
      </c>
      <c r="E1411" s="0" t="s">
        <v>6087</v>
      </c>
    </row>
    <row r="1412" customFormat="false" ht="15" hidden="false" customHeight="false" outlineLevel="0" collapsed="false">
      <c r="A1412" s="0" t="s">
        <v>6088</v>
      </c>
      <c r="B1412" s="0" t="s">
        <v>6089</v>
      </c>
      <c r="C1412" s="0" t="s">
        <v>6090</v>
      </c>
      <c r="D1412" s="0" t="s">
        <v>6091</v>
      </c>
      <c r="E1412" s="0" t="s">
        <v>6087</v>
      </c>
    </row>
    <row r="1413" customFormat="false" ht="15" hidden="false" customHeight="false" outlineLevel="0" collapsed="false">
      <c r="A1413" s="0" t="s">
        <v>6092</v>
      </c>
      <c r="B1413" s="0" t="s">
        <v>6093</v>
      </c>
      <c r="C1413" s="0" t="s">
        <v>6094</v>
      </c>
      <c r="D1413" s="0" t="s">
        <v>6095</v>
      </c>
      <c r="E1413" s="0" t="s">
        <v>6087</v>
      </c>
    </row>
    <row r="1414" customFormat="false" ht="15" hidden="false" customHeight="false" outlineLevel="0" collapsed="false">
      <c r="A1414" s="0" t="s">
        <v>6096</v>
      </c>
      <c r="B1414" s="0" t="s">
        <v>6097</v>
      </c>
      <c r="C1414" s="0" t="s">
        <v>6098</v>
      </c>
      <c r="D1414" s="0" t="s">
        <v>6099</v>
      </c>
      <c r="E1414" s="0" t="s">
        <v>6100</v>
      </c>
    </row>
    <row r="1415" customFormat="false" ht="15" hidden="false" customHeight="false" outlineLevel="0" collapsed="false">
      <c r="A1415" s="0" t="s">
        <v>6101</v>
      </c>
      <c r="B1415" s="0" t="s">
        <v>6102</v>
      </c>
      <c r="C1415" s="0" t="s">
        <v>6103</v>
      </c>
      <c r="D1415" s="0" t="s">
        <v>6104</v>
      </c>
      <c r="E1415" s="0" t="s">
        <v>6100</v>
      </c>
    </row>
    <row r="1416" customFormat="false" ht="15" hidden="false" customHeight="false" outlineLevel="0" collapsed="false">
      <c r="A1416" s="0" t="s">
        <v>6105</v>
      </c>
      <c r="B1416" s="0" t="s">
        <v>6106</v>
      </c>
      <c r="C1416" s="0" t="s">
        <v>6107</v>
      </c>
      <c r="D1416" s="0" t="s">
        <v>6108</v>
      </c>
      <c r="E1416" s="0" t="s">
        <v>6100</v>
      </c>
    </row>
    <row r="1417" customFormat="false" ht="15" hidden="false" customHeight="false" outlineLevel="0" collapsed="false">
      <c r="A1417" s="0" t="s">
        <v>6109</v>
      </c>
      <c r="B1417" s="0" t="s">
        <v>6110</v>
      </c>
      <c r="C1417" s="0" t="s">
        <v>6111</v>
      </c>
      <c r="D1417" s="0" t="s">
        <v>6112</v>
      </c>
      <c r="E1417" s="0" t="s">
        <v>6100</v>
      </c>
    </row>
    <row r="1418" customFormat="false" ht="15" hidden="false" customHeight="false" outlineLevel="0" collapsed="false">
      <c r="A1418" s="0" t="s">
        <v>6113</v>
      </c>
      <c r="B1418" s="0" t="s">
        <v>6114</v>
      </c>
      <c r="C1418" s="0" t="s">
        <v>6115</v>
      </c>
      <c r="D1418" s="0" t="s">
        <v>6116</v>
      </c>
      <c r="E1418" s="0" t="s">
        <v>6117</v>
      </c>
    </row>
    <row r="1419" customFormat="false" ht="15" hidden="false" customHeight="false" outlineLevel="0" collapsed="false">
      <c r="A1419" s="0" t="s">
        <v>6118</v>
      </c>
      <c r="B1419" s="0" t="s">
        <v>6119</v>
      </c>
      <c r="C1419" s="0" t="s">
        <v>6120</v>
      </c>
      <c r="D1419" s="0" t="s">
        <v>6121</v>
      </c>
      <c r="E1419" s="0" t="s">
        <v>6117</v>
      </c>
    </row>
    <row r="1420" customFormat="false" ht="15" hidden="false" customHeight="false" outlineLevel="0" collapsed="false">
      <c r="A1420" s="0" t="s">
        <v>6122</v>
      </c>
      <c r="B1420" s="0" t="s">
        <v>6123</v>
      </c>
      <c r="C1420" s="0" t="s">
        <v>6124</v>
      </c>
      <c r="D1420" s="0" t="s">
        <v>6125</v>
      </c>
      <c r="E1420" s="0" t="s">
        <v>6117</v>
      </c>
    </row>
    <row r="1421" customFormat="false" ht="15" hidden="false" customHeight="false" outlineLevel="0" collapsed="false">
      <c r="A1421" s="0" t="s">
        <v>6126</v>
      </c>
      <c r="B1421" s="0" t="s">
        <v>6127</v>
      </c>
      <c r="C1421" s="0" t="s">
        <v>6128</v>
      </c>
      <c r="D1421" s="0" t="s">
        <v>6129</v>
      </c>
      <c r="E1421" s="0" t="s">
        <v>6117</v>
      </c>
    </row>
    <row r="1422" customFormat="false" ht="15" hidden="false" customHeight="false" outlineLevel="0" collapsed="false">
      <c r="A1422" s="0" t="s">
        <v>6130</v>
      </c>
      <c r="B1422" s="0" t="s">
        <v>6131</v>
      </c>
      <c r="C1422" s="0" t="s">
        <v>6132</v>
      </c>
      <c r="D1422" s="0" t="s">
        <v>6133</v>
      </c>
      <c r="E1422" s="0" t="s">
        <v>6134</v>
      </c>
    </row>
    <row r="1423" customFormat="false" ht="15" hidden="false" customHeight="false" outlineLevel="0" collapsed="false">
      <c r="A1423" s="0" t="s">
        <v>6135</v>
      </c>
      <c r="B1423" s="0" t="s">
        <v>6136</v>
      </c>
      <c r="C1423" s="0" t="s">
        <v>6137</v>
      </c>
      <c r="D1423" s="0" t="s">
        <v>6138</v>
      </c>
      <c r="E1423" s="0" t="s">
        <v>6134</v>
      </c>
    </row>
    <row r="1424" customFormat="false" ht="15" hidden="false" customHeight="false" outlineLevel="0" collapsed="false">
      <c r="A1424" s="0" t="s">
        <v>6139</v>
      </c>
      <c r="B1424" s="0" t="s">
        <v>6140</v>
      </c>
      <c r="C1424" s="0" t="s">
        <v>6141</v>
      </c>
      <c r="D1424" s="0" t="s">
        <v>6142</v>
      </c>
      <c r="E1424" s="0" t="s">
        <v>6134</v>
      </c>
    </row>
    <row r="1425" customFormat="false" ht="15" hidden="false" customHeight="false" outlineLevel="0" collapsed="false">
      <c r="A1425" s="0" t="s">
        <v>6143</v>
      </c>
      <c r="B1425" s="0" t="s">
        <v>6144</v>
      </c>
      <c r="C1425" s="0" t="s">
        <v>6145</v>
      </c>
      <c r="D1425" s="0" t="s">
        <v>6146</v>
      </c>
      <c r="E1425" s="0" t="s">
        <v>6147</v>
      </c>
    </row>
    <row r="1426" customFormat="false" ht="15" hidden="false" customHeight="false" outlineLevel="0" collapsed="false">
      <c r="A1426" s="0" t="s">
        <v>6148</v>
      </c>
      <c r="B1426" s="0" t="s">
        <v>6149</v>
      </c>
      <c r="C1426" s="0" t="s">
        <v>6150</v>
      </c>
      <c r="D1426" s="0" t="s">
        <v>6151</v>
      </c>
      <c r="E1426" s="0" t="s">
        <v>6147</v>
      </c>
    </row>
    <row r="1427" customFormat="false" ht="15" hidden="false" customHeight="false" outlineLevel="0" collapsed="false">
      <c r="A1427" s="0" t="s">
        <v>6152</v>
      </c>
      <c r="B1427" s="0" t="s">
        <v>6153</v>
      </c>
      <c r="C1427" s="0" t="s">
        <v>6154</v>
      </c>
      <c r="D1427" s="0" t="s">
        <v>6155</v>
      </c>
      <c r="E1427" s="0" t="s">
        <v>6147</v>
      </c>
    </row>
    <row r="1428" customFormat="false" ht="15" hidden="false" customHeight="false" outlineLevel="0" collapsed="false">
      <c r="A1428" s="0" t="s">
        <v>6156</v>
      </c>
      <c r="B1428" s="0" t="s">
        <v>6157</v>
      </c>
      <c r="C1428" s="0" t="s">
        <v>6158</v>
      </c>
      <c r="D1428" s="0" t="s">
        <v>6159</v>
      </c>
      <c r="E1428" s="0" t="s">
        <v>6147</v>
      </c>
    </row>
    <row r="1429" customFormat="false" ht="15" hidden="false" customHeight="false" outlineLevel="0" collapsed="false">
      <c r="A1429" s="0" t="s">
        <v>6160</v>
      </c>
      <c r="B1429" s="0" t="s">
        <v>6161</v>
      </c>
      <c r="C1429" s="0" t="s">
        <v>6162</v>
      </c>
      <c r="D1429" s="0" t="s">
        <v>6163</v>
      </c>
      <c r="E1429" s="0" t="s">
        <v>6164</v>
      </c>
    </row>
    <row r="1430" customFormat="false" ht="15" hidden="false" customHeight="false" outlineLevel="0" collapsed="false">
      <c r="A1430" s="0" t="s">
        <v>6165</v>
      </c>
      <c r="B1430" s="0" t="s">
        <v>6166</v>
      </c>
      <c r="C1430" s="0" t="s">
        <v>6167</v>
      </c>
      <c r="D1430" s="0" t="s">
        <v>6168</v>
      </c>
      <c r="E1430" s="0" t="s">
        <v>6164</v>
      </c>
    </row>
    <row r="1431" customFormat="false" ht="15" hidden="false" customHeight="false" outlineLevel="0" collapsed="false">
      <c r="A1431" s="0" t="s">
        <v>6169</v>
      </c>
      <c r="B1431" s="0" t="s">
        <v>6170</v>
      </c>
      <c r="C1431" s="0" t="s">
        <v>6171</v>
      </c>
      <c r="D1431" s="0" t="s">
        <v>1163</v>
      </c>
      <c r="E1431" s="0" t="s">
        <v>6164</v>
      </c>
    </row>
    <row r="1432" customFormat="false" ht="15" hidden="false" customHeight="false" outlineLevel="0" collapsed="false">
      <c r="A1432" s="0" t="s">
        <v>6172</v>
      </c>
      <c r="B1432" s="0" t="s">
        <v>6173</v>
      </c>
      <c r="C1432" s="0" t="s">
        <v>6174</v>
      </c>
      <c r="D1432" s="0" t="s">
        <v>6175</v>
      </c>
      <c r="E1432" s="0" t="s">
        <v>6164</v>
      </c>
    </row>
    <row r="1433" customFormat="false" ht="15" hidden="false" customHeight="false" outlineLevel="0" collapsed="false">
      <c r="A1433" s="0" t="s">
        <v>6176</v>
      </c>
      <c r="B1433" s="0" t="s">
        <v>6177</v>
      </c>
      <c r="C1433" s="0" t="s">
        <v>6178</v>
      </c>
      <c r="D1433" s="0" t="s">
        <v>6179</v>
      </c>
      <c r="E1433" s="0" t="s">
        <v>6164</v>
      </c>
    </row>
    <row r="1434" customFormat="false" ht="15" hidden="false" customHeight="false" outlineLevel="0" collapsed="false">
      <c r="A1434" s="0" t="s">
        <v>6180</v>
      </c>
      <c r="B1434" s="0" t="s">
        <v>6181</v>
      </c>
      <c r="C1434" s="0" t="s">
        <v>6182</v>
      </c>
      <c r="D1434" s="0" t="s">
        <v>6183</v>
      </c>
      <c r="E1434" s="0" t="s">
        <v>6184</v>
      </c>
    </row>
    <row r="1435" customFormat="false" ht="15" hidden="false" customHeight="false" outlineLevel="0" collapsed="false">
      <c r="A1435" s="0" t="s">
        <v>6185</v>
      </c>
      <c r="B1435" s="0" t="s">
        <v>6186</v>
      </c>
      <c r="C1435" s="0" t="s">
        <v>6187</v>
      </c>
      <c r="D1435" s="0" t="s">
        <v>6188</v>
      </c>
      <c r="E1435" s="0" t="s">
        <v>6184</v>
      </c>
    </row>
    <row r="1436" customFormat="false" ht="15" hidden="false" customHeight="false" outlineLevel="0" collapsed="false">
      <c r="A1436" s="0" t="s">
        <v>6189</v>
      </c>
      <c r="B1436" s="0" t="s">
        <v>6190</v>
      </c>
      <c r="C1436" s="0" t="s">
        <v>6191</v>
      </c>
      <c r="D1436" s="0" t="s">
        <v>6192</v>
      </c>
      <c r="E1436" s="0" t="s">
        <v>6184</v>
      </c>
    </row>
    <row r="1437" customFormat="false" ht="15" hidden="false" customHeight="false" outlineLevel="0" collapsed="false">
      <c r="A1437" s="0" t="s">
        <v>6193</v>
      </c>
      <c r="B1437" s="0" t="s">
        <v>6194</v>
      </c>
      <c r="C1437" s="0" t="s">
        <v>6195</v>
      </c>
      <c r="D1437" s="0" t="s">
        <v>6196</v>
      </c>
      <c r="E1437" s="0" t="s">
        <v>6197</v>
      </c>
    </row>
    <row r="1438" customFormat="false" ht="15" hidden="false" customHeight="false" outlineLevel="0" collapsed="false">
      <c r="A1438" s="0" t="s">
        <v>6198</v>
      </c>
      <c r="B1438" s="0" t="s">
        <v>6199</v>
      </c>
      <c r="C1438" s="0" t="s">
        <v>6200</v>
      </c>
      <c r="D1438" s="0" t="s">
        <v>6201</v>
      </c>
      <c r="E1438" s="0" t="s">
        <v>6202</v>
      </c>
    </row>
    <row r="1439" customFormat="false" ht="15" hidden="false" customHeight="false" outlineLevel="0" collapsed="false">
      <c r="A1439" s="0" t="s">
        <v>6203</v>
      </c>
      <c r="B1439" s="0" t="s">
        <v>6204</v>
      </c>
      <c r="C1439" s="0" t="s">
        <v>6205</v>
      </c>
      <c r="D1439" s="0" t="s">
        <v>6206</v>
      </c>
      <c r="E1439" s="0" t="s">
        <v>6202</v>
      </c>
    </row>
    <row r="1440" customFormat="false" ht="15" hidden="false" customHeight="false" outlineLevel="0" collapsed="false">
      <c r="A1440" s="0" t="s">
        <v>6207</v>
      </c>
      <c r="B1440" s="0" t="s">
        <v>6208</v>
      </c>
      <c r="C1440" s="0" t="s">
        <v>6209</v>
      </c>
      <c r="D1440" s="0" t="s">
        <v>6210</v>
      </c>
      <c r="E1440" s="0" t="s">
        <v>6202</v>
      </c>
    </row>
    <row r="1441" customFormat="false" ht="15" hidden="false" customHeight="false" outlineLevel="0" collapsed="false">
      <c r="A1441" s="0" t="s">
        <v>6211</v>
      </c>
      <c r="B1441" s="0" t="s">
        <v>6212</v>
      </c>
      <c r="C1441" s="0" t="s">
        <v>6213</v>
      </c>
      <c r="D1441" s="0" t="s">
        <v>6214</v>
      </c>
      <c r="E1441" s="0" t="s">
        <v>6215</v>
      </c>
    </row>
    <row r="1442" customFormat="false" ht="15" hidden="false" customHeight="false" outlineLevel="0" collapsed="false">
      <c r="A1442" s="0" t="s">
        <v>6216</v>
      </c>
      <c r="B1442" s="0" t="s">
        <v>6217</v>
      </c>
      <c r="C1442" s="0" t="s">
        <v>6218</v>
      </c>
      <c r="D1442" s="0" t="s">
        <v>6219</v>
      </c>
      <c r="E1442" s="0" t="s">
        <v>6215</v>
      </c>
    </row>
    <row r="1443" customFormat="false" ht="15" hidden="false" customHeight="false" outlineLevel="0" collapsed="false">
      <c r="A1443" s="0" t="s">
        <v>6220</v>
      </c>
      <c r="B1443" s="0" t="s">
        <v>6221</v>
      </c>
      <c r="C1443" s="0" t="s">
        <v>6222</v>
      </c>
      <c r="D1443" s="0" t="s">
        <v>6223</v>
      </c>
      <c r="E1443" s="0" t="s">
        <v>6215</v>
      </c>
    </row>
    <row r="1444" customFormat="false" ht="15" hidden="false" customHeight="false" outlineLevel="0" collapsed="false">
      <c r="A1444" s="0" t="s">
        <v>6224</v>
      </c>
      <c r="B1444" s="0" t="s">
        <v>6225</v>
      </c>
      <c r="C1444" s="0" t="s">
        <v>6226</v>
      </c>
      <c r="D1444" s="0" t="s">
        <v>6227</v>
      </c>
      <c r="E1444" s="0" t="s">
        <v>6228</v>
      </c>
    </row>
    <row r="1445" customFormat="false" ht="15" hidden="false" customHeight="false" outlineLevel="0" collapsed="false">
      <c r="A1445" s="0" t="s">
        <v>6229</v>
      </c>
      <c r="B1445" s="0" t="s">
        <v>6230</v>
      </c>
      <c r="C1445" s="0" t="s">
        <v>6231</v>
      </c>
      <c r="D1445" s="0" t="s">
        <v>6232</v>
      </c>
      <c r="E1445" s="0" t="s">
        <v>6228</v>
      </c>
    </row>
    <row r="1446" customFormat="false" ht="15" hidden="false" customHeight="false" outlineLevel="0" collapsed="false">
      <c r="A1446" s="0" t="s">
        <v>6233</v>
      </c>
      <c r="B1446" s="0" t="s">
        <v>6234</v>
      </c>
      <c r="C1446" s="0" t="s">
        <v>6235</v>
      </c>
      <c r="D1446" s="0" t="s">
        <v>6236</v>
      </c>
      <c r="E1446" s="0" t="s">
        <v>6228</v>
      </c>
    </row>
    <row r="1447" customFormat="false" ht="15" hidden="false" customHeight="false" outlineLevel="0" collapsed="false">
      <c r="A1447" s="0" t="s">
        <v>6237</v>
      </c>
      <c r="B1447" s="0" t="s">
        <v>6238</v>
      </c>
      <c r="C1447" s="0" t="s">
        <v>6239</v>
      </c>
      <c r="D1447" s="0" t="s">
        <v>6240</v>
      </c>
      <c r="E1447" s="0" t="s">
        <v>6228</v>
      </c>
    </row>
    <row r="1448" customFormat="false" ht="15" hidden="false" customHeight="false" outlineLevel="0" collapsed="false">
      <c r="A1448" s="0" t="s">
        <v>6241</v>
      </c>
      <c r="B1448" s="0" t="s">
        <v>6242</v>
      </c>
      <c r="C1448" s="0" t="s">
        <v>6243</v>
      </c>
      <c r="D1448" s="0" t="s">
        <v>6244</v>
      </c>
      <c r="E1448" s="0" t="s">
        <v>6228</v>
      </c>
    </row>
    <row r="1449" customFormat="false" ht="15" hidden="false" customHeight="false" outlineLevel="0" collapsed="false">
      <c r="A1449" s="0" t="s">
        <v>6245</v>
      </c>
      <c r="B1449" s="0" t="s">
        <v>6246</v>
      </c>
      <c r="C1449" s="0" t="s">
        <v>6247</v>
      </c>
      <c r="D1449" s="0" t="s">
        <v>6248</v>
      </c>
      <c r="E1449" s="0" t="s">
        <v>6249</v>
      </c>
    </row>
    <row r="1450" customFormat="false" ht="15" hidden="false" customHeight="false" outlineLevel="0" collapsed="false">
      <c r="A1450" s="0" t="s">
        <v>6250</v>
      </c>
      <c r="B1450" s="0" t="s">
        <v>6251</v>
      </c>
      <c r="C1450" s="0" t="s">
        <v>6252</v>
      </c>
      <c r="D1450" s="0" t="s">
        <v>6253</v>
      </c>
      <c r="E1450" s="0" t="s">
        <v>6249</v>
      </c>
    </row>
    <row r="1451" customFormat="false" ht="15" hidden="false" customHeight="false" outlineLevel="0" collapsed="false">
      <c r="A1451" s="0" t="s">
        <v>6254</v>
      </c>
      <c r="B1451" s="0" t="s">
        <v>6255</v>
      </c>
      <c r="C1451" s="0" t="s">
        <v>6256</v>
      </c>
      <c r="D1451" s="0" t="s">
        <v>6257</v>
      </c>
      <c r="E1451" s="0" t="s">
        <v>6249</v>
      </c>
    </row>
    <row r="1452" customFormat="false" ht="15" hidden="false" customHeight="false" outlineLevel="0" collapsed="false">
      <c r="A1452" s="0" t="s">
        <v>6258</v>
      </c>
      <c r="B1452" s="0" t="s">
        <v>6259</v>
      </c>
      <c r="C1452" s="0" t="s">
        <v>6260</v>
      </c>
      <c r="D1452" s="0" t="s">
        <v>6261</v>
      </c>
      <c r="E1452" s="0" t="s">
        <v>6249</v>
      </c>
    </row>
    <row r="1453" customFormat="false" ht="15" hidden="false" customHeight="false" outlineLevel="0" collapsed="false">
      <c r="A1453" s="0" t="s">
        <v>6262</v>
      </c>
      <c r="B1453" s="0" t="s">
        <v>6263</v>
      </c>
      <c r="C1453" s="0" t="s">
        <v>6264</v>
      </c>
      <c r="D1453" s="0" t="s">
        <v>6265</v>
      </c>
      <c r="E1453" s="0" t="s">
        <v>6249</v>
      </c>
    </row>
    <row r="1454" customFormat="false" ht="15" hidden="false" customHeight="false" outlineLevel="0" collapsed="false">
      <c r="A1454" s="0" t="s">
        <v>6266</v>
      </c>
      <c r="B1454" s="0" t="s">
        <v>6267</v>
      </c>
      <c r="C1454" s="0" t="s">
        <v>6268</v>
      </c>
      <c r="D1454" s="0" t="s">
        <v>6269</v>
      </c>
      <c r="E1454" s="0" t="s">
        <v>6249</v>
      </c>
    </row>
    <row r="1455" customFormat="false" ht="15" hidden="false" customHeight="false" outlineLevel="0" collapsed="false">
      <c r="A1455" s="0" t="s">
        <v>6270</v>
      </c>
      <c r="B1455" s="0" t="s">
        <v>6271</v>
      </c>
      <c r="C1455" s="0" t="s">
        <v>6272</v>
      </c>
      <c r="D1455" s="0" t="s">
        <v>6273</v>
      </c>
      <c r="E1455" s="0" t="s">
        <v>6249</v>
      </c>
    </row>
    <row r="1456" customFormat="false" ht="15" hidden="false" customHeight="false" outlineLevel="0" collapsed="false">
      <c r="A1456" s="0" t="s">
        <v>6274</v>
      </c>
      <c r="B1456" s="0" t="s">
        <v>6275</v>
      </c>
      <c r="C1456" s="0" t="s">
        <v>6276</v>
      </c>
      <c r="D1456" s="0" t="s">
        <v>4245</v>
      </c>
      <c r="E1456" s="0" t="s">
        <v>6249</v>
      </c>
    </row>
    <row r="1457" customFormat="false" ht="15" hidden="false" customHeight="false" outlineLevel="0" collapsed="false">
      <c r="A1457" s="0" t="s">
        <v>6277</v>
      </c>
      <c r="B1457" s="0" t="s">
        <v>6278</v>
      </c>
      <c r="C1457" s="0" t="s">
        <v>6279</v>
      </c>
      <c r="D1457" s="0" t="s">
        <v>6280</v>
      </c>
      <c r="E1457" s="0" t="s">
        <v>6281</v>
      </c>
    </row>
    <row r="1458" customFormat="false" ht="15" hidden="false" customHeight="false" outlineLevel="0" collapsed="false">
      <c r="A1458" s="0" t="s">
        <v>6282</v>
      </c>
      <c r="B1458" s="0" t="s">
        <v>6283</v>
      </c>
      <c r="C1458" s="0" t="s">
        <v>6284</v>
      </c>
      <c r="D1458" s="0" t="s">
        <v>6285</v>
      </c>
      <c r="E1458" s="0" t="s">
        <v>6281</v>
      </c>
    </row>
    <row r="1459" customFormat="false" ht="15" hidden="false" customHeight="false" outlineLevel="0" collapsed="false">
      <c r="A1459" s="0" t="s">
        <v>6286</v>
      </c>
      <c r="B1459" s="0" t="s">
        <v>6287</v>
      </c>
      <c r="C1459" s="0" t="s">
        <v>6288</v>
      </c>
      <c r="D1459" s="0" t="s">
        <v>6289</v>
      </c>
      <c r="E1459" s="0" t="s">
        <v>6281</v>
      </c>
    </row>
    <row r="1460" customFormat="false" ht="15" hidden="false" customHeight="false" outlineLevel="0" collapsed="false">
      <c r="A1460" s="0" t="s">
        <v>6290</v>
      </c>
      <c r="B1460" s="0" t="s">
        <v>6291</v>
      </c>
      <c r="C1460" s="0" t="s">
        <v>6292</v>
      </c>
      <c r="D1460" s="0" t="s">
        <v>6293</v>
      </c>
      <c r="E1460" s="0" t="s">
        <v>6281</v>
      </c>
    </row>
    <row r="1461" customFormat="false" ht="15" hidden="false" customHeight="false" outlineLevel="0" collapsed="false">
      <c r="A1461" s="0" t="s">
        <v>6294</v>
      </c>
      <c r="B1461" s="0" t="s">
        <v>6295</v>
      </c>
      <c r="C1461" s="0" t="s">
        <v>6296</v>
      </c>
      <c r="D1461" s="0" t="s">
        <v>6297</v>
      </c>
      <c r="E1461" s="0" t="s">
        <v>6298</v>
      </c>
    </row>
    <row r="1462" customFormat="false" ht="15" hidden="false" customHeight="false" outlineLevel="0" collapsed="false">
      <c r="A1462" s="0" t="s">
        <v>6299</v>
      </c>
      <c r="B1462" s="0" t="s">
        <v>6300</v>
      </c>
      <c r="C1462" s="0" t="s">
        <v>6301</v>
      </c>
      <c r="D1462" s="0" t="s">
        <v>6302</v>
      </c>
      <c r="E1462" s="0" t="s">
        <v>6303</v>
      </c>
    </row>
    <row r="1463" customFormat="false" ht="15" hidden="false" customHeight="false" outlineLevel="0" collapsed="false">
      <c r="A1463" s="0" t="s">
        <v>6304</v>
      </c>
      <c r="B1463" s="0" t="s">
        <v>6305</v>
      </c>
      <c r="C1463" s="0" t="s">
        <v>6306</v>
      </c>
      <c r="D1463" s="0" t="s">
        <v>6307</v>
      </c>
      <c r="E1463" s="0" t="s">
        <v>6303</v>
      </c>
    </row>
    <row r="1464" customFormat="false" ht="15" hidden="false" customHeight="false" outlineLevel="0" collapsed="false">
      <c r="A1464" s="0" t="s">
        <v>6308</v>
      </c>
      <c r="B1464" s="0" t="s">
        <v>6309</v>
      </c>
      <c r="C1464" s="0" t="s">
        <v>6310</v>
      </c>
      <c r="D1464" s="0" t="s">
        <v>6311</v>
      </c>
      <c r="E1464" s="0" t="s">
        <v>6303</v>
      </c>
    </row>
    <row r="1465" customFormat="false" ht="15" hidden="false" customHeight="false" outlineLevel="0" collapsed="false">
      <c r="A1465" s="0" t="s">
        <v>6312</v>
      </c>
      <c r="B1465" s="0" t="s">
        <v>6313</v>
      </c>
      <c r="C1465" s="0" t="s">
        <v>6314</v>
      </c>
      <c r="D1465" s="0" t="s">
        <v>6315</v>
      </c>
      <c r="E1465" s="0" t="s">
        <v>6303</v>
      </c>
    </row>
    <row r="1466" customFormat="false" ht="15" hidden="false" customHeight="false" outlineLevel="0" collapsed="false">
      <c r="A1466" s="0" t="s">
        <v>6316</v>
      </c>
      <c r="B1466" s="0" t="s">
        <v>6317</v>
      </c>
      <c r="C1466" s="0" t="s">
        <v>6318</v>
      </c>
      <c r="D1466" s="0" t="s">
        <v>6319</v>
      </c>
      <c r="E1466" s="0" t="s">
        <v>6303</v>
      </c>
    </row>
    <row r="1467" customFormat="false" ht="15" hidden="false" customHeight="false" outlineLevel="0" collapsed="false">
      <c r="A1467" s="0" t="s">
        <v>6320</v>
      </c>
      <c r="B1467" s="0" t="s">
        <v>6321</v>
      </c>
      <c r="C1467" s="0" t="s">
        <v>6322</v>
      </c>
      <c r="D1467" s="0" t="s">
        <v>299</v>
      </c>
      <c r="E1467" s="0" t="s">
        <v>6323</v>
      </c>
    </row>
    <row r="1468" customFormat="false" ht="15" hidden="false" customHeight="false" outlineLevel="0" collapsed="false">
      <c r="A1468" s="0" t="s">
        <v>6324</v>
      </c>
      <c r="B1468" s="0" t="s">
        <v>6325</v>
      </c>
      <c r="C1468" s="0" t="s">
        <v>6326</v>
      </c>
      <c r="D1468" s="0" t="s">
        <v>6327</v>
      </c>
      <c r="E1468" s="0" t="s">
        <v>6323</v>
      </c>
    </row>
    <row r="1469" customFormat="false" ht="15" hidden="false" customHeight="false" outlineLevel="0" collapsed="false">
      <c r="A1469" s="0" t="s">
        <v>6328</v>
      </c>
      <c r="B1469" s="0" t="s">
        <v>6329</v>
      </c>
      <c r="C1469" s="0" t="s">
        <v>6330</v>
      </c>
      <c r="D1469" s="0" t="s">
        <v>6331</v>
      </c>
      <c r="E1469" s="0" t="s">
        <v>6323</v>
      </c>
    </row>
    <row r="1470" customFormat="false" ht="15" hidden="false" customHeight="false" outlineLevel="0" collapsed="false">
      <c r="A1470" s="0" t="s">
        <v>6332</v>
      </c>
      <c r="B1470" s="0" t="s">
        <v>6333</v>
      </c>
      <c r="C1470" s="0" t="s">
        <v>6334</v>
      </c>
      <c r="D1470" s="0" t="s">
        <v>5017</v>
      </c>
      <c r="E1470" s="0" t="s">
        <v>6335</v>
      </c>
    </row>
    <row r="1471" customFormat="false" ht="15" hidden="false" customHeight="false" outlineLevel="0" collapsed="false">
      <c r="A1471" s="0" t="s">
        <v>6336</v>
      </c>
      <c r="B1471" s="0" t="s">
        <v>6337</v>
      </c>
      <c r="C1471" s="0" t="s">
        <v>6338</v>
      </c>
      <c r="D1471" s="0" t="s">
        <v>6339</v>
      </c>
      <c r="E1471" s="0" t="s">
        <v>6340</v>
      </c>
    </row>
    <row r="1472" customFormat="false" ht="15" hidden="false" customHeight="false" outlineLevel="0" collapsed="false">
      <c r="A1472" s="0" t="s">
        <v>6341</v>
      </c>
      <c r="B1472" s="0" t="s">
        <v>6342</v>
      </c>
      <c r="C1472" s="0" t="s">
        <v>6343</v>
      </c>
      <c r="D1472" s="0" t="s">
        <v>6344</v>
      </c>
      <c r="E1472" s="0" t="s">
        <v>6340</v>
      </c>
    </row>
    <row r="1473" customFormat="false" ht="15" hidden="false" customHeight="false" outlineLevel="0" collapsed="false">
      <c r="A1473" s="0" t="s">
        <v>6345</v>
      </c>
      <c r="B1473" s="0" t="s">
        <v>6346</v>
      </c>
      <c r="C1473" s="0" t="s">
        <v>6347</v>
      </c>
      <c r="D1473" s="0" t="s">
        <v>6348</v>
      </c>
      <c r="E1473" s="0" t="s">
        <v>6340</v>
      </c>
    </row>
    <row r="1474" customFormat="false" ht="15" hidden="false" customHeight="false" outlineLevel="0" collapsed="false">
      <c r="A1474" s="0" t="s">
        <v>6349</v>
      </c>
      <c r="B1474" s="0" t="s">
        <v>6350</v>
      </c>
      <c r="C1474" s="0" t="s">
        <v>6351</v>
      </c>
      <c r="D1474" s="0" t="s">
        <v>6352</v>
      </c>
      <c r="E1474" s="0" t="s">
        <v>6340</v>
      </c>
    </row>
    <row r="1475" customFormat="false" ht="15" hidden="false" customHeight="false" outlineLevel="0" collapsed="false">
      <c r="A1475" s="0" t="s">
        <v>6353</v>
      </c>
      <c r="B1475" s="0" t="s">
        <v>6354</v>
      </c>
      <c r="C1475" s="0" t="s">
        <v>6355</v>
      </c>
      <c r="D1475" s="0" t="s">
        <v>6356</v>
      </c>
      <c r="E1475" s="0" t="s">
        <v>6340</v>
      </c>
    </row>
    <row r="1476" customFormat="false" ht="15" hidden="false" customHeight="false" outlineLevel="0" collapsed="false">
      <c r="A1476" s="0" t="s">
        <v>6357</v>
      </c>
      <c r="B1476" s="0" t="s">
        <v>6358</v>
      </c>
      <c r="C1476" s="0" t="s">
        <v>6359</v>
      </c>
      <c r="D1476" s="0" t="s">
        <v>6360</v>
      </c>
      <c r="E1476" s="0" t="s">
        <v>6361</v>
      </c>
    </row>
    <row r="1477" customFormat="false" ht="15" hidden="false" customHeight="false" outlineLevel="0" collapsed="false">
      <c r="A1477" s="0" t="s">
        <v>6362</v>
      </c>
      <c r="B1477" s="0" t="s">
        <v>6363</v>
      </c>
      <c r="C1477" s="0" t="s">
        <v>6364</v>
      </c>
      <c r="D1477" s="0" t="s">
        <v>6365</v>
      </c>
      <c r="E1477" s="0" t="s">
        <v>6361</v>
      </c>
    </row>
    <row r="1478" customFormat="false" ht="15" hidden="false" customHeight="false" outlineLevel="0" collapsed="false">
      <c r="A1478" s="0" t="s">
        <v>6366</v>
      </c>
      <c r="B1478" s="0" t="s">
        <v>6367</v>
      </c>
      <c r="C1478" s="0" t="s">
        <v>6368</v>
      </c>
      <c r="D1478" s="0" t="s">
        <v>6369</v>
      </c>
      <c r="E1478" s="0" t="s">
        <v>6361</v>
      </c>
    </row>
    <row r="1479" customFormat="false" ht="15" hidden="false" customHeight="false" outlineLevel="0" collapsed="false">
      <c r="A1479" s="0" t="s">
        <v>6370</v>
      </c>
      <c r="B1479" s="0" t="s">
        <v>6371</v>
      </c>
      <c r="C1479" s="0" t="s">
        <v>6372</v>
      </c>
      <c r="D1479" s="0" t="s">
        <v>6373</v>
      </c>
      <c r="E1479" s="0" t="s">
        <v>6361</v>
      </c>
    </row>
    <row r="1480" customFormat="false" ht="15" hidden="false" customHeight="false" outlineLevel="0" collapsed="false">
      <c r="A1480" s="0" t="s">
        <v>6374</v>
      </c>
      <c r="B1480" s="0" t="s">
        <v>6375</v>
      </c>
      <c r="C1480" s="0" t="s">
        <v>6376</v>
      </c>
      <c r="D1480" s="0" t="s">
        <v>6377</v>
      </c>
      <c r="E1480" s="0" t="s">
        <v>6361</v>
      </c>
    </row>
    <row r="1481" customFormat="false" ht="15" hidden="false" customHeight="false" outlineLevel="0" collapsed="false">
      <c r="A1481" s="0" t="s">
        <v>6378</v>
      </c>
      <c r="B1481" s="0" t="s">
        <v>6379</v>
      </c>
      <c r="C1481" s="0" t="s">
        <v>6380</v>
      </c>
      <c r="D1481" s="0" t="s">
        <v>6381</v>
      </c>
      <c r="E1481" s="0" t="s">
        <v>6382</v>
      </c>
    </row>
    <row r="1482" customFormat="false" ht="15" hidden="false" customHeight="false" outlineLevel="0" collapsed="false">
      <c r="A1482" s="0" t="s">
        <v>6383</v>
      </c>
      <c r="B1482" s="0" t="s">
        <v>6384</v>
      </c>
      <c r="C1482" s="0" t="s">
        <v>6385</v>
      </c>
      <c r="D1482" s="0" t="s">
        <v>6386</v>
      </c>
      <c r="E1482" s="0" t="s">
        <v>6382</v>
      </c>
    </row>
    <row r="1483" customFormat="false" ht="15" hidden="false" customHeight="false" outlineLevel="0" collapsed="false">
      <c r="A1483" s="0" t="s">
        <v>6387</v>
      </c>
      <c r="B1483" s="0" t="s">
        <v>6388</v>
      </c>
      <c r="C1483" s="0" t="s">
        <v>6389</v>
      </c>
      <c r="D1483" s="0" t="s">
        <v>6390</v>
      </c>
      <c r="E1483" s="0" t="s">
        <v>6382</v>
      </c>
    </row>
    <row r="1484" customFormat="false" ht="15" hidden="false" customHeight="false" outlineLevel="0" collapsed="false">
      <c r="A1484" s="0" t="s">
        <v>6391</v>
      </c>
      <c r="B1484" s="0" t="s">
        <v>6392</v>
      </c>
      <c r="C1484" s="0" t="s">
        <v>6393</v>
      </c>
      <c r="D1484" s="0" t="s">
        <v>6394</v>
      </c>
      <c r="E1484" s="0" t="s">
        <v>6395</v>
      </c>
    </row>
    <row r="1485" customFormat="false" ht="15" hidden="false" customHeight="false" outlineLevel="0" collapsed="false">
      <c r="A1485" s="0" t="s">
        <v>6396</v>
      </c>
      <c r="B1485" s="0" t="s">
        <v>6397</v>
      </c>
      <c r="C1485" s="0" t="s">
        <v>6398</v>
      </c>
      <c r="D1485" s="0" t="s">
        <v>6399</v>
      </c>
      <c r="E1485" s="0" t="s">
        <v>6395</v>
      </c>
    </row>
    <row r="1486" customFormat="false" ht="15" hidden="false" customHeight="false" outlineLevel="0" collapsed="false">
      <c r="A1486" s="0" t="s">
        <v>6400</v>
      </c>
      <c r="B1486" s="0" t="s">
        <v>6401</v>
      </c>
      <c r="C1486" s="0" t="s">
        <v>6402</v>
      </c>
      <c r="D1486" s="0" t="s">
        <v>6403</v>
      </c>
      <c r="E1486" s="0" t="s">
        <v>6395</v>
      </c>
    </row>
    <row r="1487" customFormat="false" ht="15" hidden="false" customHeight="false" outlineLevel="0" collapsed="false">
      <c r="A1487" s="0" t="s">
        <v>6404</v>
      </c>
      <c r="B1487" s="0" t="s">
        <v>6405</v>
      </c>
      <c r="C1487" s="0" t="s">
        <v>6406</v>
      </c>
      <c r="D1487" s="0" t="s">
        <v>6407</v>
      </c>
      <c r="E1487" s="0" t="s">
        <v>6395</v>
      </c>
    </row>
    <row r="1488" customFormat="false" ht="15" hidden="false" customHeight="false" outlineLevel="0" collapsed="false">
      <c r="A1488" s="0" t="s">
        <v>6408</v>
      </c>
      <c r="B1488" s="0" t="s">
        <v>6409</v>
      </c>
      <c r="C1488" s="0" t="s">
        <v>6410</v>
      </c>
      <c r="D1488" s="0" t="s">
        <v>6411</v>
      </c>
      <c r="E1488" s="0" t="s">
        <v>6395</v>
      </c>
    </row>
    <row r="1489" customFormat="false" ht="15" hidden="false" customHeight="false" outlineLevel="0" collapsed="false">
      <c r="A1489" s="0" t="s">
        <v>6412</v>
      </c>
      <c r="B1489" s="0" t="s">
        <v>6413</v>
      </c>
      <c r="C1489" s="0" t="s">
        <v>6414</v>
      </c>
      <c r="D1489" s="0" t="s">
        <v>6415</v>
      </c>
      <c r="E1489" s="0" t="s">
        <v>6416</v>
      </c>
    </row>
    <row r="1490" customFormat="false" ht="15" hidden="false" customHeight="false" outlineLevel="0" collapsed="false">
      <c r="A1490" s="0" t="s">
        <v>6417</v>
      </c>
      <c r="B1490" s="0" t="s">
        <v>6418</v>
      </c>
      <c r="C1490" s="0" t="s">
        <v>6419</v>
      </c>
      <c r="D1490" s="0" t="s">
        <v>4329</v>
      </c>
      <c r="E1490" s="0" t="s">
        <v>6416</v>
      </c>
    </row>
    <row r="1491" customFormat="false" ht="15" hidden="false" customHeight="false" outlineLevel="0" collapsed="false">
      <c r="A1491" s="0" t="s">
        <v>6420</v>
      </c>
      <c r="B1491" s="0" t="s">
        <v>6421</v>
      </c>
      <c r="C1491" s="0" t="s">
        <v>6422</v>
      </c>
      <c r="D1491" s="0" t="s">
        <v>6423</v>
      </c>
      <c r="E1491" s="0" t="s">
        <v>6416</v>
      </c>
    </row>
    <row r="1492" customFormat="false" ht="15" hidden="false" customHeight="false" outlineLevel="0" collapsed="false">
      <c r="A1492" s="0" t="s">
        <v>6424</v>
      </c>
      <c r="B1492" s="0" t="s">
        <v>6425</v>
      </c>
      <c r="C1492" s="0" t="s">
        <v>6426</v>
      </c>
      <c r="D1492" s="0" t="s">
        <v>2781</v>
      </c>
      <c r="E1492" s="0" t="s">
        <v>6416</v>
      </c>
    </row>
    <row r="1493" customFormat="false" ht="15" hidden="false" customHeight="false" outlineLevel="0" collapsed="false">
      <c r="A1493" s="0" t="s">
        <v>6427</v>
      </c>
      <c r="B1493" s="0" t="s">
        <v>6428</v>
      </c>
      <c r="C1493" s="0" t="s">
        <v>6429</v>
      </c>
      <c r="D1493" s="0" t="s">
        <v>6430</v>
      </c>
      <c r="E1493" s="0" t="s">
        <v>6431</v>
      </c>
    </row>
    <row r="1494" customFormat="false" ht="15" hidden="false" customHeight="false" outlineLevel="0" collapsed="false">
      <c r="A1494" s="0" t="s">
        <v>6432</v>
      </c>
      <c r="B1494" s="0" t="s">
        <v>6433</v>
      </c>
      <c r="C1494" s="0" t="s">
        <v>6434</v>
      </c>
      <c r="D1494" s="0" t="s">
        <v>6435</v>
      </c>
      <c r="E1494" s="0" t="s">
        <v>6431</v>
      </c>
    </row>
    <row r="1495" customFormat="false" ht="15" hidden="false" customHeight="false" outlineLevel="0" collapsed="false">
      <c r="A1495" s="0" t="s">
        <v>6436</v>
      </c>
      <c r="B1495" s="0" t="s">
        <v>6437</v>
      </c>
      <c r="C1495" s="0" t="s">
        <v>6438</v>
      </c>
      <c r="D1495" s="0" t="s">
        <v>6439</v>
      </c>
      <c r="E1495" s="0" t="s">
        <v>6431</v>
      </c>
    </row>
    <row r="1496" customFormat="false" ht="15" hidden="false" customHeight="false" outlineLevel="0" collapsed="false">
      <c r="A1496" s="0" t="s">
        <v>6440</v>
      </c>
      <c r="B1496" s="0" t="s">
        <v>6441</v>
      </c>
      <c r="C1496" s="0" t="s">
        <v>6442</v>
      </c>
      <c r="D1496" s="0" t="s">
        <v>6443</v>
      </c>
      <c r="E1496" s="0" t="s">
        <v>6444</v>
      </c>
    </row>
    <row r="1497" customFormat="false" ht="15" hidden="false" customHeight="false" outlineLevel="0" collapsed="false">
      <c r="A1497" s="0" t="s">
        <v>6445</v>
      </c>
      <c r="B1497" s="0" t="s">
        <v>6446</v>
      </c>
      <c r="C1497" s="0" t="s">
        <v>6447</v>
      </c>
      <c r="D1497" s="0" t="s">
        <v>4366</v>
      </c>
      <c r="E1497" s="0" t="s">
        <v>6444</v>
      </c>
    </row>
    <row r="1498" customFormat="false" ht="15" hidden="false" customHeight="false" outlineLevel="0" collapsed="false">
      <c r="A1498" s="0" t="s">
        <v>6448</v>
      </c>
      <c r="B1498" s="0" t="s">
        <v>6449</v>
      </c>
      <c r="C1498" s="0" t="s">
        <v>6450</v>
      </c>
      <c r="D1498" s="0" t="s">
        <v>6451</v>
      </c>
      <c r="E1498" s="0" t="s">
        <v>6444</v>
      </c>
    </row>
    <row r="1499" customFormat="false" ht="15" hidden="false" customHeight="false" outlineLevel="0" collapsed="false">
      <c r="A1499" s="0" t="s">
        <v>6452</v>
      </c>
      <c r="B1499" s="0" t="s">
        <v>6453</v>
      </c>
      <c r="C1499" s="0" t="s">
        <v>6454</v>
      </c>
      <c r="D1499" s="0" t="s">
        <v>6455</v>
      </c>
      <c r="E1499" s="0" t="s">
        <v>6456</v>
      </c>
    </row>
    <row r="1500" customFormat="false" ht="15" hidden="false" customHeight="false" outlineLevel="0" collapsed="false">
      <c r="A1500" s="0" t="s">
        <v>6457</v>
      </c>
      <c r="B1500" s="0" t="s">
        <v>6458</v>
      </c>
      <c r="C1500" s="0" t="s">
        <v>6459</v>
      </c>
      <c r="D1500" s="0" t="s">
        <v>6460</v>
      </c>
      <c r="E1500" s="0" t="s">
        <v>6456</v>
      </c>
    </row>
    <row r="1501" customFormat="false" ht="15" hidden="false" customHeight="false" outlineLevel="0" collapsed="false">
      <c r="A1501" s="0" t="s">
        <v>6461</v>
      </c>
      <c r="B1501" s="0" t="s">
        <v>6462</v>
      </c>
      <c r="C1501" s="0" t="s">
        <v>6463</v>
      </c>
      <c r="D1501" s="0" t="s">
        <v>6464</v>
      </c>
      <c r="E1501" s="0" t="s">
        <v>6465</v>
      </c>
    </row>
    <row r="1502" customFormat="false" ht="15" hidden="false" customHeight="false" outlineLevel="0" collapsed="false">
      <c r="A1502" s="0" t="s">
        <v>6466</v>
      </c>
      <c r="B1502" s="0" t="s">
        <v>6467</v>
      </c>
      <c r="C1502" s="0" t="s">
        <v>6468</v>
      </c>
      <c r="D1502" s="0" t="s">
        <v>6469</v>
      </c>
      <c r="E1502" s="0" t="s">
        <v>6465</v>
      </c>
    </row>
    <row r="1503" customFormat="false" ht="15" hidden="false" customHeight="false" outlineLevel="0" collapsed="false">
      <c r="A1503" s="0" t="s">
        <v>6470</v>
      </c>
      <c r="B1503" s="0" t="s">
        <v>6471</v>
      </c>
      <c r="C1503" s="0" t="s">
        <v>6472</v>
      </c>
      <c r="D1503" s="0" t="s">
        <v>6473</v>
      </c>
      <c r="E1503" s="0" t="s">
        <v>6465</v>
      </c>
    </row>
    <row r="1504" customFormat="false" ht="15" hidden="false" customHeight="false" outlineLevel="0" collapsed="false">
      <c r="A1504" s="0" t="s">
        <v>6474</v>
      </c>
      <c r="B1504" s="0" t="s">
        <v>6475</v>
      </c>
      <c r="C1504" s="0" t="s">
        <v>6476</v>
      </c>
      <c r="D1504" s="0" t="s">
        <v>6477</v>
      </c>
      <c r="E1504" s="0" t="s">
        <v>6465</v>
      </c>
    </row>
    <row r="1505" customFormat="false" ht="15" hidden="false" customHeight="false" outlineLevel="0" collapsed="false">
      <c r="A1505" s="0" t="s">
        <v>6478</v>
      </c>
      <c r="B1505" s="0" t="s">
        <v>6479</v>
      </c>
      <c r="C1505" s="0" t="s">
        <v>6480</v>
      </c>
      <c r="D1505" s="0" t="s">
        <v>6481</v>
      </c>
      <c r="E1505" s="0" t="s">
        <v>6482</v>
      </c>
    </row>
    <row r="1506" customFormat="false" ht="15" hidden="false" customHeight="false" outlineLevel="0" collapsed="false">
      <c r="A1506" s="0" t="s">
        <v>6483</v>
      </c>
      <c r="B1506" s="0" t="s">
        <v>6484</v>
      </c>
      <c r="C1506" s="0" t="s">
        <v>6485</v>
      </c>
      <c r="D1506" s="0" t="s">
        <v>6486</v>
      </c>
      <c r="E1506" s="0" t="s">
        <v>6482</v>
      </c>
    </row>
    <row r="1507" customFormat="false" ht="15" hidden="false" customHeight="false" outlineLevel="0" collapsed="false">
      <c r="A1507" s="0" t="s">
        <v>6487</v>
      </c>
      <c r="B1507" s="0" t="s">
        <v>6488</v>
      </c>
      <c r="C1507" s="0" t="s">
        <v>6489</v>
      </c>
      <c r="D1507" s="0" t="s">
        <v>6490</v>
      </c>
      <c r="E1507" s="0" t="s">
        <v>6482</v>
      </c>
    </row>
    <row r="1508" customFormat="false" ht="15" hidden="false" customHeight="false" outlineLevel="0" collapsed="false">
      <c r="A1508" s="0" t="s">
        <v>6491</v>
      </c>
      <c r="B1508" s="0" t="s">
        <v>6492</v>
      </c>
      <c r="C1508" s="0" t="s">
        <v>6493</v>
      </c>
      <c r="D1508" s="0" t="s">
        <v>6494</v>
      </c>
      <c r="E1508" s="0" t="s">
        <v>6495</v>
      </c>
    </row>
    <row r="1509" customFormat="false" ht="15" hidden="false" customHeight="false" outlineLevel="0" collapsed="false">
      <c r="A1509" s="0" t="s">
        <v>6496</v>
      </c>
      <c r="B1509" s="0" t="s">
        <v>6497</v>
      </c>
      <c r="C1509" s="0" t="s">
        <v>6498</v>
      </c>
      <c r="D1509" s="0" t="s">
        <v>6499</v>
      </c>
      <c r="E1509" s="0" t="s">
        <v>6495</v>
      </c>
    </row>
    <row r="1510" customFormat="false" ht="15" hidden="false" customHeight="false" outlineLevel="0" collapsed="false">
      <c r="A1510" s="0" t="s">
        <v>6500</v>
      </c>
      <c r="B1510" s="0" t="s">
        <v>6501</v>
      </c>
      <c r="C1510" s="0" t="s">
        <v>6502</v>
      </c>
      <c r="D1510" s="0" t="s">
        <v>6503</v>
      </c>
      <c r="E1510" s="0" t="s">
        <v>6495</v>
      </c>
    </row>
    <row r="1511" customFormat="false" ht="15" hidden="false" customHeight="false" outlineLevel="0" collapsed="false">
      <c r="A1511" s="0" t="s">
        <v>6504</v>
      </c>
      <c r="B1511" s="0" t="s">
        <v>6505</v>
      </c>
      <c r="C1511" s="0" t="s">
        <v>6506</v>
      </c>
      <c r="D1511" s="0" t="s">
        <v>6507</v>
      </c>
      <c r="E1511" s="0" t="s">
        <v>6495</v>
      </c>
    </row>
    <row r="1512" customFormat="false" ht="15" hidden="false" customHeight="false" outlineLevel="0" collapsed="false">
      <c r="A1512" s="0" t="s">
        <v>6508</v>
      </c>
      <c r="B1512" s="0" t="s">
        <v>6509</v>
      </c>
      <c r="C1512" s="0" t="s">
        <v>6510</v>
      </c>
      <c r="D1512" s="0" t="s">
        <v>5994</v>
      </c>
      <c r="E1512" s="0" t="s">
        <v>6495</v>
      </c>
    </row>
    <row r="1513" customFormat="false" ht="15" hidden="false" customHeight="false" outlineLevel="0" collapsed="false">
      <c r="A1513" s="0" t="s">
        <v>6511</v>
      </c>
      <c r="B1513" s="0" t="s">
        <v>6512</v>
      </c>
      <c r="C1513" s="0" t="s">
        <v>6513</v>
      </c>
      <c r="D1513" s="0" t="s">
        <v>1775</v>
      </c>
      <c r="E1513" s="0" t="s">
        <v>6514</v>
      </c>
    </row>
    <row r="1514" customFormat="false" ht="15" hidden="false" customHeight="false" outlineLevel="0" collapsed="false">
      <c r="A1514" s="0" t="s">
        <v>6515</v>
      </c>
      <c r="B1514" s="0" t="s">
        <v>6516</v>
      </c>
      <c r="C1514" s="0" t="s">
        <v>6517</v>
      </c>
      <c r="D1514" s="0" t="s">
        <v>6518</v>
      </c>
      <c r="E1514" s="0" t="s">
        <v>6514</v>
      </c>
    </row>
    <row r="1515" customFormat="false" ht="15" hidden="false" customHeight="false" outlineLevel="0" collapsed="false">
      <c r="A1515" s="0" t="s">
        <v>6519</v>
      </c>
      <c r="B1515" s="0" t="s">
        <v>6520</v>
      </c>
      <c r="C1515" s="0" t="s">
        <v>6521</v>
      </c>
      <c r="D1515" s="0" t="s">
        <v>6522</v>
      </c>
      <c r="E1515" s="0" t="s">
        <v>6514</v>
      </c>
    </row>
    <row r="1516" customFormat="false" ht="15" hidden="false" customHeight="false" outlineLevel="0" collapsed="false">
      <c r="A1516" s="0" t="s">
        <v>6523</v>
      </c>
      <c r="B1516" s="0" t="s">
        <v>6524</v>
      </c>
      <c r="C1516" s="0" t="s">
        <v>6525</v>
      </c>
      <c r="D1516" s="0" t="s">
        <v>6526</v>
      </c>
      <c r="E1516" s="0" t="s">
        <v>6527</v>
      </c>
    </row>
    <row r="1517" customFormat="false" ht="15" hidden="false" customHeight="false" outlineLevel="0" collapsed="false">
      <c r="A1517" s="0" t="s">
        <v>6528</v>
      </c>
      <c r="B1517" s="0" t="s">
        <v>6529</v>
      </c>
      <c r="C1517" s="0" t="s">
        <v>6530</v>
      </c>
      <c r="D1517" s="0" t="s">
        <v>6531</v>
      </c>
      <c r="E1517" s="0" t="s">
        <v>6532</v>
      </c>
    </row>
    <row r="1518" customFormat="false" ht="15" hidden="false" customHeight="false" outlineLevel="0" collapsed="false">
      <c r="A1518" s="0" t="s">
        <v>6533</v>
      </c>
      <c r="B1518" s="0" t="s">
        <v>6534</v>
      </c>
      <c r="C1518" s="0" t="s">
        <v>6535</v>
      </c>
      <c r="D1518" s="0" t="s">
        <v>6536</v>
      </c>
      <c r="E1518" s="0" t="s">
        <v>6532</v>
      </c>
    </row>
    <row r="1519" customFormat="false" ht="15" hidden="false" customHeight="false" outlineLevel="0" collapsed="false">
      <c r="A1519" s="0" t="s">
        <v>6537</v>
      </c>
      <c r="B1519" s="0" t="s">
        <v>6538</v>
      </c>
      <c r="C1519" s="0" t="s">
        <v>6539</v>
      </c>
      <c r="D1519" s="0" t="s">
        <v>6540</v>
      </c>
      <c r="E1519" s="0" t="s">
        <v>6532</v>
      </c>
    </row>
    <row r="1520" customFormat="false" ht="15" hidden="false" customHeight="false" outlineLevel="0" collapsed="false">
      <c r="A1520" s="0" t="s">
        <v>6541</v>
      </c>
      <c r="B1520" s="0" t="s">
        <v>6542</v>
      </c>
      <c r="C1520" s="0" t="s">
        <v>6543</v>
      </c>
      <c r="D1520" s="0" t="s">
        <v>6544</v>
      </c>
      <c r="E1520" s="0" t="s">
        <v>6532</v>
      </c>
    </row>
    <row r="1521" customFormat="false" ht="15" hidden="false" customHeight="false" outlineLevel="0" collapsed="false">
      <c r="A1521" s="0" t="s">
        <v>6545</v>
      </c>
      <c r="B1521" s="0" t="s">
        <v>6546</v>
      </c>
      <c r="C1521" s="0" t="s">
        <v>6547</v>
      </c>
      <c r="D1521" s="0" t="s">
        <v>6548</v>
      </c>
      <c r="E1521" s="0" t="s">
        <v>6532</v>
      </c>
    </row>
    <row r="1522" customFormat="false" ht="15" hidden="false" customHeight="false" outlineLevel="0" collapsed="false">
      <c r="A1522" s="0" t="s">
        <v>6549</v>
      </c>
      <c r="B1522" s="0" t="s">
        <v>6550</v>
      </c>
      <c r="C1522" s="0" t="s">
        <v>6551</v>
      </c>
      <c r="D1522" s="0" t="s">
        <v>6552</v>
      </c>
      <c r="E1522" s="0" t="s">
        <v>6532</v>
      </c>
    </row>
    <row r="1523" customFormat="false" ht="15" hidden="false" customHeight="false" outlineLevel="0" collapsed="false">
      <c r="A1523" s="0" t="s">
        <v>6553</v>
      </c>
      <c r="B1523" s="0" t="s">
        <v>6554</v>
      </c>
      <c r="C1523" s="0" t="s">
        <v>6555</v>
      </c>
      <c r="D1523" s="0" t="s">
        <v>6556</v>
      </c>
      <c r="E1523" s="0" t="s">
        <v>6532</v>
      </c>
    </row>
    <row r="1524" customFormat="false" ht="15" hidden="false" customHeight="false" outlineLevel="0" collapsed="false">
      <c r="A1524" s="0" t="s">
        <v>6557</v>
      </c>
      <c r="B1524" s="0" t="s">
        <v>6558</v>
      </c>
      <c r="C1524" s="0" t="s">
        <v>6559</v>
      </c>
      <c r="D1524" s="0" t="s">
        <v>6560</v>
      </c>
      <c r="E1524" s="0" t="s">
        <v>6561</v>
      </c>
    </row>
    <row r="1525" customFormat="false" ht="15" hidden="false" customHeight="false" outlineLevel="0" collapsed="false">
      <c r="A1525" s="0" t="s">
        <v>6562</v>
      </c>
      <c r="B1525" s="0" t="s">
        <v>6563</v>
      </c>
      <c r="C1525" s="0" t="s">
        <v>6564</v>
      </c>
      <c r="D1525" s="0" t="s">
        <v>6565</v>
      </c>
      <c r="E1525" s="0" t="s">
        <v>6561</v>
      </c>
    </row>
    <row r="1526" customFormat="false" ht="15" hidden="false" customHeight="false" outlineLevel="0" collapsed="false">
      <c r="A1526" s="0" t="s">
        <v>6566</v>
      </c>
      <c r="B1526" s="0" t="s">
        <v>6567</v>
      </c>
      <c r="C1526" s="0" t="s">
        <v>6568</v>
      </c>
      <c r="D1526" s="0" t="s">
        <v>6569</v>
      </c>
      <c r="E1526" s="0" t="s">
        <v>6561</v>
      </c>
    </row>
    <row r="1527" customFormat="false" ht="15" hidden="false" customHeight="false" outlineLevel="0" collapsed="false">
      <c r="A1527" s="0" t="s">
        <v>6570</v>
      </c>
      <c r="B1527" s="0" t="s">
        <v>6571</v>
      </c>
      <c r="C1527" s="0" t="s">
        <v>6572</v>
      </c>
      <c r="D1527" s="0" t="s">
        <v>6573</v>
      </c>
      <c r="E1527" s="0" t="s">
        <v>6574</v>
      </c>
    </row>
    <row r="1528" customFormat="false" ht="15" hidden="false" customHeight="false" outlineLevel="0" collapsed="false">
      <c r="A1528" s="0" t="s">
        <v>6575</v>
      </c>
      <c r="B1528" s="0" t="s">
        <v>6576</v>
      </c>
      <c r="C1528" s="0" t="s">
        <v>6577</v>
      </c>
      <c r="D1528" s="0" t="s">
        <v>6578</v>
      </c>
      <c r="E1528" s="0" t="s">
        <v>6579</v>
      </c>
    </row>
    <row r="1529" customFormat="false" ht="15" hidden="false" customHeight="false" outlineLevel="0" collapsed="false">
      <c r="A1529" s="0" t="s">
        <v>6580</v>
      </c>
      <c r="B1529" s="0" t="s">
        <v>6581</v>
      </c>
      <c r="C1529" s="0" t="s">
        <v>6582</v>
      </c>
      <c r="D1529" s="0" t="s">
        <v>6583</v>
      </c>
      <c r="E1529" s="0" t="s">
        <v>6579</v>
      </c>
    </row>
    <row r="1530" customFormat="false" ht="15" hidden="false" customHeight="false" outlineLevel="0" collapsed="false">
      <c r="A1530" s="0" t="s">
        <v>6584</v>
      </c>
      <c r="B1530" s="0" t="s">
        <v>6585</v>
      </c>
      <c r="C1530" s="0" t="s">
        <v>6586</v>
      </c>
      <c r="D1530" s="0" t="s">
        <v>4307</v>
      </c>
      <c r="E1530" s="0" t="s">
        <v>6587</v>
      </c>
    </row>
    <row r="1531" customFormat="false" ht="15" hidden="false" customHeight="false" outlineLevel="0" collapsed="false">
      <c r="A1531" s="0" t="s">
        <v>6588</v>
      </c>
      <c r="B1531" s="0" t="s">
        <v>6589</v>
      </c>
      <c r="C1531" s="0" t="s">
        <v>6590</v>
      </c>
      <c r="D1531" s="0" t="s">
        <v>6591</v>
      </c>
      <c r="E1531" s="0" t="s">
        <v>6587</v>
      </c>
    </row>
    <row r="1532" customFormat="false" ht="15" hidden="false" customHeight="false" outlineLevel="0" collapsed="false">
      <c r="A1532" s="0" t="s">
        <v>6592</v>
      </c>
      <c r="B1532" s="0" t="s">
        <v>6593</v>
      </c>
      <c r="C1532" s="0" t="s">
        <v>6594</v>
      </c>
      <c r="D1532" s="0" t="s">
        <v>6595</v>
      </c>
      <c r="E1532" s="0" t="s">
        <v>6596</v>
      </c>
    </row>
    <row r="1533" customFormat="false" ht="15" hidden="false" customHeight="false" outlineLevel="0" collapsed="false">
      <c r="A1533" s="0" t="s">
        <v>6597</v>
      </c>
      <c r="B1533" s="0" t="s">
        <v>6598</v>
      </c>
      <c r="C1533" s="0" t="s">
        <v>6599</v>
      </c>
      <c r="D1533" s="0" t="s">
        <v>6600</v>
      </c>
      <c r="E1533" s="0" t="s">
        <v>6596</v>
      </c>
    </row>
    <row r="1534" customFormat="false" ht="15" hidden="false" customHeight="false" outlineLevel="0" collapsed="false">
      <c r="A1534" s="0" t="s">
        <v>6601</v>
      </c>
      <c r="B1534" s="0" t="s">
        <v>6602</v>
      </c>
      <c r="C1534" s="0" t="s">
        <v>6603</v>
      </c>
      <c r="D1534" s="0" t="s">
        <v>6604</v>
      </c>
      <c r="E1534" s="0" t="s">
        <v>6605</v>
      </c>
    </row>
    <row r="1535" customFormat="false" ht="15" hidden="false" customHeight="false" outlineLevel="0" collapsed="false">
      <c r="A1535" s="0" t="s">
        <v>6606</v>
      </c>
      <c r="B1535" s="0" t="s">
        <v>6607</v>
      </c>
      <c r="C1535" s="0" t="s">
        <v>6608</v>
      </c>
      <c r="D1535" s="0" t="s">
        <v>6609</v>
      </c>
      <c r="E1535" s="0" t="s">
        <v>6605</v>
      </c>
    </row>
    <row r="1536" customFormat="false" ht="15" hidden="false" customHeight="false" outlineLevel="0" collapsed="false">
      <c r="A1536" s="0" t="s">
        <v>6610</v>
      </c>
      <c r="B1536" s="0" t="s">
        <v>6611</v>
      </c>
      <c r="C1536" s="0" t="s">
        <v>6612</v>
      </c>
      <c r="D1536" s="0" t="s">
        <v>6613</v>
      </c>
      <c r="E1536" s="0" t="s">
        <v>6605</v>
      </c>
    </row>
    <row r="1537" customFormat="false" ht="15" hidden="false" customHeight="false" outlineLevel="0" collapsed="false">
      <c r="A1537" s="0" t="s">
        <v>6614</v>
      </c>
      <c r="B1537" s="0" t="s">
        <v>6615</v>
      </c>
      <c r="C1537" s="0" t="s">
        <v>6616</v>
      </c>
      <c r="D1537" s="0" t="s">
        <v>6617</v>
      </c>
      <c r="E1537" s="0" t="s">
        <v>6618</v>
      </c>
    </row>
    <row r="1538" customFormat="false" ht="15" hidden="false" customHeight="false" outlineLevel="0" collapsed="false">
      <c r="A1538" s="0" t="s">
        <v>6619</v>
      </c>
      <c r="B1538" s="0" t="s">
        <v>6620</v>
      </c>
      <c r="C1538" s="0" t="s">
        <v>6621</v>
      </c>
      <c r="D1538" s="0" t="s">
        <v>6622</v>
      </c>
      <c r="E1538" s="0" t="s">
        <v>6618</v>
      </c>
    </row>
    <row r="1539" customFormat="false" ht="15" hidden="false" customHeight="false" outlineLevel="0" collapsed="false">
      <c r="A1539" s="0" t="s">
        <v>6623</v>
      </c>
      <c r="B1539" s="0" t="s">
        <v>6624</v>
      </c>
      <c r="C1539" s="0" t="s">
        <v>6625</v>
      </c>
      <c r="D1539" s="0" t="s">
        <v>6626</v>
      </c>
      <c r="E1539" s="0" t="s">
        <v>6618</v>
      </c>
    </row>
    <row r="1540" customFormat="false" ht="15" hidden="false" customHeight="false" outlineLevel="0" collapsed="false">
      <c r="A1540" s="0" t="s">
        <v>6627</v>
      </c>
      <c r="B1540" s="0" t="s">
        <v>6628</v>
      </c>
      <c r="C1540" s="0" t="s">
        <v>6629</v>
      </c>
      <c r="D1540" s="0" t="s">
        <v>6630</v>
      </c>
      <c r="E1540" s="0" t="s">
        <v>6618</v>
      </c>
    </row>
    <row r="1541" customFormat="false" ht="15" hidden="false" customHeight="false" outlineLevel="0" collapsed="false">
      <c r="A1541" s="0" t="s">
        <v>6631</v>
      </c>
      <c r="B1541" s="0" t="s">
        <v>6632</v>
      </c>
      <c r="C1541" s="0" t="s">
        <v>6633</v>
      </c>
      <c r="D1541" s="0" t="s">
        <v>6634</v>
      </c>
      <c r="E1541" s="0" t="s">
        <v>6635</v>
      </c>
    </row>
    <row r="1542" customFormat="false" ht="15" hidden="false" customHeight="false" outlineLevel="0" collapsed="false">
      <c r="A1542" s="0" t="s">
        <v>6636</v>
      </c>
      <c r="B1542" s="0" t="s">
        <v>6637</v>
      </c>
      <c r="C1542" s="0" t="s">
        <v>6638</v>
      </c>
      <c r="D1542" s="0" t="s">
        <v>6639</v>
      </c>
      <c r="E1542" s="0" t="s">
        <v>6635</v>
      </c>
    </row>
    <row r="1543" customFormat="false" ht="15" hidden="false" customHeight="false" outlineLevel="0" collapsed="false">
      <c r="A1543" s="0" t="s">
        <v>6640</v>
      </c>
      <c r="B1543" s="0" t="s">
        <v>6641</v>
      </c>
      <c r="C1543" s="0" t="s">
        <v>6642</v>
      </c>
      <c r="D1543" s="0" t="s">
        <v>6643</v>
      </c>
      <c r="E1543" s="0" t="s">
        <v>6635</v>
      </c>
    </row>
    <row r="1544" customFormat="false" ht="15" hidden="false" customHeight="false" outlineLevel="0" collapsed="false">
      <c r="A1544" s="0" t="s">
        <v>6644</v>
      </c>
      <c r="B1544" s="0" t="s">
        <v>6645</v>
      </c>
      <c r="C1544" s="0" t="s">
        <v>6646</v>
      </c>
      <c r="D1544" s="0" t="s">
        <v>6647</v>
      </c>
      <c r="E1544" s="0" t="s">
        <v>6635</v>
      </c>
    </row>
    <row r="1545" customFormat="false" ht="15" hidden="false" customHeight="false" outlineLevel="0" collapsed="false">
      <c r="A1545" s="0" t="s">
        <v>6648</v>
      </c>
      <c r="B1545" s="0" t="s">
        <v>6649</v>
      </c>
      <c r="C1545" s="0" t="s">
        <v>6650</v>
      </c>
      <c r="D1545" s="0" t="s">
        <v>6651</v>
      </c>
      <c r="E1545" s="0" t="s">
        <v>6635</v>
      </c>
    </row>
    <row r="1546" customFormat="false" ht="15" hidden="false" customHeight="false" outlineLevel="0" collapsed="false">
      <c r="A1546" s="0" t="s">
        <v>6652</v>
      </c>
      <c r="B1546" s="0" t="s">
        <v>6653</v>
      </c>
      <c r="C1546" s="0" t="s">
        <v>6654</v>
      </c>
      <c r="D1546" s="0" t="s">
        <v>6655</v>
      </c>
      <c r="E1546" s="0" t="s">
        <v>6656</v>
      </c>
    </row>
    <row r="1547" customFormat="false" ht="15" hidden="false" customHeight="false" outlineLevel="0" collapsed="false">
      <c r="A1547" s="0" t="s">
        <v>6657</v>
      </c>
      <c r="B1547" s="0" t="s">
        <v>6658</v>
      </c>
      <c r="C1547" s="0" t="s">
        <v>6659</v>
      </c>
      <c r="D1547" s="0" t="s">
        <v>6660</v>
      </c>
      <c r="E1547" s="0" t="s">
        <v>6656</v>
      </c>
    </row>
    <row r="1548" customFormat="false" ht="15" hidden="false" customHeight="false" outlineLevel="0" collapsed="false">
      <c r="A1548" s="0" t="s">
        <v>6661</v>
      </c>
      <c r="B1548" s="0" t="s">
        <v>6662</v>
      </c>
      <c r="C1548" s="0" t="s">
        <v>6663</v>
      </c>
      <c r="D1548" s="0" t="s">
        <v>6664</v>
      </c>
      <c r="E1548" s="0" t="s">
        <v>6665</v>
      </c>
    </row>
    <row r="1549" customFormat="false" ht="15" hidden="false" customHeight="false" outlineLevel="0" collapsed="false">
      <c r="A1549" s="0" t="s">
        <v>6666</v>
      </c>
      <c r="B1549" s="0" t="s">
        <v>6667</v>
      </c>
      <c r="C1549" s="0" t="s">
        <v>6668</v>
      </c>
      <c r="D1549" s="0" t="s">
        <v>6669</v>
      </c>
      <c r="E1549" s="0" t="s">
        <v>6670</v>
      </c>
    </row>
    <row r="1550" customFormat="false" ht="15" hidden="false" customHeight="false" outlineLevel="0" collapsed="false">
      <c r="A1550" s="0" t="s">
        <v>6671</v>
      </c>
      <c r="B1550" s="0" t="s">
        <v>6672</v>
      </c>
      <c r="C1550" s="0" t="s">
        <v>6673</v>
      </c>
      <c r="D1550" s="0" t="s">
        <v>6674</v>
      </c>
      <c r="E1550" s="0" t="s">
        <v>6670</v>
      </c>
    </row>
    <row r="1551" customFormat="false" ht="15" hidden="false" customHeight="false" outlineLevel="0" collapsed="false">
      <c r="A1551" s="0" t="s">
        <v>6675</v>
      </c>
      <c r="B1551" s="0" t="s">
        <v>6676</v>
      </c>
      <c r="C1551" s="0" t="s">
        <v>6677</v>
      </c>
      <c r="D1551" s="0" t="s">
        <v>3622</v>
      </c>
      <c r="E1551" s="0" t="s">
        <v>6678</v>
      </c>
    </row>
    <row r="1552" customFormat="false" ht="15" hidden="false" customHeight="false" outlineLevel="0" collapsed="false">
      <c r="A1552" s="0" t="s">
        <v>6679</v>
      </c>
      <c r="B1552" s="0" t="s">
        <v>6680</v>
      </c>
      <c r="C1552" s="0" t="s">
        <v>6681</v>
      </c>
      <c r="D1552" s="0" t="s">
        <v>6682</v>
      </c>
      <c r="E1552" s="0" t="s">
        <v>6678</v>
      </c>
    </row>
    <row r="1553" customFormat="false" ht="15" hidden="false" customHeight="false" outlineLevel="0" collapsed="false">
      <c r="A1553" s="0" t="s">
        <v>6683</v>
      </c>
      <c r="B1553" s="0" t="s">
        <v>6684</v>
      </c>
      <c r="C1553" s="0" t="s">
        <v>6685</v>
      </c>
      <c r="D1553" s="0" t="s">
        <v>6686</v>
      </c>
      <c r="E1553" s="0" t="s">
        <v>6678</v>
      </c>
    </row>
    <row r="1554" customFormat="false" ht="15" hidden="false" customHeight="false" outlineLevel="0" collapsed="false">
      <c r="A1554" s="0" t="s">
        <v>6687</v>
      </c>
      <c r="B1554" s="0" t="s">
        <v>6688</v>
      </c>
      <c r="C1554" s="0" t="s">
        <v>6689</v>
      </c>
      <c r="D1554" s="0" t="s">
        <v>6690</v>
      </c>
      <c r="E1554" s="0" t="s">
        <v>6678</v>
      </c>
    </row>
    <row r="1555" customFormat="false" ht="15" hidden="false" customHeight="false" outlineLevel="0" collapsed="false">
      <c r="A1555" s="0" t="s">
        <v>6691</v>
      </c>
      <c r="B1555" s="0" t="s">
        <v>6692</v>
      </c>
      <c r="C1555" s="0" t="s">
        <v>6693</v>
      </c>
      <c r="D1555" s="0" t="s">
        <v>6694</v>
      </c>
      <c r="E1555" s="0" t="s">
        <v>6678</v>
      </c>
    </row>
    <row r="1556" customFormat="false" ht="15" hidden="false" customHeight="false" outlineLevel="0" collapsed="false">
      <c r="A1556" s="0" t="s">
        <v>6695</v>
      </c>
      <c r="B1556" s="0" t="s">
        <v>6696</v>
      </c>
      <c r="C1556" s="0" t="s">
        <v>6697</v>
      </c>
      <c r="D1556" s="0" t="s">
        <v>6698</v>
      </c>
      <c r="E1556" s="0" t="s">
        <v>6699</v>
      </c>
    </row>
    <row r="1557" customFormat="false" ht="15" hidden="false" customHeight="false" outlineLevel="0" collapsed="false">
      <c r="A1557" s="0" t="s">
        <v>6700</v>
      </c>
      <c r="B1557" s="0" t="s">
        <v>6701</v>
      </c>
      <c r="C1557" s="0" t="s">
        <v>6702</v>
      </c>
      <c r="D1557" s="0" t="s">
        <v>6703</v>
      </c>
      <c r="E1557" s="0" t="s">
        <v>6704</v>
      </c>
    </row>
    <row r="1558" customFormat="false" ht="15" hidden="false" customHeight="false" outlineLevel="0" collapsed="false">
      <c r="A1558" s="0" t="s">
        <v>6705</v>
      </c>
      <c r="B1558" s="0" t="s">
        <v>6706</v>
      </c>
      <c r="C1558" s="0" t="s">
        <v>6707</v>
      </c>
      <c r="D1558" s="0" t="s">
        <v>6708</v>
      </c>
      <c r="E1558" s="0" t="s">
        <v>6704</v>
      </c>
    </row>
    <row r="1559" customFormat="false" ht="15" hidden="false" customHeight="false" outlineLevel="0" collapsed="false">
      <c r="A1559" s="0" t="s">
        <v>6709</v>
      </c>
      <c r="B1559" s="0" t="s">
        <v>6710</v>
      </c>
      <c r="C1559" s="0" t="s">
        <v>6711</v>
      </c>
      <c r="D1559" s="0" t="s">
        <v>6712</v>
      </c>
      <c r="E1559" s="0" t="s">
        <v>6713</v>
      </c>
    </row>
    <row r="1560" customFormat="false" ht="15" hidden="false" customHeight="false" outlineLevel="0" collapsed="false">
      <c r="A1560" s="0" t="s">
        <v>6714</v>
      </c>
      <c r="B1560" s="0" t="s">
        <v>6715</v>
      </c>
      <c r="C1560" s="0" t="s">
        <v>6716</v>
      </c>
      <c r="D1560" s="0" t="s">
        <v>6717</v>
      </c>
      <c r="E1560" s="0" t="s">
        <v>6713</v>
      </c>
    </row>
    <row r="1561" customFormat="false" ht="15" hidden="false" customHeight="false" outlineLevel="0" collapsed="false">
      <c r="A1561" s="0" t="s">
        <v>6718</v>
      </c>
      <c r="B1561" s="0" t="s">
        <v>6719</v>
      </c>
      <c r="C1561" s="0" t="s">
        <v>6720</v>
      </c>
      <c r="D1561" s="0" t="s">
        <v>6721</v>
      </c>
      <c r="E1561" s="0" t="s">
        <v>6713</v>
      </c>
    </row>
    <row r="1562" customFormat="false" ht="15" hidden="false" customHeight="false" outlineLevel="0" collapsed="false">
      <c r="A1562" s="0" t="s">
        <v>6722</v>
      </c>
      <c r="B1562" s="0" t="s">
        <v>6723</v>
      </c>
      <c r="C1562" s="0" t="s">
        <v>6724</v>
      </c>
      <c r="D1562" s="0" t="s">
        <v>6725</v>
      </c>
      <c r="E1562" s="0" t="s">
        <v>6713</v>
      </c>
    </row>
    <row r="1563" customFormat="false" ht="15" hidden="false" customHeight="false" outlineLevel="0" collapsed="false">
      <c r="A1563" s="0" t="s">
        <v>6726</v>
      </c>
      <c r="B1563" s="0" t="s">
        <v>6727</v>
      </c>
      <c r="C1563" s="0" t="s">
        <v>6728</v>
      </c>
      <c r="D1563" s="0" t="s">
        <v>6729</v>
      </c>
      <c r="E1563" s="0" t="s">
        <v>6730</v>
      </c>
    </row>
    <row r="1564" customFormat="false" ht="15" hidden="false" customHeight="false" outlineLevel="0" collapsed="false">
      <c r="A1564" s="0" t="s">
        <v>6731</v>
      </c>
      <c r="B1564" s="0" t="s">
        <v>6732</v>
      </c>
      <c r="C1564" s="0" t="s">
        <v>6733</v>
      </c>
      <c r="D1564" s="0" t="s">
        <v>6734</v>
      </c>
      <c r="E1564" s="0" t="s">
        <v>6730</v>
      </c>
    </row>
    <row r="1565" customFormat="false" ht="15" hidden="false" customHeight="false" outlineLevel="0" collapsed="false">
      <c r="A1565" s="0" t="s">
        <v>6735</v>
      </c>
      <c r="B1565" s="0" t="s">
        <v>6736</v>
      </c>
      <c r="C1565" s="0" t="s">
        <v>6737</v>
      </c>
      <c r="D1565" s="0" t="s">
        <v>6738</v>
      </c>
      <c r="E1565" s="0" t="s">
        <v>6730</v>
      </c>
    </row>
    <row r="1566" customFormat="false" ht="15" hidden="false" customHeight="false" outlineLevel="0" collapsed="false">
      <c r="A1566" s="0" t="s">
        <v>6739</v>
      </c>
      <c r="B1566" s="0" t="s">
        <v>6740</v>
      </c>
      <c r="C1566" s="0" t="s">
        <v>6741</v>
      </c>
      <c r="D1566" s="0" t="s">
        <v>6742</v>
      </c>
      <c r="E1566" s="0" t="s">
        <v>6743</v>
      </c>
    </row>
    <row r="1567" customFormat="false" ht="15" hidden="false" customHeight="false" outlineLevel="0" collapsed="false">
      <c r="A1567" s="0" t="s">
        <v>6744</v>
      </c>
      <c r="B1567" s="0" t="s">
        <v>6745</v>
      </c>
      <c r="C1567" s="0" t="s">
        <v>6746</v>
      </c>
      <c r="D1567" s="0" t="s">
        <v>6747</v>
      </c>
      <c r="E1567" s="0" t="s">
        <v>6743</v>
      </c>
    </row>
    <row r="1568" customFormat="false" ht="15" hidden="false" customHeight="false" outlineLevel="0" collapsed="false">
      <c r="A1568" s="0" t="s">
        <v>6748</v>
      </c>
      <c r="B1568" s="0" t="s">
        <v>6749</v>
      </c>
      <c r="C1568" s="0" t="s">
        <v>6750</v>
      </c>
      <c r="D1568" s="0" t="s">
        <v>6751</v>
      </c>
      <c r="E1568" s="0" t="s">
        <v>6743</v>
      </c>
    </row>
    <row r="1569" customFormat="false" ht="15" hidden="false" customHeight="false" outlineLevel="0" collapsed="false">
      <c r="A1569" s="0" t="s">
        <v>6752</v>
      </c>
      <c r="B1569" s="0" t="s">
        <v>6753</v>
      </c>
      <c r="C1569" s="0" t="s">
        <v>6754</v>
      </c>
      <c r="D1569" s="0" t="s">
        <v>2655</v>
      </c>
      <c r="E1569" s="0" t="s">
        <v>6743</v>
      </c>
    </row>
    <row r="1570" customFormat="false" ht="15" hidden="false" customHeight="false" outlineLevel="0" collapsed="false">
      <c r="A1570" s="0" t="s">
        <v>6755</v>
      </c>
      <c r="B1570" s="0" t="s">
        <v>6756</v>
      </c>
      <c r="C1570" s="0" t="s">
        <v>6757</v>
      </c>
      <c r="D1570" s="0" t="s">
        <v>6758</v>
      </c>
      <c r="E1570" s="0" t="s">
        <v>6759</v>
      </c>
    </row>
    <row r="1571" customFormat="false" ht="15" hidden="false" customHeight="false" outlineLevel="0" collapsed="false">
      <c r="A1571" s="0" t="s">
        <v>6760</v>
      </c>
      <c r="B1571" s="0" t="s">
        <v>6761</v>
      </c>
      <c r="C1571" s="0" t="s">
        <v>6762</v>
      </c>
      <c r="D1571" s="0" t="s">
        <v>6763</v>
      </c>
      <c r="E1571" s="0" t="s">
        <v>6759</v>
      </c>
    </row>
    <row r="1572" customFormat="false" ht="15" hidden="false" customHeight="false" outlineLevel="0" collapsed="false">
      <c r="A1572" s="0" t="s">
        <v>6764</v>
      </c>
      <c r="B1572" s="0" t="s">
        <v>6765</v>
      </c>
      <c r="C1572" s="0" t="s">
        <v>6766</v>
      </c>
      <c r="D1572" s="0" t="s">
        <v>6767</v>
      </c>
      <c r="E1572" s="0" t="s">
        <v>6759</v>
      </c>
    </row>
    <row r="1573" customFormat="false" ht="15" hidden="false" customHeight="false" outlineLevel="0" collapsed="false">
      <c r="A1573" s="0" t="s">
        <v>6768</v>
      </c>
      <c r="B1573" s="0" t="s">
        <v>6769</v>
      </c>
      <c r="C1573" s="0" t="s">
        <v>6770</v>
      </c>
      <c r="D1573" s="0" t="s">
        <v>6771</v>
      </c>
      <c r="E1573" s="0" t="s">
        <v>6759</v>
      </c>
    </row>
    <row r="1574" customFormat="false" ht="15" hidden="false" customHeight="false" outlineLevel="0" collapsed="false">
      <c r="A1574" s="0" t="s">
        <v>6772</v>
      </c>
      <c r="B1574" s="0" t="s">
        <v>6773</v>
      </c>
      <c r="C1574" s="0" t="s">
        <v>6774</v>
      </c>
      <c r="D1574" s="0" t="s">
        <v>6775</v>
      </c>
      <c r="E1574" s="0" t="s">
        <v>6776</v>
      </c>
    </row>
    <row r="1575" customFormat="false" ht="15" hidden="false" customHeight="false" outlineLevel="0" collapsed="false">
      <c r="A1575" s="0" t="s">
        <v>6777</v>
      </c>
      <c r="B1575" s="0" t="s">
        <v>6778</v>
      </c>
      <c r="C1575" s="0" t="s">
        <v>6779</v>
      </c>
      <c r="D1575" s="0" t="s">
        <v>6780</v>
      </c>
      <c r="E1575" s="0" t="s">
        <v>6776</v>
      </c>
    </row>
    <row r="1576" customFormat="false" ht="15" hidden="false" customHeight="false" outlineLevel="0" collapsed="false">
      <c r="A1576" s="0" t="s">
        <v>6781</v>
      </c>
      <c r="B1576" s="0" t="s">
        <v>6782</v>
      </c>
      <c r="C1576" s="0" t="s">
        <v>6783</v>
      </c>
      <c r="D1576" s="0" t="s">
        <v>6784</v>
      </c>
      <c r="E1576" s="0" t="s">
        <v>6776</v>
      </c>
    </row>
    <row r="1577" customFormat="false" ht="15" hidden="false" customHeight="false" outlineLevel="0" collapsed="false">
      <c r="A1577" s="0" t="s">
        <v>6785</v>
      </c>
      <c r="B1577" s="0" t="s">
        <v>6786</v>
      </c>
      <c r="C1577" s="0" t="s">
        <v>6787</v>
      </c>
      <c r="D1577" s="0" t="s">
        <v>6788</v>
      </c>
      <c r="E1577" s="0" t="s">
        <v>6776</v>
      </c>
    </row>
    <row r="1578" customFormat="false" ht="15" hidden="false" customHeight="false" outlineLevel="0" collapsed="false">
      <c r="A1578" s="0" t="s">
        <v>6789</v>
      </c>
      <c r="B1578" s="0" t="s">
        <v>6790</v>
      </c>
      <c r="C1578" s="0" t="s">
        <v>6791</v>
      </c>
      <c r="D1578" s="0" t="s">
        <v>6792</v>
      </c>
      <c r="E1578" s="0" t="s">
        <v>6776</v>
      </c>
    </row>
    <row r="1579" customFormat="false" ht="15" hidden="false" customHeight="false" outlineLevel="0" collapsed="false">
      <c r="A1579" s="0" t="s">
        <v>6793</v>
      </c>
      <c r="B1579" s="0" t="s">
        <v>6794</v>
      </c>
      <c r="C1579" s="0" t="s">
        <v>6795</v>
      </c>
      <c r="D1579" s="0" t="s">
        <v>6796</v>
      </c>
      <c r="E1579" s="0" t="s">
        <v>6797</v>
      </c>
    </row>
    <row r="1580" customFormat="false" ht="15" hidden="false" customHeight="false" outlineLevel="0" collapsed="false">
      <c r="A1580" s="0" t="s">
        <v>6798</v>
      </c>
      <c r="B1580" s="0" t="s">
        <v>6799</v>
      </c>
      <c r="C1580" s="0" t="s">
        <v>6800</v>
      </c>
      <c r="D1580" s="0" t="s">
        <v>6801</v>
      </c>
      <c r="E1580" s="0" t="s">
        <v>6797</v>
      </c>
    </row>
    <row r="1581" customFormat="false" ht="15" hidden="false" customHeight="false" outlineLevel="0" collapsed="false">
      <c r="A1581" s="0" t="s">
        <v>6802</v>
      </c>
      <c r="B1581" s="0" t="s">
        <v>6803</v>
      </c>
      <c r="C1581" s="0" t="s">
        <v>6804</v>
      </c>
      <c r="D1581" s="0" t="s">
        <v>6805</v>
      </c>
      <c r="E1581" s="0" t="s">
        <v>6797</v>
      </c>
    </row>
    <row r="1582" customFormat="false" ht="15" hidden="false" customHeight="false" outlineLevel="0" collapsed="false">
      <c r="A1582" s="0" t="s">
        <v>6806</v>
      </c>
      <c r="B1582" s="0" t="s">
        <v>6807</v>
      </c>
      <c r="C1582" s="0" t="s">
        <v>6808</v>
      </c>
      <c r="D1582" s="0" t="s">
        <v>795</v>
      </c>
      <c r="E1582" s="0" t="s">
        <v>6797</v>
      </c>
    </row>
    <row r="1583" customFormat="false" ht="15" hidden="false" customHeight="false" outlineLevel="0" collapsed="false">
      <c r="A1583" s="0" t="s">
        <v>6809</v>
      </c>
      <c r="B1583" s="0" t="s">
        <v>6810</v>
      </c>
      <c r="C1583" s="0" t="s">
        <v>6811</v>
      </c>
      <c r="D1583" s="0" t="s">
        <v>6812</v>
      </c>
      <c r="E1583" s="0" t="s">
        <v>6813</v>
      </c>
    </row>
    <row r="1584" customFormat="false" ht="15" hidden="false" customHeight="false" outlineLevel="0" collapsed="false">
      <c r="A1584" s="0" t="s">
        <v>6814</v>
      </c>
      <c r="B1584" s="0" t="s">
        <v>6815</v>
      </c>
      <c r="C1584" s="0" t="s">
        <v>6816</v>
      </c>
      <c r="D1584" s="0" t="s">
        <v>6469</v>
      </c>
      <c r="E1584" s="0" t="s">
        <v>6813</v>
      </c>
    </row>
    <row r="1585" customFormat="false" ht="15" hidden="false" customHeight="false" outlineLevel="0" collapsed="false">
      <c r="A1585" s="0" t="s">
        <v>6817</v>
      </c>
      <c r="B1585" s="0" t="s">
        <v>6818</v>
      </c>
      <c r="C1585" s="0" t="s">
        <v>6819</v>
      </c>
      <c r="D1585" s="0" t="s">
        <v>6820</v>
      </c>
      <c r="E1585" s="0" t="s">
        <v>6813</v>
      </c>
    </row>
    <row r="1586" customFormat="false" ht="15" hidden="false" customHeight="false" outlineLevel="0" collapsed="false">
      <c r="A1586" s="0" t="s">
        <v>6821</v>
      </c>
      <c r="B1586" s="0" t="s">
        <v>6822</v>
      </c>
      <c r="C1586" s="0" t="s">
        <v>6823</v>
      </c>
      <c r="D1586" s="0" t="s">
        <v>6824</v>
      </c>
      <c r="E1586" s="0" t="s">
        <v>6813</v>
      </c>
    </row>
    <row r="1587" customFormat="false" ht="15" hidden="false" customHeight="false" outlineLevel="0" collapsed="false">
      <c r="A1587" s="0" t="s">
        <v>6825</v>
      </c>
      <c r="B1587" s="0" t="s">
        <v>6826</v>
      </c>
      <c r="C1587" s="0" t="s">
        <v>6827</v>
      </c>
      <c r="D1587" s="0" t="s">
        <v>6828</v>
      </c>
      <c r="E1587" s="0" t="s">
        <v>6813</v>
      </c>
    </row>
    <row r="1588" customFormat="false" ht="15" hidden="false" customHeight="false" outlineLevel="0" collapsed="false">
      <c r="A1588" s="0" t="s">
        <v>6829</v>
      </c>
      <c r="B1588" s="0" t="s">
        <v>6830</v>
      </c>
      <c r="C1588" s="0" t="s">
        <v>6831</v>
      </c>
      <c r="D1588" s="0" t="s">
        <v>6832</v>
      </c>
      <c r="E1588" s="0" t="s">
        <v>6813</v>
      </c>
    </row>
    <row r="1589" customFormat="false" ht="15" hidden="false" customHeight="false" outlineLevel="0" collapsed="false">
      <c r="A1589" s="0" t="s">
        <v>6833</v>
      </c>
      <c r="B1589" s="0" t="s">
        <v>6834</v>
      </c>
      <c r="C1589" s="0" t="s">
        <v>6835</v>
      </c>
      <c r="D1589" s="0" t="s">
        <v>6836</v>
      </c>
      <c r="E1589" s="0" t="s">
        <v>6813</v>
      </c>
    </row>
    <row r="1590" customFormat="false" ht="15" hidden="false" customHeight="false" outlineLevel="0" collapsed="false">
      <c r="A1590" s="0" t="s">
        <v>6837</v>
      </c>
      <c r="B1590" s="0" t="s">
        <v>6838</v>
      </c>
      <c r="C1590" s="0" t="s">
        <v>6839</v>
      </c>
      <c r="D1590" s="0" t="s">
        <v>6840</v>
      </c>
      <c r="E1590" s="0" t="s">
        <v>6813</v>
      </c>
    </row>
    <row r="1591" customFormat="false" ht="15" hidden="false" customHeight="false" outlineLevel="0" collapsed="false">
      <c r="A1591" s="0" t="s">
        <v>6841</v>
      </c>
      <c r="B1591" s="0" t="s">
        <v>6842</v>
      </c>
      <c r="C1591" s="0" t="s">
        <v>6843</v>
      </c>
      <c r="D1591" s="0" t="s">
        <v>3116</v>
      </c>
      <c r="E1591" s="0" t="s">
        <v>6813</v>
      </c>
    </row>
    <row r="1592" customFormat="false" ht="15" hidden="false" customHeight="false" outlineLevel="0" collapsed="false">
      <c r="A1592" s="0" t="s">
        <v>6844</v>
      </c>
      <c r="B1592" s="0" t="s">
        <v>6845</v>
      </c>
      <c r="C1592" s="0" t="s">
        <v>6846</v>
      </c>
      <c r="D1592" s="0" t="s">
        <v>6847</v>
      </c>
      <c r="E1592" s="0" t="s">
        <v>6848</v>
      </c>
    </row>
    <row r="1593" customFormat="false" ht="15" hidden="false" customHeight="false" outlineLevel="0" collapsed="false">
      <c r="A1593" s="0" t="s">
        <v>6849</v>
      </c>
      <c r="B1593" s="0" t="s">
        <v>6850</v>
      </c>
      <c r="C1593" s="0" t="s">
        <v>6851</v>
      </c>
      <c r="D1593" s="0" t="s">
        <v>6852</v>
      </c>
      <c r="E1593" s="0" t="s">
        <v>6848</v>
      </c>
    </row>
    <row r="1594" customFormat="false" ht="15" hidden="false" customHeight="false" outlineLevel="0" collapsed="false">
      <c r="A1594" s="0" t="s">
        <v>6853</v>
      </c>
      <c r="B1594" s="0" t="s">
        <v>6854</v>
      </c>
      <c r="C1594" s="0" t="s">
        <v>6855</v>
      </c>
      <c r="D1594" s="0" t="s">
        <v>6856</v>
      </c>
      <c r="E1594" s="0" t="s">
        <v>6848</v>
      </c>
    </row>
    <row r="1595" customFormat="false" ht="15" hidden="false" customHeight="false" outlineLevel="0" collapsed="false">
      <c r="A1595" s="0" t="s">
        <v>6857</v>
      </c>
      <c r="B1595" s="0" t="s">
        <v>6858</v>
      </c>
      <c r="C1595" s="0" t="s">
        <v>6859</v>
      </c>
      <c r="D1595" s="0" t="s">
        <v>6860</v>
      </c>
      <c r="E1595" s="0" t="s">
        <v>6848</v>
      </c>
    </row>
    <row r="1596" customFormat="false" ht="15" hidden="false" customHeight="false" outlineLevel="0" collapsed="false">
      <c r="A1596" s="0" t="s">
        <v>6861</v>
      </c>
      <c r="B1596" s="0" t="s">
        <v>6862</v>
      </c>
      <c r="C1596" s="0" t="s">
        <v>6863</v>
      </c>
      <c r="D1596" s="0" t="s">
        <v>6864</v>
      </c>
      <c r="E1596" s="0" t="s">
        <v>6848</v>
      </c>
    </row>
    <row r="1597" customFormat="false" ht="15" hidden="false" customHeight="false" outlineLevel="0" collapsed="false">
      <c r="A1597" s="0" t="s">
        <v>6865</v>
      </c>
      <c r="B1597" s="0" t="s">
        <v>6866</v>
      </c>
      <c r="C1597" s="0" t="s">
        <v>6867</v>
      </c>
      <c r="D1597" s="0" t="s">
        <v>6868</v>
      </c>
      <c r="E1597" s="0" t="s">
        <v>6848</v>
      </c>
    </row>
    <row r="1598" customFormat="false" ht="15" hidden="false" customHeight="false" outlineLevel="0" collapsed="false">
      <c r="A1598" s="0" t="s">
        <v>6869</v>
      </c>
      <c r="B1598" s="0" t="s">
        <v>6870</v>
      </c>
      <c r="C1598" s="0" t="s">
        <v>6871</v>
      </c>
      <c r="D1598" s="0" t="s">
        <v>4758</v>
      </c>
      <c r="E1598" s="0" t="s">
        <v>6848</v>
      </c>
    </row>
    <row r="1599" customFormat="false" ht="15" hidden="false" customHeight="false" outlineLevel="0" collapsed="false">
      <c r="A1599" s="0" t="s">
        <v>6872</v>
      </c>
      <c r="B1599" s="0" t="s">
        <v>6873</v>
      </c>
      <c r="C1599" s="0" t="s">
        <v>6874</v>
      </c>
      <c r="D1599" s="0" t="s">
        <v>6875</v>
      </c>
      <c r="E1599" s="0" t="s">
        <v>6848</v>
      </c>
    </row>
    <row r="1600" customFormat="false" ht="15" hidden="false" customHeight="false" outlineLevel="0" collapsed="false">
      <c r="A1600" s="0" t="s">
        <v>6876</v>
      </c>
      <c r="B1600" s="0" t="s">
        <v>6877</v>
      </c>
      <c r="C1600" s="0" t="s">
        <v>6878</v>
      </c>
      <c r="D1600" s="0" t="s">
        <v>6879</v>
      </c>
      <c r="E1600" s="0" t="s">
        <v>6848</v>
      </c>
    </row>
    <row r="1601" customFormat="false" ht="15" hidden="false" customHeight="false" outlineLevel="0" collapsed="false">
      <c r="A1601" s="0" t="s">
        <v>6880</v>
      </c>
      <c r="B1601" s="0" t="s">
        <v>6881</v>
      </c>
      <c r="C1601" s="0" t="s">
        <v>6882</v>
      </c>
      <c r="D1601" s="0" t="s">
        <v>6883</v>
      </c>
      <c r="E1601" s="0" t="s">
        <v>6884</v>
      </c>
    </row>
    <row r="1602" customFormat="false" ht="15" hidden="false" customHeight="false" outlineLevel="0" collapsed="false">
      <c r="A1602" s="0" t="s">
        <v>6885</v>
      </c>
      <c r="B1602" s="0" t="s">
        <v>6886</v>
      </c>
      <c r="C1602" s="0" t="s">
        <v>6887</v>
      </c>
      <c r="D1602" s="0" t="s">
        <v>6888</v>
      </c>
      <c r="E1602" s="0" t="s">
        <v>6884</v>
      </c>
    </row>
    <row r="1603" customFormat="false" ht="15" hidden="false" customHeight="false" outlineLevel="0" collapsed="false">
      <c r="A1603" s="0" t="s">
        <v>6889</v>
      </c>
      <c r="B1603" s="0" t="s">
        <v>6890</v>
      </c>
      <c r="C1603" s="0" t="s">
        <v>6891</v>
      </c>
      <c r="D1603" s="0" t="s">
        <v>6892</v>
      </c>
      <c r="E1603" s="0" t="s">
        <v>6884</v>
      </c>
    </row>
    <row r="1604" customFormat="false" ht="15" hidden="false" customHeight="false" outlineLevel="0" collapsed="false">
      <c r="A1604" s="0" t="s">
        <v>6893</v>
      </c>
      <c r="B1604" s="0" t="s">
        <v>6894</v>
      </c>
      <c r="C1604" s="0" t="s">
        <v>6895</v>
      </c>
      <c r="D1604" s="0" t="s">
        <v>6896</v>
      </c>
      <c r="E1604" s="0" t="s">
        <v>6884</v>
      </c>
    </row>
    <row r="1605" customFormat="false" ht="15" hidden="false" customHeight="false" outlineLevel="0" collapsed="false">
      <c r="A1605" s="0" t="s">
        <v>6897</v>
      </c>
      <c r="B1605" s="0" t="s">
        <v>6898</v>
      </c>
      <c r="C1605" s="0" t="s">
        <v>6899</v>
      </c>
      <c r="D1605" s="0" t="s">
        <v>6900</v>
      </c>
      <c r="E1605" s="0" t="s">
        <v>6884</v>
      </c>
    </row>
    <row r="1606" customFormat="false" ht="15" hidden="false" customHeight="false" outlineLevel="0" collapsed="false">
      <c r="A1606" s="0" t="s">
        <v>6901</v>
      </c>
      <c r="B1606" s="0" t="s">
        <v>6902</v>
      </c>
      <c r="C1606" s="0" t="s">
        <v>6903</v>
      </c>
      <c r="D1606" s="0" t="s">
        <v>6904</v>
      </c>
      <c r="E1606" s="0" t="s">
        <v>6884</v>
      </c>
    </row>
    <row r="1607" customFormat="false" ht="15" hidden="false" customHeight="false" outlineLevel="0" collapsed="false">
      <c r="A1607" s="0" t="s">
        <v>6905</v>
      </c>
      <c r="B1607" s="0" t="s">
        <v>6906</v>
      </c>
      <c r="C1607" s="0" t="s">
        <v>6907</v>
      </c>
      <c r="D1607" s="0" t="s">
        <v>6908</v>
      </c>
      <c r="E1607" s="0" t="s">
        <v>6884</v>
      </c>
    </row>
    <row r="1608" customFormat="false" ht="15" hidden="false" customHeight="false" outlineLevel="0" collapsed="false">
      <c r="A1608" s="0" t="s">
        <v>6909</v>
      </c>
      <c r="B1608" s="0" t="s">
        <v>6910</v>
      </c>
      <c r="C1608" s="0" t="s">
        <v>6911</v>
      </c>
      <c r="D1608" s="0" t="s">
        <v>6411</v>
      </c>
      <c r="E1608" s="0" t="s">
        <v>6884</v>
      </c>
    </row>
    <row r="1609" customFormat="false" ht="15" hidden="false" customHeight="false" outlineLevel="0" collapsed="false">
      <c r="A1609" s="0" t="s">
        <v>6912</v>
      </c>
      <c r="B1609" s="0" t="s">
        <v>6913</v>
      </c>
      <c r="C1609" s="0" t="s">
        <v>6914</v>
      </c>
      <c r="D1609" s="0" t="s">
        <v>6915</v>
      </c>
      <c r="E1609" s="0" t="s">
        <v>6884</v>
      </c>
    </row>
    <row r="1610" customFormat="false" ht="15" hidden="false" customHeight="false" outlineLevel="0" collapsed="false">
      <c r="A1610" s="0" t="s">
        <v>6916</v>
      </c>
      <c r="B1610" s="0" t="s">
        <v>6917</v>
      </c>
      <c r="C1610" s="0" t="s">
        <v>6918</v>
      </c>
      <c r="D1610" s="0" t="s">
        <v>6919</v>
      </c>
      <c r="E1610" s="0" t="s">
        <v>6920</v>
      </c>
    </row>
    <row r="1611" customFormat="false" ht="15" hidden="false" customHeight="false" outlineLevel="0" collapsed="false">
      <c r="A1611" s="0" t="s">
        <v>6921</v>
      </c>
      <c r="B1611" s="0" t="s">
        <v>6922</v>
      </c>
      <c r="C1611" s="0" t="s">
        <v>6923</v>
      </c>
      <c r="D1611" s="0" t="s">
        <v>6924</v>
      </c>
      <c r="E1611" s="0" t="s">
        <v>6920</v>
      </c>
    </row>
    <row r="1612" customFormat="false" ht="15" hidden="false" customHeight="false" outlineLevel="0" collapsed="false">
      <c r="A1612" s="0" t="s">
        <v>6925</v>
      </c>
      <c r="B1612" s="0" t="s">
        <v>6926</v>
      </c>
      <c r="C1612" s="0" t="s">
        <v>6927</v>
      </c>
      <c r="D1612" s="0" t="s">
        <v>6928</v>
      </c>
      <c r="E1612" s="0" t="s">
        <v>6920</v>
      </c>
    </row>
    <row r="1613" customFormat="false" ht="15" hidden="false" customHeight="false" outlineLevel="0" collapsed="false">
      <c r="A1613" s="0" t="s">
        <v>6929</v>
      </c>
      <c r="B1613" s="0" t="s">
        <v>6930</v>
      </c>
      <c r="C1613" s="0" t="s">
        <v>6931</v>
      </c>
      <c r="D1613" s="0" t="s">
        <v>1866</v>
      </c>
      <c r="E1613" s="0" t="s">
        <v>6920</v>
      </c>
    </row>
    <row r="1614" customFormat="false" ht="15" hidden="false" customHeight="false" outlineLevel="0" collapsed="false">
      <c r="A1614" s="0" t="s">
        <v>6932</v>
      </c>
      <c r="B1614" s="0" t="s">
        <v>6933</v>
      </c>
      <c r="C1614" s="0" t="s">
        <v>6934</v>
      </c>
      <c r="D1614" s="0" t="s">
        <v>6935</v>
      </c>
      <c r="E1614" s="0" t="s">
        <v>6920</v>
      </c>
    </row>
    <row r="1615" customFormat="false" ht="15" hidden="false" customHeight="false" outlineLevel="0" collapsed="false">
      <c r="A1615" s="0" t="s">
        <v>6936</v>
      </c>
      <c r="B1615" s="0" t="s">
        <v>6937</v>
      </c>
      <c r="C1615" s="0" t="s">
        <v>6938</v>
      </c>
      <c r="D1615" s="0" t="s">
        <v>6939</v>
      </c>
      <c r="E1615" s="0" t="s">
        <v>6920</v>
      </c>
    </row>
    <row r="1616" customFormat="false" ht="15" hidden="false" customHeight="false" outlineLevel="0" collapsed="false">
      <c r="A1616" s="0" t="s">
        <v>6940</v>
      </c>
      <c r="B1616" s="0" t="s">
        <v>6941</v>
      </c>
      <c r="C1616" s="0" t="s">
        <v>6942</v>
      </c>
      <c r="D1616" s="0" t="s">
        <v>6943</v>
      </c>
      <c r="E1616" s="0" t="s">
        <v>6920</v>
      </c>
    </row>
    <row r="1617" customFormat="false" ht="15" hidden="false" customHeight="false" outlineLevel="0" collapsed="false">
      <c r="A1617" s="0" t="s">
        <v>6944</v>
      </c>
      <c r="B1617" s="0" t="s">
        <v>6945</v>
      </c>
      <c r="C1617" s="0" t="s">
        <v>6946</v>
      </c>
      <c r="D1617" s="0" t="s">
        <v>6947</v>
      </c>
      <c r="E1617" s="0" t="s">
        <v>6920</v>
      </c>
    </row>
    <row r="1618" customFormat="false" ht="15" hidden="false" customHeight="false" outlineLevel="0" collapsed="false">
      <c r="A1618" s="0" t="s">
        <v>6948</v>
      </c>
      <c r="B1618" s="0" t="s">
        <v>6949</v>
      </c>
      <c r="C1618" s="0" t="s">
        <v>6950</v>
      </c>
      <c r="D1618" s="0" t="s">
        <v>6951</v>
      </c>
      <c r="E1618" s="0" t="s">
        <v>6920</v>
      </c>
    </row>
    <row r="1619" customFormat="false" ht="15" hidden="false" customHeight="false" outlineLevel="0" collapsed="false">
      <c r="A1619" s="0" t="s">
        <v>6952</v>
      </c>
      <c r="B1619" s="0" t="s">
        <v>6953</v>
      </c>
      <c r="C1619" s="0" t="s">
        <v>6954</v>
      </c>
      <c r="D1619" s="0" t="s">
        <v>6955</v>
      </c>
      <c r="E1619" s="0" t="s">
        <v>6956</v>
      </c>
    </row>
    <row r="1620" customFormat="false" ht="15" hidden="false" customHeight="false" outlineLevel="0" collapsed="false">
      <c r="A1620" s="0" t="s">
        <v>6957</v>
      </c>
      <c r="B1620" s="0" t="s">
        <v>6958</v>
      </c>
      <c r="C1620" s="0" t="s">
        <v>6959</v>
      </c>
      <c r="D1620" s="0" t="s">
        <v>6960</v>
      </c>
      <c r="E1620" s="0" t="s">
        <v>6956</v>
      </c>
    </row>
    <row r="1621" customFormat="false" ht="15" hidden="false" customHeight="false" outlineLevel="0" collapsed="false">
      <c r="A1621" s="0" t="s">
        <v>6961</v>
      </c>
      <c r="B1621" s="0" t="s">
        <v>6962</v>
      </c>
      <c r="C1621" s="0" t="s">
        <v>6963</v>
      </c>
      <c r="D1621" s="0" t="s">
        <v>6964</v>
      </c>
      <c r="E1621" s="0" t="s">
        <v>6956</v>
      </c>
    </row>
    <row r="1622" customFormat="false" ht="15" hidden="false" customHeight="false" outlineLevel="0" collapsed="false">
      <c r="A1622" s="0" t="s">
        <v>6965</v>
      </c>
      <c r="B1622" s="0" t="s">
        <v>6966</v>
      </c>
      <c r="C1622" s="0" t="s">
        <v>6967</v>
      </c>
      <c r="D1622" s="0" t="s">
        <v>6968</v>
      </c>
      <c r="E1622" s="0" t="s">
        <v>6956</v>
      </c>
    </row>
    <row r="1623" customFormat="false" ht="15" hidden="false" customHeight="false" outlineLevel="0" collapsed="false">
      <c r="A1623" s="0" t="s">
        <v>6969</v>
      </c>
      <c r="B1623" s="0" t="s">
        <v>6970</v>
      </c>
      <c r="C1623" s="0" t="s">
        <v>6971</v>
      </c>
      <c r="D1623" s="0" t="s">
        <v>6972</v>
      </c>
      <c r="E1623" s="0" t="s">
        <v>6973</v>
      </c>
    </row>
    <row r="1624" customFormat="false" ht="15" hidden="false" customHeight="false" outlineLevel="0" collapsed="false">
      <c r="A1624" s="0" t="s">
        <v>6974</v>
      </c>
      <c r="B1624" s="0" t="s">
        <v>6975</v>
      </c>
      <c r="C1624" s="0" t="s">
        <v>6976</v>
      </c>
      <c r="D1624" s="0" t="s">
        <v>6977</v>
      </c>
      <c r="E1624" s="0" t="s">
        <v>6973</v>
      </c>
    </row>
    <row r="1625" customFormat="false" ht="15" hidden="false" customHeight="false" outlineLevel="0" collapsed="false">
      <c r="A1625" s="0" t="s">
        <v>6978</v>
      </c>
      <c r="B1625" s="0" t="s">
        <v>6979</v>
      </c>
      <c r="C1625" s="0" t="s">
        <v>6980</v>
      </c>
      <c r="D1625" s="0" t="s">
        <v>6981</v>
      </c>
      <c r="E1625" s="0" t="s">
        <v>6973</v>
      </c>
    </row>
    <row r="1626" customFormat="false" ht="15" hidden="false" customHeight="false" outlineLevel="0" collapsed="false">
      <c r="A1626" s="0" t="s">
        <v>6982</v>
      </c>
      <c r="B1626" s="0" t="s">
        <v>6983</v>
      </c>
      <c r="C1626" s="0" t="s">
        <v>6984</v>
      </c>
      <c r="D1626" s="0" t="s">
        <v>6985</v>
      </c>
      <c r="E1626" s="0" t="s">
        <v>6973</v>
      </c>
    </row>
    <row r="1627" customFormat="false" ht="15" hidden="false" customHeight="false" outlineLevel="0" collapsed="false">
      <c r="A1627" s="0" t="s">
        <v>6986</v>
      </c>
      <c r="B1627" s="0" t="s">
        <v>6987</v>
      </c>
      <c r="C1627" s="0" t="s">
        <v>6988</v>
      </c>
      <c r="D1627" s="0" t="s">
        <v>1800</v>
      </c>
      <c r="E1627" s="0" t="s">
        <v>6973</v>
      </c>
    </row>
    <row r="1628" customFormat="false" ht="15" hidden="false" customHeight="false" outlineLevel="0" collapsed="false">
      <c r="A1628" s="0" t="s">
        <v>6989</v>
      </c>
      <c r="B1628" s="0" t="s">
        <v>6990</v>
      </c>
      <c r="C1628" s="0" t="s">
        <v>6991</v>
      </c>
      <c r="D1628" s="0" t="s">
        <v>6992</v>
      </c>
      <c r="E1628" s="0" t="s">
        <v>6973</v>
      </c>
    </row>
    <row r="1629" customFormat="false" ht="15" hidden="false" customHeight="false" outlineLevel="0" collapsed="false">
      <c r="A1629" s="0" t="s">
        <v>6993</v>
      </c>
      <c r="B1629" s="0" t="s">
        <v>6994</v>
      </c>
      <c r="C1629" s="0" t="s">
        <v>6995</v>
      </c>
      <c r="D1629" s="0" t="s">
        <v>6996</v>
      </c>
      <c r="E1629" s="0" t="s">
        <v>6997</v>
      </c>
    </row>
    <row r="1630" customFormat="false" ht="15" hidden="false" customHeight="false" outlineLevel="0" collapsed="false">
      <c r="A1630" s="0" t="s">
        <v>6998</v>
      </c>
      <c r="B1630" s="0" t="s">
        <v>6999</v>
      </c>
      <c r="C1630" s="0" t="s">
        <v>7000</v>
      </c>
      <c r="D1630" s="0" t="s">
        <v>7001</v>
      </c>
      <c r="E1630" s="0" t="s">
        <v>6997</v>
      </c>
    </row>
    <row r="1631" customFormat="false" ht="15" hidden="false" customHeight="false" outlineLevel="0" collapsed="false">
      <c r="A1631" s="0" t="s">
        <v>7002</v>
      </c>
      <c r="B1631" s="0" t="s">
        <v>7003</v>
      </c>
      <c r="C1631" s="0" t="s">
        <v>7004</v>
      </c>
      <c r="D1631" s="0" t="s">
        <v>7005</v>
      </c>
      <c r="E1631" s="0" t="s">
        <v>6997</v>
      </c>
    </row>
    <row r="1632" customFormat="false" ht="15" hidden="false" customHeight="false" outlineLevel="0" collapsed="false">
      <c r="A1632" s="0" t="s">
        <v>7006</v>
      </c>
      <c r="B1632" s="0" t="s">
        <v>7007</v>
      </c>
      <c r="C1632" s="0" t="s">
        <v>7008</v>
      </c>
      <c r="D1632" s="0" t="s">
        <v>7009</v>
      </c>
      <c r="E1632" s="0" t="s">
        <v>6997</v>
      </c>
    </row>
    <row r="1633" customFormat="false" ht="15" hidden="false" customHeight="false" outlineLevel="0" collapsed="false">
      <c r="A1633" s="0" t="s">
        <v>7010</v>
      </c>
      <c r="B1633" s="0" t="s">
        <v>7011</v>
      </c>
      <c r="C1633" s="0" t="s">
        <v>7012</v>
      </c>
      <c r="D1633" s="0" t="s">
        <v>7013</v>
      </c>
      <c r="E1633" s="0" t="s">
        <v>7014</v>
      </c>
    </row>
    <row r="1634" customFormat="false" ht="15" hidden="false" customHeight="false" outlineLevel="0" collapsed="false">
      <c r="A1634" s="0" t="s">
        <v>7015</v>
      </c>
      <c r="B1634" s="0" t="s">
        <v>7016</v>
      </c>
      <c r="C1634" s="0" t="s">
        <v>7017</v>
      </c>
      <c r="D1634" s="0" t="s">
        <v>7018</v>
      </c>
      <c r="E1634" s="0" t="s">
        <v>7014</v>
      </c>
    </row>
    <row r="1635" customFormat="false" ht="15" hidden="false" customHeight="false" outlineLevel="0" collapsed="false">
      <c r="A1635" s="0" t="s">
        <v>7019</v>
      </c>
      <c r="B1635" s="0" t="s">
        <v>7020</v>
      </c>
      <c r="C1635" s="0" t="s">
        <v>7021</v>
      </c>
      <c r="D1635" s="0" t="s">
        <v>7022</v>
      </c>
      <c r="E1635" s="0" t="s">
        <v>7014</v>
      </c>
    </row>
    <row r="1636" customFormat="false" ht="15" hidden="false" customHeight="false" outlineLevel="0" collapsed="false">
      <c r="A1636" s="0" t="s">
        <v>7023</v>
      </c>
      <c r="B1636" s="0" t="s">
        <v>7024</v>
      </c>
      <c r="C1636" s="0" t="s">
        <v>7025</v>
      </c>
      <c r="D1636" s="0" t="s">
        <v>7026</v>
      </c>
      <c r="E1636" s="0" t="s">
        <v>7014</v>
      </c>
    </row>
    <row r="1637" customFormat="false" ht="15" hidden="false" customHeight="false" outlineLevel="0" collapsed="false">
      <c r="A1637" s="0" t="s">
        <v>7027</v>
      </c>
      <c r="B1637" s="0" t="s">
        <v>7028</v>
      </c>
      <c r="C1637" s="0" t="s">
        <v>7029</v>
      </c>
      <c r="D1637" s="0" t="s">
        <v>7030</v>
      </c>
      <c r="E1637" s="0" t="s">
        <v>7014</v>
      </c>
    </row>
    <row r="1638" customFormat="false" ht="15" hidden="false" customHeight="false" outlineLevel="0" collapsed="false">
      <c r="A1638" s="0" t="s">
        <v>7031</v>
      </c>
      <c r="B1638" s="0" t="s">
        <v>7032</v>
      </c>
      <c r="C1638" s="0" t="s">
        <v>7033</v>
      </c>
      <c r="D1638" s="0" t="s">
        <v>7034</v>
      </c>
      <c r="E1638" s="0" t="s">
        <v>7014</v>
      </c>
    </row>
    <row r="1639" customFormat="false" ht="15" hidden="false" customHeight="false" outlineLevel="0" collapsed="false">
      <c r="A1639" s="0" t="s">
        <v>7035</v>
      </c>
      <c r="B1639" s="0" t="s">
        <v>7036</v>
      </c>
      <c r="C1639" s="0" t="s">
        <v>7037</v>
      </c>
      <c r="D1639" s="0" t="s">
        <v>7038</v>
      </c>
      <c r="E1639" s="0" t="s">
        <v>7039</v>
      </c>
    </row>
    <row r="1640" customFormat="false" ht="15" hidden="false" customHeight="false" outlineLevel="0" collapsed="false">
      <c r="A1640" s="0" t="s">
        <v>7040</v>
      </c>
      <c r="B1640" s="0" t="s">
        <v>7041</v>
      </c>
      <c r="C1640" s="0" t="s">
        <v>7042</v>
      </c>
      <c r="D1640" s="0" t="s">
        <v>7043</v>
      </c>
      <c r="E1640" s="0" t="s">
        <v>7039</v>
      </c>
    </row>
    <row r="1641" customFormat="false" ht="15" hidden="false" customHeight="false" outlineLevel="0" collapsed="false">
      <c r="A1641" s="0" t="s">
        <v>7044</v>
      </c>
      <c r="B1641" s="0" t="s">
        <v>7045</v>
      </c>
      <c r="C1641" s="0" t="s">
        <v>7046</v>
      </c>
      <c r="D1641" s="0" t="s">
        <v>7047</v>
      </c>
      <c r="E1641" s="0" t="s">
        <v>7039</v>
      </c>
    </row>
    <row r="1642" customFormat="false" ht="15" hidden="false" customHeight="false" outlineLevel="0" collapsed="false">
      <c r="A1642" s="0" t="s">
        <v>7048</v>
      </c>
      <c r="B1642" s="0" t="s">
        <v>7049</v>
      </c>
      <c r="C1642" s="0" t="s">
        <v>7050</v>
      </c>
      <c r="D1642" s="0" t="s">
        <v>7051</v>
      </c>
      <c r="E1642" s="0" t="s">
        <v>7039</v>
      </c>
    </row>
    <row r="1643" customFormat="false" ht="15" hidden="false" customHeight="false" outlineLevel="0" collapsed="false">
      <c r="A1643" s="0" t="s">
        <v>7052</v>
      </c>
      <c r="B1643" s="0" t="s">
        <v>7053</v>
      </c>
      <c r="C1643" s="0" t="s">
        <v>7054</v>
      </c>
      <c r="D1643" s="0" t="s">
        <v>7055</v>
      </c>
      <c r="E1643" s="0" t="s">
        <v>7039</v>
      </c>
    </row>
    <row r="1644" customFormat="false" ht="15" hidden="false" customHeight="false" outlineLevel="0" collapsed="false">
      <c r="A1644" s="0" t="s">
        <v>7056</v>
      </c>
      <c r="B1644" s="0" t="s">
        <v>7057</v>
      </c>
      <c r="C1644" s="0" t="s">
        <v>7058</v>
      </c>
      <c r="D1644" s="0" t="s">
        <v>7059</v>
      </c>
      <c r="E1644" s="0" t="s">
        <v>7039</v>
      </c>
    </row>
    <row r="1645" customFormat="false" ht="15" hidden="false" customHeight="false" outlineLevel="0" collapsed="false">
      <c r="A1645" s="0" t="s">
        <v>7060</v>
      </c>
      <c r="B1645" s="0" t="s">
        <v>7061</v>
      </c>
      <c r="C1645" s="0" t="s">
        <v>7062</v>
      </c>
      <c r="D1645" s="0" t="s">
        <v>7063</v>
      </c>
      <c r="E1645" s="0" t="s">
        <v>7039</v>
      </c>
    </row>
    <row r="1646" customFormat="false" ht="15" hidden="false" customHeight="false" outlineLevel="0" collapsed="false">
      <c r="A1646" s="0" t="s">
        <v>7064</v>
      </c>
      <c r="B1646" s="0" t="s">
        <v>7065</v>
      </c>
      <c r="C1646" s="0" t="s">
        <v>7066</v>
      </c>
      <c r="D1646" s="0" t="s">
        <v>7067</v>
      </c>
      <c r="E1646" s="0" t="s">
        <v>7039</v>
      </c>
    </row>
    <row r="1647" customFormat="false" ht="15" hidden="false" customHeight="false" outlineLevel="0" collapsed="false">
      <c r="A1647" s="0" t="s">
        <v>7068</v>
      </c>
      <c r="B1647" s="0" t="s">
        <v>7069</v>
      </c>
      <c r="C1647" s="0" t="s">
        <v>7070</v>
      </c>
      <c r="D1647" s="0" t="s">
        <v>7071</v>
      </c>
      <c r="E1647" s="0" t="s">
        <v>7072</v>
      </c>
    </row>
    <row r="1648" customFormat="false" ht="15" hidden="false" customHeight="false" outlineLevel="0" collapsed="false">
      <c r="A1648" s="0" t="s">
        <v>7073</v>
      </c>
      <c r="B1648" s="0" t="s">
        <v>7074</v>
      </c>
      <c r="C1648" s="0" t="s">
        <v>7075</v>
      </c>
      <c r="D1648" s="0" t="s">
        <v>7076</v>
      </c>
      <c r="E1648" s="0" t="s">
        <v>7072</v>
      </c>
    </row>
    <row r="1649" customFormat="false" ht="15" hidden="false" customHeight="false" outlineLevel="0" collapsed="false">
      <c r="A1649" s="0" t="s">
        <v>7077</v>
      </c>
      <c r="B1649" s="0" t="s">
        <v>7078</v>
      </c>
      <c r="C1649" s="0" t="s">
        <v>7079</v>
      </c>
      <c r="D1649" s="0" t="s">
        <v>7080</v>
      </c>
      <c r="E1649" s="0" t="s">
        <v>7072</v>
      </c>
    </row>
    <row r="1650" customFormat="false" ht="15" hidden="false" customHeight="false" outlineLevel="0" collapsed="false">
      <c r="A1650" s="0" t="s">
        <v>7081</v>
      </c>
      <c r="B1650" s="0" t="s">
        <v>7082</v>
      </c>
      <c r="C1650" s="0" t="s">
        <v>7083</v>
      </c>
      <c r="D1650" s="0" t="s">
        <v>7084</v>
      </c>
      <c r="E1650" s="0" t="s">
        <v>7072</v>
      </c>
    </row>
    <row r="1651" customFormat="false" ht="15" hidden="false" customHeight="false" outlineLevel="0" collapsed="false">
      <c r="A1651" s="0" t="s">
        <v>7085</v>
      </c>
      <c r="B1651" s="0" t="s">
        <v>7086</v>
      </c>
      <c r="C1651" s="0" t="s">
        <v>7087</v>
      </c>
      <c r="D1651" s="0" t="s">
        <v>7088</v>
      </c>
      <c r="E1651" s="0" t="s">
        <v>7072</v>
      </c>
    </row>
    <row r="1652" customFormat="false" ht="15" hidden="false" customHeight="false" outlineLevel="0" collapsed="false">
      <c r="A1652" s="0" t="s">
        <v>7089</v>
      </c>
      <c r="B1652" s="0" t="s">
        <v>7090</v>
      </c>
      <c r="C1652" s="0" t="s">
        <v>7091</v>
      </c>
      <c r="D1652" s="0" t="s">
        <v>7092</v>
      </c>
      <c r="E1652" s="0" t="s">
        <v>7072</v>
      </c>
    </row>
    <row r="1653" customFormat="false" ht="15" hidden="false" customHeight="false" outlineLevel="0" collapsed="false">
      <c r="A1653" s="0" t="s">
        <v>7093</v>
      </c>
      <c r="B1653" s="0" t="s">
        <v>7094</v>
      </c>
      <c r="C1653" s="0" t="s">
        <v>7095</v>
      </c>
      <c r="D1653" s="0" t="s">
        <v>7096</v>
      </c>
      <c r="E1653" s="0" t="s">
        <v>7072</v>
      </c>
    </row>
    <row r="1654" customFormat="false" ht="15" hidden="false" customHeight="false" outlineLevel="0" collapsed="false">
      <c r="A1654" s="0" t="s">
        <v>7097</v>
      </c>
      <c r="B1654" s="0" t="s">
        <v>7098</v>
      </c>
      <c r="C1654" s="0" t="s">
        <v>7099</v>
      </c>
      <c r="D1654" s="0" t="s">
        <v>7100</v>
      </c>
      <c r="E1654" s="0" t="s">
        <v>7072</v>
      </c>
    </row>
    <row r="1655" customFormat="false" ht="15" hidden="false" customHeight="false" outlineLevel="0" collapsed="false">
      <c r="A1655" s="0" t="s">
        <v>7101</v>
      </c>
      <c r="B1655" s="0" t="s">
        <v>7102</v>
      </c>
      <c r="C1655" s="0" t="s">
        <v>7103</v>
      </c>
      <c r="D1655" s="0" t="s">
        <v>7104</v>
      </c>
      <c r="E1655" s="0" t="s">
        <v>7105</v>
      </c>
    </row>
    <row r="1656" customFormat="false" ht="15" hidden="false" customHeight="false" outlineLevel="0" collapsed="false">
      <c r="A1656" s="0" t="s">
        <v>7106</v>
      </c>
      <c r="B1656" s="0" t="s">
        <v>7107</v>
      </c>
      <c r="C1656" s="0" t="s">
        <v>7108</v>
      </c>
      <c r="D1656" s="0" t="s">
        <v>7109</v>
      </c>
      <c r="E1656" s="0" t="s">
        <v>7110</v>
      </c>
    </row>
    <row r="1657" customFormat="false" ht="15" hidden="false" customHeight="false" outlineLevel="0" collapsed="false">
      <c r="A1657" s="0" t="s">
        <v>7111</v>
      </c>
      <c r="B1657" s="0" t="s">
        <v>7112</v>
      </c>
      <c r="C1657" s="0" t="s">
        <v>7113</v>
      </c>
      <c r="D1657" s="0" t="s">
        <v>7114</v>
      </c>
      <c r="E1657" s="0" t="s">
        <v>7110</v>
      </c>
    </row>
    <row r="1658" customFormat="false" ht="15" hidden="false" customHeight="false" outlineLevel="0" collapsed="false">
      <c r="A1658" s="0" t="s">
        <v>7115</v>
      </c>
      <c r="B1658" s="0" t="s">
        <v>7116</v>
      </c>
      <c r="C1658" s="0" t="s">
        <v>7117</v>
      </c>
      <c r="D1658" s="0" t="s">
        <v>7118</v>
      </c>
      <c r="E1658" s="0" t="s">
        <v>7110</v>
      </c>
    </row>
    <row r="1659" customFormat="false" ht="15" hidden="false" customHeight="false" outlineLevel="0" collapsed="false">
      <c r="A1659" s="0" t="s">
        <v>7119</v>
      </c>
      <c r="B1659" s="0" t="s">
        <v>7120</v>
      </c>
      <c r="C1659" s="0" t="s">
        <v>7121</v>
      </c>
      <c r="D1659" s="0" t="s">
        <v>7122</v>
      </c>
      <c r="E1659" s="0" t="s">
        <v>7110</v>
      </c>
    </row>
    <row r="1660" customFormat="false" ht="15" hidden="false" customHeight="false" outlineLevel="0" collapsed="false">
      <c r="A1660" s="0" t="s">
        <v>7123</v>
      </c>
      <c r="B1660" s="0" t="s">
        <v>7124</v>
      </c>
      <c r="C1660" s="0" t="s">
        <v>7125</v>
      </c>
      <c r="D1660" s="0" t="s">
        <v>6307</v>
      </c>
      <c r="E1660" s="0" t="s">
        <v>7110</v>
      </c>
    </row>
    <row r="1661" customFormat="false" ht="15" hidden="false" customHeight="false" outlineLevel="0" collapsed="false">
      <c r="A1661" s="0" t="s">
        <v>7126</v>
      </c>
      <c r="B1661" s="0" t="s">
        <v>7127</v>
      </c>
      <c r="C1661" s="0" t="s">
        <v>7128</v>
      </c>
      <c r="D1661" s="0" t="s">
        <v>7129</v>
      </c>
      <c r="E1661" s="0" t="s">
        <v>7130</v>
      </c>
    </row>
    <row r="1662" customFormat="false" ht="15" hidden="false" customHeight="false" outlineLevel="0" collapsed="false">
      <c r="A1662" s="0" t="s">
        <v>7131</v>
      </c>
      <c r="B1662" s="0" t="s">
        <v>7132</v>
      </c>
      <c r="C1662" s="0" t="s">
        <v>7133</v>
      </c>
      <c r="D1662" s="0" t="s">
        <v>7134</v>
      </c>
      <c r="E1662" s="0" t="s">
        <v>7130</v>
      </c>
    </row>
    <row r="1663" customFormat="false" ht="15" hidden="false" customHeight="false" outlineLevel="0" collapsed="false">
      <c r="A1663" s="0" t="s">
        <v>7135</v>
      </c>
      <c r="B1663" s="0" t="s">
        <v>7136</v>
      </c>
      <c r="C1663" s="0" t="s">
        <v>7137</v>
      </c>
      <c r="D1663" s="0" t="s">
        <v>7138</v>
      </c>
      <c r="E1663" s="0" t="s">
        <v>7130</v>
      </c>
    </row>
    <row r="1664" customFormat="false" ht="15" hidden="false" customHeight="false" outlineLevel="0" collapsed="false">
      <c r="A1664" s="0" t="s">
        <v>7139</v>
      </c>
      <c r="B1664" s="0" t="s">
        <v>7140</v>
      </c>
      <c r="C1664" s="0" t="s">
        <v>7141</v>
      </c>
      <c r="D1664" s="0" t="s">
        <v>7142</v>
      </c>
      <c r="E1664" s="0" t="s">
        <v>7143</v>
      </c>
    </row>
    <row r="1665" customFormat="false" ht="15" hidden="false" customHeight="false" outlineLevel="0" collapsed="false">
      <c r="A1665" s="0" t="s">
        <v>7144</v>
      </c>
      <c r="B1665" s="0" t="s">
        <v>7145</v>
      </c>
      <c r="C1665" s="0" t="s">
        <v>7146</v>
      </c>
      <c r="D1665" s="0" t="s">
        <v>7147</v>
      </c>
      <c r="E1665" s="0" t="s">
        <v>7143</v>
      </c>
    </row>
    <row r="1666" customFormat="false" ht="15" hidden="false" customHeight="false" outlineLevel="0" collapsed="false">
      <c r="A1666" s="0" t="s">
        <v>7148</v>
      </c>
      <c r="B1666" s="0" t="s">
        <v>7149</v>
      </c>
      <c r="C1666" s="0" t="s">
        <v>7150</v>
      </c>
      <c r="D1666" s="0" t="s">
        <v>7151</v>
      </c>
      <c r="E1666" s="0" t="s">
        <v>7152</v>
      </c>
    </row>
    <row r="1667" customFormat="false" ht="15" hidden="false" customHeight="false" outlineLevel="0" collapsed="false">
      <c r="A1667" s="0" t="s">
        <v>7153</v>
      </c>
      <c r="B1667" s="0" t="s">
        <v>7154</v>
      </c>
      <c r="C1667" s="0" t="s">
        <v>7155</v>
      </c>
      <c r="D1667" s="0" t="s">
        <v>7156</v>
      </c>
      <c r="E1667" s="0" t="s">
        <v>7152</v>
      </c>
    </row>
    <row r="1668" customFormat="false" ht="15" hidden="false" customHeight="false" outlineLevel="0" collapsed="false">
      <c r="A1668" s="0" t="s">
        <v>7157</v>
      </c>
      <c r="B1668" s="0" t="s">
        <v>7158</v>
      </c>
      <c r="C1668" s="0" t="s">
        <v>7159</v>
      </c>
      <c r="D1668" s="0" t="s">
        <v>7160</v>
      </c>
      <c r="E1668" s="0" t="s">
        <v>7152</v>
      </c>
    </row>
    <row r="1669" customFormat="false" ht="15" hidden="false" customHeight="false" outlineLevel="0" collapsed="false">
      <c r="A1669" s="0" t="s">
        <v>7161</v>
      </c>
      <c r="B1669" s="0" t="s">
        <v>7162</v>
      </c>
      <c r="C1669" s="0" t="s">
        <v>7163</v>
      </c>
      <c r="D1669" s="0" t="s">
        <v>7164</v>
      </c>
      <c r="E1669" s="0" t="s">
        <v>7152</v>
      </c>
    </row>
    <row r="1670" customFormat="false" ht="15" hidden="false" customHeight="false" outlineLevel="0" collapsed="false">
      <c r="A1670" s="0" t="s">
        <v>7165</v>
      </c>
      <c r="B1670" s="0" t="s">
        <v>7166</v>
      </c>
      <c r="C1670" s="0" t="s">
        <v>7167</v>
      </c>
      <c r="D1670" s="0" t="s">
        <v>7168</v>
      </c>
      <c r="E1670" s="0" t="s">
        <v>7152</v>
      </c>
    </row>
    <row r="1671" customFormat="false" ht="15" hidden="false" customHeight="false" outlineLevel="0" collapsed="false">
      <c r="A1671" s="0" t="s">
        <v>7169</v>
      </c>
      <c r="B1671" s="0" t="s">
        <v>7170</v>
      </c>
      <c r="C1671" s="0" t="s">
        <v>7171</v>
      </c>
      <c r="D1671" s="0" t="s">
        <v>7172</v>
      </c>
      <c r="E1671" s="0" t="s">
        <v>7152</v>
      </c>
    </row>
    <row r="1672" customFormat="false" ht="15" hidden="false" customHeight="false" outlineLevel="0" collapsed="false">
      <c r="A1672" s="0" t="s">
        <v>7173</v>
      </c>
      <c r="B1672" s="0" t="s">
        <v>7174</v>
      </c>
      <c r="C1672" s="0" t="s">
        <v>7175</v>
      </c>
      <c r="D1672" s="0" t="s">
        <v>7176</v>
      </c>
      <c r="E1672" s="0" t="s">
        <v>7177</v>
      </c>
    </row>
    <row r="1673" customFormat="false" ht="15" hidden="false" customHeight="false" outlineLevel="0" collapsed="false">
      <c r="A1673" s="0" t="s">
        <v>7178</v>
      </c>
      <c r="B1673" s="0" t="s">
        <v>7179</v>
      </c>
      <c r="C1673" s="0" t="s">
        <v>7180</v>
      </c>
      <c r="D1673" s="0" t="s">
        <v>7181</v>
      </c>
      <c r="E1673" s="0" t="s">
        <v>7177</v>
      </c>
    </row>
    <row r="1674" customFormat="false" ht="15" hidden="false" customHeight="false" outlineLevel="0" collapsed="false">
      <c r="A1674" s="0" t="s">
        <v>7182</v>
      </c>
      <c r="B1674" s="0" t="s">
        <v>7183</v>
      </c>
      <c r="C1674" s="0" t="s">
        <v>7184</v>
      </c>
      <c r="D1674" s="0" t="s">
        <v>7185</v>
      </c>
      <c r="E1674" s="0" t="s">
        <v>7186</v>
      </c>
    </row>
    <row r="1675" customFormat="false" ht="15" hidden="false" customHeight="false" outlineLevel="0" collapsed="false">
      <c r="A1675" s="0" t="s">
        <v>7187</v>
      </c>
      <c r="B1675" s="0" t="s">
        <v>7188</v>
      </c>
      <c r="C1675" s="0" t="s">
        <v>7189</v>
      </c>
      <c r="D1675" s="0" t="s">
        <v>7190</v>
      </c>
      <c r="E1675" s="0" t="s">
        <v>7186</v>
      </c>
    </row>
    <row r="1676" customFormat="false" ht="15" hidden="false" customHeight="false" outlineLevel="0" collapsed="false">
      <c r="A1676" s="0" t="s">
        <v>7191</v>
      </c>
      <c r="B1676" s="0" t="s">
        <v>7192</v>
      </c>
      <c r="C1676" s="0" t="s">
        <v>7193</v>
      </c>
      <c r="D1676" s="0" t="s">
        <v>7194</v>
      </c>
      <c r="E1676" s="0" t="s">
        <v>7186</v>
      </c>
    </row>
    <row r="1677" customFormat="false" ht="15" hidden="false" customHeight="false" outlineLevel="0" collapsed="false">
      <c r="A1677" s="0" t="s">
        <v>7195</v>
      </c>
      <c r="B1677" s="0" t="s">
        <v>7196</v>
      </c>
      <c r="C1677" s="0" t="s">
        <v>7197</v>
      </c>
      <c r="D1677" s="0" t="s">
        <v>7198</v>
      </c>
      <c r="E1677" s="0" t="s">
        <v>7186</v>
      </c>
    </row>
    <row r="1678" customFormat="false" ht="15" hidden="false" customHeight="false" outlineLevel="0" collapsed="false">
      <c r="A1678" s="0" t="s">
        <v>7199</v>
      </c>
      <c r="B1678" s="0" t="s">
        <v>7200</v>
      </c>
      <c r="C1678" s="0" t="s">
        <v>7201</v>
      </c>
      <c r="D1678" s="0" t="s">
        <v>7202</v>
      </c>
      <c r="E1678" s="0" t="s">
        <v>7186</v>
      </c>
    </row>
    <row r="1679" customFormat="false" ht="15" hidden="false" customHeight="false" outlineLevel="0" collapsed="false">
      <c r="A1679" s="0" t="s">
        <v>7203</v>
      </c>
      <c r="B1679" s="0" t="s">
        <v>7204</v>
      </c>
      <c r="C1679" s="0" t="s">
        <v>7205</v>
      </c>
      <c r="D1679" s="0" t="s">
        <v>7206</v>
      </c>
      <c r="E1679" s="0" t="s">
        <v>7207</v>
      </c>
    </row>
    <row r="1680" customFormat="false" ht="15" hidden="false" customHeight="false" outlineLevel="0" collapsed="false">
      <c r="A1680" s="0" t="s">
        <v>7208</v>
      </c>
      <c r="B1680" s="0" t="s">
        <v>7209</v>
      </c>
      <c r="C1680" s="0" t="s">
        <v>7210</v>
      </c>
      <c r="D1680" s="0" t="s">
        <v>7211</v>
      </c>
      <c r="E1680" s="0" t="s">
        <v>7207</v>
      </c>
    </row>
    <row r="1681" customFormat="false" ht="15" hidden="false" customHeight="false" outlineLevel="0" collapsed="false">
      <c r="A1681" s="0" t="s">
        <v>7212</v>
      </c>
      <c r="B1681" s="0" t="s">
        <v>7213</v>
      </c>
      <c r="C1681" s="0" t="s">
        <v>7214</v>
      </c>
      <c r="D1681" s="0" t="s">
        <v>443</v>
      </c>
      <c r="E1681" s="0" t="s">
        <v>7207</v>
      </c>
    </row>
    <row r="1682" customFormat="false" ht="15" hidden="false" customHeight="false" outlineLevel="0" collapsed="false">
      <c r="A1682" s="0" t="s">
        <v>7215</v>
      </c>
      <c r="B1682" s="0" t="s">
        <v>7216</v>
      </c>
      <c r="C1682" s="0" t="s">
        <v>7217</v>
      </c>
      <c r="D1682" s="0" t="s">
        <v>1266</v>
      </c>
      <c r="E1682" s="0" t="s">
        <v>7207</v>
      </c>
    </row>
    <row r="1683" customFormat="false" ht="15" hidden="false" customHeight="false" outlineLevel="0" collapsed="false">
      <c r="A1683" s="0" t="s">
        <v>7218</v>
      </c>
      <c r="B1683" s="0" t="s">
        <v>7219</v>
      </c>
      <c r="C1683" s="0" t="s">
        <v>7220</v>
      </c>
      <c r="D1683" s="0" t="s">
        <v>7221</v>
      </c>
      <c r="E1683" s="0" t="s">
        <v>7207</v>
      </c>
    </row>
    <row r="1684" customFormat="false" ht="15" hidden="false" customHeight="false" outlineLevel="0" collapsed="false">
      <c r="A1684" s="0" t="s">
        <v>7222</v>
      </c>
      <c r="B1684" s="0" t="s">
        <v>7223</v>
      </c>
      <c r="C1684" s="0" t="s">
        <v>7224</v>
      </c>
      <c r="D1684" s="0" t="s">
        <v>7225</v>
      </c>
      <c r="E1684" s="0" t="s">
        <v>7207</v>
      </c>
    </row>
    <row r="1685" customFormat="false" ht="15" hidden="false" customHeight="false" outlineLevel="0" collapsed="false">
      <c r="A1685" s="0" t="s">
        <v>7226</v>
      </c>
      <c r="B1685" s="0" t="s">
        <v>7227</v>
      </c>
      <c r="C1685" s="0" t="s">
        <v>7228</v>
      </c>
      <c r="D1685" s="0" t="s">
        <v>7229</v>
      </c>
      <c r="E1685" s="0" t="s">
        <v>7207</v>
      </c>
    </row>
    <row r="1686" customFormat="false" ht="15" hidden="false" customHeight="false" outlineLevel="0" collapsed="false">
      <c r="A1686" s="0" t="s">
        <v>7230</v>
      </c>
      <c r="B1686" s="0" t="s">
        <v>7231</v>
      </c>
      <c r="C1686" s="0" t="s">
        <v>7232</v>
      </c>
      <c r="D1686" s="0" t="s">
        <v>7233</v>
      </c>
      <c r="E1686" s="0" t="s">
        <v>7207</v>
      </c>
    </row>
    <row r="1687" customFormat="false" ht="15" hidden="false" customHeight="false" outlineLevel="0" collapsed="false">
      <c r="A1687" s="0" t="s">
        <v>7234</v>
      </c>
      <c r="B1687" s="0" t="s">
        <v>7235</v>
      </c>
      <c r="C1687" s="0" t="s">
        <v>7236</v>
      </c>
      <c r="D1687" s="0" t="s">
        <v>4674</v>
      </c>
      <c r="E1687" s="0" t="s">
        <v>7207</v>
      </c>
    </row>
    <row r="1688" customFormat="false" ht="15" hidden="false" customHeight="false" outlineLevel="0" collapsed="false">
      <c r="A1688" s="0" t="s">
        <v>7237</v>
      </c>
      <c r="B1688" s="0" t="s">
        <v>7238</v>
      </c>
      <c r="C1688" s="0" t="s">
        <v>7239</v>
      </c>
      <c r="D1688" s="0" t="s">
        <v>7240</v>
      </c>
      <c r="E1688" s="0" t="s">
        <v>7207</v>
      </c>
    </row>
    <row r="1689" customFormat="false" ht="15" hidden="false" customHeight="false" outlineLevel="0" collapsed="false">
      <c r="A1689" s="0" t="s">
        <v>7241</v>
      </c>
      <c r="B1689" s="0" t="s">
        <v>7242</v>
      </c>
      <c r="C1689" s="0" t="s">
        <v>7243</v>
      </c>
      <c r="D1689" s="0" t="s">
        <v>7244</v>
      </c>
      <c r="E1689" s="0" t="s">
        <v>7245</v>
      </c>
    </row>
    <row r="1690" customFormat="false" ht="15" hidden="false" customHeight="false" outlineLevel="0" collapsed="false">
      <c r="A1690" s="0" t="s">
        <v>7246</v>
      </c>
      <c r="B1690" s="0" t="s">
        <v>7247</v>
      </c>
      <c r="C1690" s="0" t="s">
        <v>7248</v>
      </c>
      <c r="D1690" s="0" t="s">
        <v>7249</v>
      </c>
      <c r="E1690" s="0" t="s">
        <v>7245</v>
      </c>
    </row>
    <row r="1691" customFormat="false" ht="15" hidden="false" customHeight="false" outlineLevel="0" collapsed="false">
      <c r="A1691" s="0" t="s">
        <v>7250</v>
      </c>
      <c r="B1691" s="0" t="s">
        <v>7251</v>
      </c>
      <c r="C1691" s="0" t="s">
        <v>7252</v>
      </c>
      <c r="D1691" s="0" t="s">
        <v>7253</v>
      </c>
      <c r="E1691" s="0" t="s">
        <v>7245</v>
      </c>
    </row>
    <row r="1692" customFormat="false" ht="15" hidden="false" customHeight="false" outlineLevel="0" collapsed="false">
      <c r="A1692" s="0" t="s">
        <v>7254</v>
      </c>
      <c r="B1692" s="0" t="s">
        <v>7255</v>
      </c>
      <c r="C1692" s="0" t="s">
        <v>7256</v>
      </c>
      <c r="D1692" s="0" t="s">
        <v>7257</v>
      </c>
      <c r="E1692" s="0" t="s">
        <v>7258</v>
      </c>
    </row>
    <row r="1693" customFormat="false" ht="15" hidden="false" customHeight="false" outlineLevel="0" collapsed="false">
      <c r="A1693" s="0" t="s">
        <v>7259</v>
      </c>
      <c r="B1693" s="0" t="s">
        <v>7260</v>
      </c>
      <c r="C1693" s="0" t="s">
        <v>7261</v>
      </c>
      <c r="D1693" s="0" t="s">
        <v>7262</v>
      </c>
      <c r="E1693" s="0" t="s">
        <v>7258</v>
      </c>
    </row>
    <row r="1694" customFormat="false" ht="15" hidden="false" customHeight="false" outlineLevel="0" collapsed="false">
      <c r="A1694" s="0" t="s">
        <v>7263</v>
      </c>
      <c r="B1694" s="0" t="s">
        <v>7264</v>
      </c>
      <c r="C1694" s="0" t="s">
        <v>7265</v>
      </c>
      <c r="D1694" s="0" t="s">
        <v>5362</v>
      </c>
      <c r="E1694" s="0" t="s">
        <v>7258</v>
      </c>
    </row>
    <row r="1695" customFormat="false" ht="15" hidden="false" customHeight="false" outlineLevel="0" collapsed="false">
      <c r="A1695" s="0" t="s">
        <v>7266</v>
      </c>
      <c r="B1695" s="0" t="s">
        <v>7267</v>
      </c>
      <c r="C1695" s="0" t="s">
        <v>7268</v>
      </c>
      <c r="D1695" s="0" t="s">
        <v>7269</v>
      </c>
      <c r="E1695" s="0" t="s">
        <v>7258</v>
      </c>
    </row>
    <row r="1696" customFormat="false" ht="15" hidden="false" customHeight="false" outlineLevel="0" collapsed="false">
      <c r="A1696" s="0" t="s">
        <v>7270</v>
      </c>
      <c r="B1696" s="0" t="s">
        <v>7271</v>
      </c>
      <c r="C1696" s="0" t="s">
        <v>7272</v>
      </c>
      <c r="D1696" s="0" t="s">
        <v>7273</v>
      </c>
      <c r="E1696" s="0" t="s">
        <v>7274</v>
      </c>
    </row>
    <row r="1697" customFormat="false" ht="15" hidden="false" customHeight="false" outlineLevel="0" collapsed="false">
      <c r="A1697" s="0" t="s">
        <v>7275</v>
      </c>
      <c r="B1697" s="0" t="s">
        <v>7276</v>
      </c>
      <c r="C1697" s="0" t="s">
        <v>7277</v>
      </c>
      <c r="D1697" s="0" t="s">
        <v>6151</v>
      </c>
      <c r="E1697" s="0" t="s">
        <v>7274</v>
      </c>
    </row>
    <row r="1698" customFormat="false" ht="15" hidden="false" customHeight="false" outlineLevel="0" collapsed="false">
      <c r="A1698" s="0" t="s">
        <v>7278</v>
      </c>
      <c r="B1698" s="0" t="s">
        <v>7279</v>
      </c>
      <c r="C1698" s="0" t="s">
        <v>7280</v>
      </c>
      <c r="D1698" s="0" t="s">
        <v>7281</v>
      </c>
      <c r="E1698" s="0" t="s">
        <v>7274</v>
      </c>
    </row>
    <row r="1699" customFormat="false" ht="15" hidden="false" customHeight="false" outlineLevel="0" collapsed="false">
      <c r="A1699" s="0" t="s">
        <v>7282</v>
      </c>
      <c r="B1699" s="0" t="s">
        <v>7283</v>
      </c>
      <c r="C1699" s="0" t="s">
        <v>7284</v>
      </c>
      <c r="D1699" s="0" t="s">
        <v>7285</v>
      </c>
      <c r="E1699" s="0" t="s">
        <v>7274</v>
      </c>
    </row>
    <row r="1700" customFormat="false" ht="15" hidden="false" customHeight="false" outlineLevel="0" collapsed="false">
      <c r="A1700" s="0" t="s">
        <v>7286</v>
      </c>
      <c r="B1700" s="0" t="s">
        <v>7287</v>
      </c>
      <c r="C1700" s="0" t="s">
        <v>7288</v>
      </c>
      <c r="D1700" s="0" t="s">
        <v>7289</v>
      </c>
      <c r="E1700" s="0" t="s">
        <v>7274</v>
      </c>
    </row>
    <row r="1701" customFormat="false" ht="15" hidden="false" customHeight="false" outlineLevel="0" collapsed="false">
      <c r="A1701" s="0" t="s">
        <v>7290</v>
      </c>
      <c r="B1701" s="0" t="s">
        <v>7291</v>
      </c>
      <c r="C1701" s="0" t="s">
        <v>7292</v>
      </c>
      <c r="D1701" s="0" t="s">
        <v>6682</v>
      </c>
      <c r="E1701" s="0" t="s">
        <v>7274</v>
      </c>
    </row>
    <row r="1702" customFormat="false" ht="15" hidden="false" customHeight="false" outlineLevel="0" collapsed="false">
      <c r="A1702" s="0" t="s">
        <v>7293</v>
      </c>
      <c r="B1702" s="0" t="s">
        <v>7294</v>
      </c>
      <c r="C1702" s="0" t="s">
        <v>7295</v>
      </c>
      <c r="D1702" s="0" t="s">
        <v>7296</v>
      </c>
      <c r="E1702" s="0" t="s">
        <v>7274</v>
      </c>
    </row>
    <row r="1703" customFormat="false" ht="15" hidden="false" customHeight="false" outlineLevel="0" collapsed="false">
      <c r="A1703" s="0" t="s">
        <v>7297</v>
      </c>
      <c r="B1703" s="0" t="s">
        <v>7298</v>
      </c>
      <c r="C1703" s="0" t="s">
        <v>7299</v>
      </c>
      <c r="D1703" s="0" t="s">
        <v>7300</v>
      </c>
      <c r="E1703" s="0" t="s">
        <v>7274</v>
      </c>
    </row>
    <row r="1704" customFormat="false" ht="15" hidden="false" customHeight="false" outlineLevel="0" collapsed="false">
      <c r="A1704" s="0" t="s">
        <v>7301</v>
      </c>
      <c r="B1704" s="0" t="s">
        <v>7302</v>
      </c>
      <c r="C1704" s="0" t="s">
        <v>7303</v>
      </c>
      <c r="D1704" s="0" t="s">
        <v>7304</v>
      </c>
      <c r="E1704" s="0" t="s">
        <v>7274</v>
      </c>
    </row>
    <row r="1705" customFormat="false" ht="15" hidden="false" customHeight="false" outlineLevel="0" collapsed="false">
      <c r="A1705" s="0" t="s">
        <v>7305</v>
      </c>
      <c r="B1705" s="0" t="s">
        <v>7306</v>
      </c>
      <c r="C1705" s="0" t="s">
        <v>7307</v>
      </c>
      <c r="D1705" s="0" t="s">
        <v>7308</v>
      </c>
      <c r="E1705" s="0" t="s">
        <v>7274</v>
      </c>
    </row>
    <row r="1706" customFormat="false" ht="15" hidden="false" customHeight="false" outlineLevel="0" collapsed="false">
      <c r="A1706" s="0" t="s">
        <v>7309</v>
      </c>
      <c r="B1706" s="0" t="s">
        <v>7310</v>
      </c>
      <c r="C1706" s="0" t="s">
        <v>7311</v>
      </c>
      <c r="D1706" s="0" t="s">
        <v>7312</v>
      </c>
      <c r="E1706" s="0" t="s">
        <v>7313</v>
      </c>
    </row>
    <row r="1707" customFormat="false" ht="15" hidden="false" customHeight="false" outlineLevel="0" collapsed="false">
      <c r="A1707" s="0" t="s">
        <v>7314</v>
      </c>
      <c r="B1707" s="0" t="s">
        <v>7315</v>
      </c>
      <c r="C1707" s="0" t="s">
        <v>7316</v>
      </c>
      <c r="D1707" s="0" t="s">
        <v>7317</v>
      </c>
      <c r="E1707" s="0" t="s">
        <v>7313</v>
      </c>
    </row>
    <row r="1708" customFormat="false" ht="15" hidden="false" customHeight="false" outlineLevel="0" collapsed="false">
      <c r="A1708" s="0" t="s">
        <v>7318</v>
      </c>
      <c r="B1708" s="0" t="s">
        <v>7319</v>
      </c>
      <c r="C1708" s="0" t="s">
        <v>7320</v>
      </c>
      <c r="D1708" s="0" t="s">
        <v>7321</v>
      </c>
      <c r="E1708" s="0" t="s">
        <v>7322</v>
      </c>
    </row>
    <row r="1709" customFormat="false" ht="15" hidden="false" customHeight="false" outlineLevel="0" collapsed="false">
      <c r="A1709" s="0" t="s">
        <v>7323</v>
      </c>
      <c r="B1709" s="0" t="s">
        <v>7324</v>
      </c>
      <c r="C1709" s="0" t="s">
        <v>7325</v>
      </c>
      <c r="D1709" s="0" t="s">
        <v>7326</v>
      </c>
      <c r="E1709" s="0" t="s">
        <v>7322</v>
      </c>
    </row>
    <row r="1710" customFormat="false" ht="15" hidden="false" customHeight="false" outlineLevel="0" collapsed="false">
      <c r="A1710" s="0" t="s">
        <v>7327</v>
      </c>
      <c r="B1710" s="0" t="s">
        <v>7328</v>
      </c>
      <c r="C1710" s="0" t="s">
        <v>7329</v>
      </c>
      <c r="D1710" s="0" t="s">
        <v>7330</v>
      </c>
      <c r="E1710" s="0" t="s">
        <v>7331</v>
      </c>
    </row>
    <row r="1711" customFormat="false" ht="15" hidden="false" customHeight="false" outlineLevel="0" collapsed="false">
      <c r="A1711" s="0" t="s">
        <v>7332</v>
      </c>
      <c r="B1711" s="0" t="s">
        <v>7333</v>
      </c>
      <c r="C1711" s="0" t="s">
        <v>7334</v>
      </c>
      <c r="D1711" s="0" t="s">
        <v>3237</v>
      </c>
      <c r="E1711" s="0" t="s">
        <v>7331</v>
      </c>
    </row>
    <row r="1712" customFormat="false" ht="15" hidden="false" customHeight="false" outlineLevel="0" collapsed="false">
      <c r="A1712" s="0" t="s">
        <v>7335</v>
      </c>
      <c r="B1712" s="0" t="s">
        <v>7336</v>
      </c>
      <c r="C1712" s="0" t="s">
        <v>7337</v>
      </c>
      <c r="D1712" s="0" t="s">
        <v>7338</v>
      </c>
      <c r="E1712" s="0" t="s">
        <v>7331</v>
      </c>
    </row>
    <row r="1713" customFormat="false" ht="15" hidden="false" customHeight="false" outlineLevel="0" collapsed="false">
      <c r="A1713" s="0" t="s">
        <v>7339</v>
      </c>
      <c r="B1713" s="0" t="s">
        <v>7340</v>
      </c>
      <c r="C1713" s="0" t="s">
        <v>7341</v>
      </c>
      <c r="D1713" s="0" t="s">
        <v>7342</v>
      </c>
      <c r="E1713" s="0" t="s">
        <v>7331</v>
      </c>
    </row>
    <row r="1714" customFormat="false" ht="15" hidden="false" customHeight="false" outlineLevel="0" collapsed="false">
      <c r="A1714" s="0" t="s">
        <v>7343</v>
      </c>
      <c r="B1714" s="0" t="s">
        <v>7344</v>
      </c>
      <c r="C1714" s="0" t="s">
        <v>7345</v>
      </c>
      <c r="D1714" s="0" t="s">
        <v>7346</v>
      </c>
      <c r="E1714" s="0" t="s">
        <v>7347</v>
      </c>
    </row>
    <row r="1715" customFormat="false" ht="15" hidden="false" customHeight="false" outlineLevel="0" collapsed="false">
      <c r="A1715" s="0" t="s">
        <v>7348</v>
      </c>
      <c r="B1715" s="0" t="s">
        <v>7349</v>
      </c>
      <c r="C1715" s="0" t="s">
        <v>7350</v>
      </c>
      <c r="D1715" s="0" t="s">
        <v>7351</v>
      </c>
      <c r="E1715" s="0" t="s">
        <v>7347</v>
      </c>
    </row>
    <row r="1716" customFormat="false" ht="15" hidden="false" customHeight="false" outlineLevel="0" collapsed="false">
      <c r="A1716" s="0" t="s">
        <v>7352</v>
      </c>
      <c r="B1716" s="0" t="s">
        <v>7353</v>
      </c>
      <c r="C1716" s="0" t="s">
        <v>7354</v>
      </c>
      <c r="D1716" s="0" t="s">
        <v>7355</v>
      </c>
      <c r="E1716" s="0" t="s">
        <v>7347</v>
      </c>
    </row>
    <row r="1717" customFormat="false" ht="15" hidden="false" customHeight="false" outlineLevel="0" collapsed="false">
      <c r="A1717" s="0" t="s">
        <v>7356</v>
      </c>
      <c r="B1717" s="0" t="s">
        <v>7357</v>
      </c>
      <c r="C1717" s="0" t="s">
        <v>7358</v>
      </c>
      <c r="D1717" s="0" t="s">
        <v>7359</v>
      </c>
      <c r="E1717" s="0" t="s">
        <v>7347</v>
      </c>
    </row>
    <row r="1718" customFormat="false" ht="15" hidden="false" customHeight="false" outlineLevel="0" collapsed="false">
      <c r="A1718" s="0" t="s">
        <v>7360</v>
      </c>
      <c r="B1718" s="0" t="s">
        <v>7361</v>
      </c>
      <c r="C1718" s="0" t="s">
        <v>7362</v>
      </c>
      <c r="D1718" s="0" t="s">
        <v>7363</v>
      </c>
      <c r="E1718" s="0" t="s">
        <v>7347</v>
      </c>
    </row>
    <row r="1719" customFormat="false" ht="15" hidden="false" customHeight="false" outlineLevel="0" collapsed="false">
      <c r="A1719" s="0" t="s">
        <v>7364</v>
      </c>
      <c r="B1719" s="0" t="s">
        <v>7365</v>
      </c>
      <c r="C1719" s="0" t="s">
        <v>7366</v>
      </c>
      <c r="D1719" s="0" t="s">
        <v>7367</v>
      </c>
      <c r="E1719" s="0" t="s">
        <v>7368</v>
      </c>
    </row>
    <row r="1720" customFormat="false" ht="15" hidden="false" customHeight="false" outlineLevel="0" collapsed="false">
      <c r="A1720" s="0" t="s">
        <v>7369</v>
      </c>
      <c r="B1720" s="0" t="s">
        <v>7370</v>
      </c>
      <c r="C1720" s="0" t="s">
        <v>7371</v>
      </c>
      <c r="D1720" s="0" t="s">
        <v>2622</v>
      </c>
      <c r="E1720" s="0" t="s">
        <v>7368</v>
      </c>
    </row>
    <row r="1721" customFormat="false" ht="15" hidden="false" customHeight="false" outlineLevel="0" collapsed="false">
      <c r="A1721" s="0" t="s">
        <v>7372</v>
      </c>
      <c r="B1721" s="0" t="s">
        <v>7373</v>
      </c>
      <c r="C1721" s="0" t="s">
        <v>7374</v>
      </c>
      <c r="D1721" s="0" t="s">
        <v>7375</v>
      </c>
      <c r="E1721" s="0" t="s">
        <v>7368</v>
      </c>
    </row>
    <row r="1722" customFormat="false" ht="15" hidden="false" customHeight="false" outlineLevel="0" collapsed="false">
      <c r="A1722" s="0" t="s">
        <v>7376</v>
      </c>
      <c r="B1722" s="0" t="s">
        <v>7377</v>
      </c>
      <c r="C1722" s="0" t="s">
        <v>7378</v>
      </c>
      <c r="D1722" s="0" t="s">
        <v>3788</v>
      </c>
      <c r="E1722" s="0" t="s">
        <v>7368</v>
      </c>
    </row>
    <row r="1723" customFormat="false" ht="15" hidden="false" customHeight="false" outlineLevel="0" collapsed="false">
      <c r="A1723" s="0" t="s">
        <v>7379</v>
      </c>
      <c r="B1723" s="0" t="s">
        <v>7380</v>
      </c>
      <c r="C1723" s="0" t="s">
        <v>7381</v>
      </c>
      <c r="D1723" s="0" t="s">
        <v>7382</v>
      </c>
      <c r="E1723" s="0" t="s">
        <v>7368</v>
      </c>
    </row>
    <row r="1724" customFormat="false" ht="15" hidden="false" customHeight="false" outlineLevel="0" collapsed="false">
      <c r="A1724" s="0" t="s">
        <v>7383</v>
      </c>
      <c r="B1724" s="0" t="s">
        <v>7384</v>
      </c>
      <c r="C1724" s="0" t="s">
        <v>7385</v>
      </c>
      <c r="D1724" s="0" t="s">
        <v>7386</v>
      </c>
      <c r="E1724" s="0" t="s">
        <v>7387</v>
      </c>
    </row>
    <row r="1725" customFormat="false" ht="15" hidden="false" customHeight="false" outlineLevel="0" collapsed="false">
      <c r="A1725" s="0" t="s">
        <v>7388</v>
      </c>
      <c r="B1725" s="0" t="s">
        <v>7389</v>
      </c>
      <c r="C1725" s="0" t="s">
        <v>7390</v>
      </c>
      <c r="D1725" s="0" t="s">
        <v>7391</v>
      </c>
      <c r="E1725" s="0" t="s">
        <v>7387</v>
      </c>
    </row>
    <row r="1726" customFormat="false" ht="15" hidden="false" customHeight="false" outlineLevel="0" collapsed="false">
      <c r="A1726" s="0" t="s">
        <v>7392</v>
      </c>
      <c r="B1726" s="0" t="s">
        <v>7393</v>
      </c>
      <c r="C1726" s="0" t="s">
        <v>7394</v>
      </c>
      <c r="D1726" s="0" t="s">
        <v>1054</v>
      </c>
      <c r="E1726" s="0" t="s">
        <v>7387</v>
      </c>
    </row>
    <row r="1727" customFormat="false" ht="15" hidden="false" customHeight="false" outlineLevel="0" collapsed="false">
      <c r="A1727" s="0" t="s">
        <v>7395</v>
      </c>
      <c r="B1727" s="0" t="s">
        <v>7396</v>
      </c>
      <c r="C1727" s="0" t="s">
        <v>7397</v>
      </c>
      <c r="D1727" s="0" t="s">
        <v>7398</v>
      </c>
      <c r="E1727" s="0" t="s">
        <v>7387</v>
      </c>
    </row>
    <row r="1728" customFormat="false" ht="15" hidden="false" customHeight="false" outlineLevel="0" collapsed="false">
      <c r="A1728" s="0" t="s">
        <v>7399</v>
      </c>
      <c r="B1728" s="0" t="s">
        <v>7400</v>
      </c>
      <c r="C1728" s="0" t="s">
        <v>7401</v>
      </c>
      <c r="D1728" s="0" t="s">
        <v>7402</v>
      </c>
      <c r="E1728" s="0" t="s">
        <v>7387</v>
      </c>
    </row>
    <row r="1729" customFormat="false" ht="15" hidden="false" customHeight="false" outlineLevel="0" collapsed="false">
      <c r="A1729" s="0" t="s">
        <v>7403</v>
      </c>
      <c r="B1729" s="0" t="s">
        <v>7404</v>
      </c>
      <c r="C1729" s="0" t="s">
        <v>7405</v>
      </c>
      <c r="D1729" s="0" t="s">
        <v>7406</v>
      </c>
      <c r="E1729" s="0" t="s">
        <v>7407</v>
      </c>
    </row>
    <row r="1730" customFormat="false" ht="15" hidden="false" customHeight="false" outlineLevel="0" collapsed="false">
      <c r="A1730" s="0" t="s">
        <v>7408</v>
      </c>
      <c r="B1730" s="0" t="s">
        <v>7409</v>
      </c>
      <c r="C1730" s="0" t="s">
        <v>7410</v>
      </c>
      <c r="D1730" s="0" t="s">
        <v>7411</v>
      </c>
      <c r="E1730" s="0" t="s">
        <v>7407</v>
      </c>
    </row>
    <row r="1731" customFormat="false" ht="15" hidden="false" customHeight="false" outlineLevel="0" collapsed="false">
      <c r="A1731" s="0" t="s">
        <v>7412</v>
      </c>
      <c r="B1731" s="0" t="s">
        <v>7413</v>
      </c>
      <c r="C1731" s="0" t="s">
        <v>7414</v>
      </c>
      <c r="D1731" s="0" t="s">
        <v>7415</v>
      </c>
      <c r="E1731" s="0" t="s">
        <v>7407</v>
      </c>
    </row>
    <row r="1732" customFormat="false" ht="15" hidden="false" customHeight="false" outlineLevel="0" collapsed="false">
      <c r="A1732" s="0" t="s">
        <v>7416</v>
      </c>
      <c r="B1732" s="0" t="s">
        <v>7417</v>
      </c>
      <c r="C1732" s="0" t="s">
        <v>7418</v>
      </c>
      <c r="D1732" s="0" t="s">
        <v>7419</v>
      </c>
      <c r="E1732" s="0" t="s">
        <v>7407</v>
      </c>
    </row>
    <row r="1733" customFormat="false" ht="15" hidden="false" customHeight="false" outlineLevel="0" collapsed="false">
      <c r="A1733" s="0" t="s">
        <v>7420</v>
      </c>
      <c r="B1733" s="0" t="s">
        <v>7421</v>
      </c>
      <c r="C1733" s="0" t="s">
        <v>7422</v>
      </c>
      <c r="D1733" s="0" t="s">
        <v>7423</v>
      </c>
      <c r="E1733" s="0" t="s">
        <v>7407</v>
      </c>
    </row>
    <row r="1734" customFormat="false" ht="15" hidden="false" customHeight="false" outlineLevel="0" collapsed="false">
      <c r="A1734" s="0" t="s">
        <v>7424</v>
      </c>
      <c r="B1734" s="0" t="s">
        <v>7425</v>
      </c>
      <c r="C1734" s="0" t="s">
        <v>7426</v>
      </c>
      <c r="D1734" s="0" t="s">
        <v>7427</v>
      </c>
      <c r="E1734" s="0" t="s">
        <v>7428</v>
      </c>
    </row>
    <row r="1735" customFormat="false" ht="15" hidden="false" customHeight="false" outlineLevel="0" collapsed="false">
      <c r="A1735" s="0" t="s">
        <v>7429</v>
      </c>
      <c r="B1735" s="0" t="s">
        <v>7430</v>
      </c>
      <c r="C1735" s="0" t="s">
        <v>7431</v>
      </c>
      <c r="D1735" s="0" t="s">
        <v>7432</v>
      </c>
      <c r="E1735" s="0" t="s">
        <v>7428</v>
      </c>
    </row>
    <row r="1736" customFormat="false" ht="15" hidden="false" customHeight="false" outlineLevel="0" collapsed="false">
      <c r="A1736" s="0" t="s">
        <v>7433</v>
      </c>
      <c r="B1736" s="0" t="s">
        <v>7434</v>
      </c>
      <c r="C1736" s="0" t="s">
        <v>7435</v>
      </c>
      <c r="D1736" s="0" t="s">
        <v>7436</v>
      </c>
      <c r="E1736" s="0" t="s">
        <v>7428</v>
      </c>
    </row>
    <row r="1737" customFormat="false" ht="15" hidden="false" customHeight="false" outlineLevel="0" collapsed="false">
      <c r="A1737" s="0" t="s">
        <v>7437</v>
      </c>
      <c r="B1737" s="0" t="s">
        <v>7438</v>
      </c>
      <c r="C1737" s="0" t="s">
        <v>7439</v>
      </c>
      <c r="D1737" s="0" t="s">
        <v>1163</v>
      </c>
      <c r="E1737" s="0" t="s">
        <v>7428</v>
      </c>
    </row>
    <row r="1738" customFormat="false" ht="15" hidden="false" customHeight="false" outlineLevel="0" collapsed="false">
      <c r="A1738" s="0" t="s">
        <v>7440</v>
      </c>
      <c r="B1738" s="0" t="s">
        <v>7441</v>
      </c>
      <c r="C1738" s="0" t="s">
        <v>7442</v>
      </c>
      <c r="D1738" s="0" t="s">
        <v>7443</v>
      </c>
      <c r="E1738" s="0" t="s">
        <v>7428</v>
      </c>
    </row>
    <row r="1739" customFormat="false" ht="15" hidden="false" customHeight="false" outlineLevel="0" collapsed="false">
      <c r="A1739" s="0" t="s">
        <v>7444</v>
      </c>
      <c r="B1739" s="0" t="s">
        <v>7445</v>
      </c>
      <c r="C1739" s="0" t="s">
        <v>7446</v>
      </c>
      <c r="D1739" s="0" t="s">
        <v>7447</v>
      </c>
      <c r="E1739" s="0" t="s">
        <v>7428</v>
      </c>
    </row>
    <row r="1740" customFormat="false" ht="15" hidden="false" customHeight="false" outlineLevel="0" collapsed="false">
      <c r="A1740" s="0" t="s">
        <v>7448</v>
      </c>
      <c r="B1740" s="0" t="s">
        <v>7449</v>
      </c>
      <c r="C1740" s="0" t="s">
        <v>7450</v>
      </c>
      <c r="D1740" s="0" t="s">
        <v>7451</v>
      </c>
      <c r="E1740" s="0" t="s">
        <v>7428</v>
      </c>
    </row>
    <row r="1741" customFormat="false" ht="15" hidden="false" customHeight="false" outlineLevel="0" collapsed="false">
      <c r="A1741" s="0" t="s">
        <v>7452</v>
      </c>
      <c r="B1741" s="0" t="s">
        <v>7453</v>
      </c>
      <c r="C1741" s="0" t="s">
        <v>7454</v>
      </c>
      <c r="D1741" s="0" t="s">
        <v>7455</v>
      </c>
      <c r="E1741" s="0" t="s">
        <v>7428</v>
      </c>
    </row>
    <row r="1742" customFormat="false" ht="15" hidden="false" customHeight="false" outlineLevel="0" collapsed="false">
      <c r="A1742" s="0" t="s">
        <v>7456</v>
      </c>
      <c r="B1742" s="0" t="s">
        <v>7457</v>
      </c>
      <c r="C1742" s="0" t="s">
        <v>7458</v>
      </c>
      <c r="D1742" s="0" t="s">
        <v>7459</v>
      </c>
      <c r="E1742" s="0" t="s">
        <v>7428</v>
      </c>
    </row>
    <row r="1743" customFormat="false" ht="15" hidden="false" customHeight="false" outlineLevel="0" collapsed="false">
      <c r="A1743" s="0" t="s">
        <v>7460</v>
      </c>
      <c r="B1743" s="0" t="s">
        <v>7461</v>
      </c>
      <c r="C1743" s="0" t="s">
        <v>7462</v>
      </c>
      <c r="D1743" s="0" t="s">
        <v>4245</v>
      </c>
      <c r="E1743" s="0" t="s">
        <v>7428</v>
      </c>
    </row>
    <row r="1744" customFormat="false" ht="15" hidden="false" customHeight="false" outlineLevel="0" collapsed="false">
      <c r="A1744" s="0" t="s">
        <v>7463</v>
      </c>
      <c r="B1744" s="0" t="s">
        <v>7464</v>
      </c>
      <c r="C1744" s="0" t="s">
        <v>7465</v>
      </c>
      <c r="D1744" s="0" t="s">
        <v>7466</v>
      </c>
      <c r="E1744" s="0" t="s">
        <v>7428</v>
      </c>
    </row>
    <row r="1745" customFormat="false" ht="15" hidden="false" customHeight="false" outlineLevel="0" collapsed="false">
      <c r="A1745" s="0" t="s">
        <v>7467</v>
      </c>
      <c r="B1745" s="0" t="s">
        <v>7468</v>
      </c>
      <c r="C1745" s="0" t="s">
        <v>7469</v>
      </c>
      <c r="D1745" s="0" t="s">
        <v>7470</v>
      </c>
      <c r="E1745" s="0" t="s">
        <v>7428</v>
      </c>
    </row>
    <row r="1746" customFormat="false" ht="15" hidden="false" customHeight="false" outlineLevel="0" collapsed="false">
      <c r="A1746" s="0" t="s">
        <v>7471</v>
      </c>
      <c r="B1746" s="0" t="s">
        <v>7472</v>
      </c>
      <c r="C1746" s="0" t="s">
        <v>7473</v>
      </c>
      <c r="D1746" s="0" t="s">
        <v>7474</v>
      </c>
      <c r="E1746" s="0" t="s">
        <v>7475</v>
      </c>
    </row>
    <row r="1747" customFormat="false" ht="15" hidden="false" customHeight="false" outlineLevel="0" collapsed="false">
      <c r="A1747" s="0" t="s">
        <v>7476</v>
      </c>
      <c r="B1747" s="0" t="s">
        <v>7477</v>
      </c>
      <c r="C1747" s="0" t="s">
        <v>7478</v>
      </c>
      <c r="D1747" s="0" t="s">
        <v>7479</v>
      </c>
      <c r="E1747" s="0" t="s">
        <v>7475</v>
      </c>
    </row>
    <row r="1748" customFormat="false" ht="15" hidden="false" customHeight="false" outlineLevel="0" collapsed="false">
      <c r="A1748" s="0" t="s">
        <v>7480</v>
      </c>
      <c r="B1748" s="0" t="s">
        <v>7481</v>
      </c>
      <c r="C1748" s="0" t="s">
        <v>7482</v>
      </c>
      <c r="D1748" s="0" t="s">
        <v>7483</v>
      </c>
      <c r="E1748" s="0" t="s">
        <v>7475</v>
      </c>
    </row>
    <row r="1749" customFormat="false" ht="15" hidden="false" customHeight="false" outlineLevel="0" collapsed="false">
      <c r="A1749" s="0" t="s">
        <v>7484</v>
      </c>
      <c r="B1749" s="0" t="s">
        <v>7485</v>
      </c>
      <c r="C1749" s="0" t="s">
        <v>7486</v>
      </c>
      <c r="D1749" s="0" t="s">
        <v>7487</v>
      </c>
      <c r="E1749" s="0" t="s">
        <v>7475</v>
      </c>
    </row>
    <row r="1750" customFormat="false" ht="15" hidden="false" customHeight="false" outlineLevel="0" collapsed="false">
      <c r="A1750" s="0" t="s">
        <v>7488</v>
      </c>
      <c r="B1750" s="0" t="s">
        <v>7489</v>
      </c>
      <c r="C1750" s="0" t="s">
        <v>7490</v>
      </c>
      <c r="D1750" s="0" t="s">
        <v>7491</v>
      </c>
      <c r="E1750" s="0" t="s">
        <v>7475</v>
      </c>
    </row>
    <row r="1751" customFormat="false" ht="15" hidden="false" customHeight="false" outlineLevel="0" collapsed="false">
      <c r="A1751" s="0" t="s">
        <v>7492</v>
      </c>
      <c r="B1751" s="0" t="s">
        <v>7493</v>
      </c>
      <c r="C1751" s="0" t="s">
        <v>7494</v>
      </c>
      <c r="D1751" s="0" t="s">
        <v>7495</v>
      </c>
      <c r="E1751" s="0" t="s">
        <v>7496</v>
      </c>
    </row>
    <row r="1752" customFormat="false" ht="15" hidden="false" customHeight="false" outlineLevel="0" collapsed="false">
      <c r="A1752" s="0" t="s">
        <v>7497</v>
      </c>
      <c r="B1752" s="0" t="s">
        <v>7498</v>
      </c>
      <c r="C1752" s="0" t="s">
        <v>7499</v>
      </c>
      <c r="D1752" s="0" t="s">
        <v>5484</v>
      </c>
      <c r="E1752" s="0" t="s">
        <v>7496</v>
      </c>
    </row>
    <row r="1753" customFormat="false" ht="15" hidden="false" customHeight="false" outlineLevel="0" collapsed="false">
      <c r="A1753" s="0" t="s">
        <v>7500</v>
      </c>
      <c r="B1753" s="0" t="s">
        <v>7501</v>
      </c>
      <c r="C1753" s="0" t="s">
        <v>7502</v>
      </c>
      <c r="D1753" s="0" t="s">
        <v>7503</v>
      </c>
      <c r="E1753" s="0" t="s">
        <v>7496</v>
      </c>
    </row>
    <row r="1754" customFormat="false" ht="15" hidden="false" customHeight="false" outlineLevel="0" collapsed="false">
      <c r="A1754" s="0" t="s">
        <v>7504</v>
      </c>
      <c r="B1754" s="0" t="s">
        <v>7505</v>
      </c>
      <c r="C1754" s="0" t="s">
        <v>7506</v>
      </c>
      <c r="D1754" s="0" t="s">
        <v>7507</v>
      </c>
      <c r="E1754" s="0" t="s">
        <v>7496</v>
      </c>
    </row>
    <row r="1755" customFormat="false" ht="15" hidden="false" customHeight="false" outlineLevel="0" collapsed="false">
      <c r="A1755" s="0" t="s">
        <v>7508</v>
      </c>
      <c r="B1755" s="0" t="s">
        <v>7509</v>
      </c>
      <c r="C1755" s="0" t="s">
        <v>7510</v>
      </c>
      <c r="D1755" s="0" t="s">
        <v>7511</v>
      </c>
      <c r="E1755" s="0" t="s">
        <v>7496</v>
      </c>
    </row>
    <row r="1756" customFormat="false" ht="15" hidden="false" customHeight="false" outlineLevel="0" collapsed="false">
      <c r="A1756" s="0" t="s">
        <v>7512</v>
      </c>
      <c r="B1756" s="0" t="s">
        <v>7513</v>
      </c>
      <c r="C1756" s="0" t="s">
        <v>7514</v>
      </c>
      <c r="D1756" s="0" t="s">
        <v>2605</v>
      </c>
      <c r="E1756" s="0" t="s">
        <v>7496</v>
      </c>
    </row>
    <row r="1757" customFormat="false" ht="15" hidden="false" customHeight="false" outlineLevel="0" collapsed="false">
      <c r="A1757" s="0" t="s">
        <v>7515</v>
      </c>
      <c r="B1757" s="0" t="s">
        <v>7516</v>
      </c>
      <c r="C1757" s="0" t="s">
        <v>7517</v>
      </c>
      <c r="D1757" s="0" t="s">
        <v>7518</v>
      </c>
      <c r="E1757" s="0" t="s">
        <v>7496</v>
      </c>
    </row>
    <row r="1758" customFormat="false" ht="15" hidden="false" customHeight="false" outlineLevel="0" collapsed="false">
      <c r="A1758" s="0" t="s">
        <v>7519</v>
      </c>
      <c r="B1758" s="0" t="s">
        <v>7520</v>
      </c>
      <c r="C1758" s="0" t="s">
        <v>7521</v>
      </c>
      <c r="D1758" s="0" t="s">
        <v>7522</v>
      </c>
      <c r="E1758" s="0" t="s">
        <v>7496</v>
      </c>
    </row>
    <row r="1759" customFormat="false" ht="15" hidden="false" customHeight="false" outlineLevel="0" collapsed="false">
      <c r="A1759" s="0" t="s">
        <v>7523</v>
      </c>
      <c r="B1759" s="0" t="s">
        <v>7524</v>
      </c>
      <c r="C1759" s="0" t="s">
        <v>7525</v>
      </c>
      <c r="D1759" s="0" t="s">
        <v>7526</v>
      </c>
      <c r="E1759" s="0" t="s">
        <v>7527</v>
      </c>
    </row>
    <row r="1760" customFormat="false" ht="15" hidden="false" customHeight="false" outlineLevel="0" collapsed="false">
      <c r="A1760" s="0" t="s">
        <v>7528</v>
      </c>
      <c r="B1760" s="0" t="s">
        <v>7529</v>
      </c>
      <c r="C1760" s="0" t="s">
        <v>7530</v>
      </c>
      <c r="D1760" s="0" t="s">
        <v>7531</v>
      </c>
      <c r="E1760" s="0" t="s">
        <v>7527</v>
      </c>
    </row>
    <row r="1761" customFormat="false" ht="15" hidden="false" customHeight="false" outlineLevel="0" collapsed="false">
      <c r="A1761" s="0" t="s">
        <v>7532</v>
      </c>
      <c r="B1761" s="0" t="s">
        <v>7533</v>
      </c>
      <c r="C1761" s="0" t="s">
        <v>7534</v>
      </c>
      <c r="D1761" s="0" t="s">
        <v>7535</v>
      </c>
      <c r="E1761" s="0" t="s">
        <v>7527</v>
      </c>
    </row>
    <row r="1762" customFormat="false" ht="15" hidden="false" customHeight="false" outlineLevel="0" collapsed="false">
      <c r="A1762" s="0" t="s">
        <v>7536</v>
      </c>
      <c r="B1762" s="0" t="s">
        <v>7537</v>
      </c>
      <c r="C1762" s="0" t="s">
        <v>7538</v>
      </c>
      <c r="D1762" s="0" t="s">
        <v>7539</v>
      </c>
      <c r="E1762" s="0" t="s">
        <v>7527</v>
      </c>
    </row>
    <row r="1763" customFormat="false" ht="15" hidden="false" customHeight="false" outlineLevel="0" collapsed="false">
      <c r="A1763" s="0" t="s">
        <v>7540</v>
      </c>
      <c r="B1763" s="0" t="s">
        <v>7541</v>
      </c>
      <c r="C1763" s="0" t="s">
        <v>7542</v>
      </c>
      <c r="D1763" s="0" t="s">
        <v>7543</v>
      </c>
      <c r="E1763" s="0" t="s">
        <v>7527</v>
      </c>
    </row>
    <row r="1764" customFormat="false" ht="15" hidden="false" customHeight="false" outlineLevel="0" collapsed="false">
      <c r="A1764" s="0" t="s">
        <v>7544</v>
      </c>
      <c r="B1764" s="0" t="s">
        <v>7545</v>
      </c>
      <c r="C1764" s="0" t="s">
        <v>7546</v>
      </c>
      <c r="D1764" s="0" t="s">
        <v>7547</v>
      </c>
      <c r="E1764" s="0" t="s">
        <v>7527</v>
      </c>
    </row>
    <row r="1765" customFormat="false" ht="15" hidden="false" customHeight="false" outlineLevel="0" collapsed="false">
      <c r="A1765" s="0" t="s">
        <v>7548</v>
      </c>
      <c r="B1765" s="0" t="s">
        <v>7549</v>
      </c>
      <c r="C1765" s="0" t="s">
        <v>7550</v>
      </c>
      <c r="D1765" s="0" t="s">
        <v>7551</v>
      </c>
      <c r="E1765" s="0" t="s">
        <v>7527</v>
      </c>
    </row>
    <row r="1766" customFormat="false" ht="15" hidden="false" customHeight="false" outlineLevel="0" collapsed="false">
      <c r="A1766" s="0" t="s">
        <v>7552</v>
      </c>
      <c r="B1766" s="0" t="s">
        <v>7553</v>
      </c>
      <c r="C1766" s="0" t="s">
        <v>7554</v>
      </c>
      <c r="D1766" s="0" t="s">
        <v>7555</v>
      </c>
      <c r="E1766" s="0" t="s">
        <v>7527</v>
      </c>
    </row>
    <row r="1767" customFormat="false" ht="15" hidden="false" customHeight="false" outlineLevel="0" collapsed="false">
      <c r="A1767" s="0" t="s">
        <v>7556</v>
      </c>
      <c r="B1767" s="0" t="s">
        <v>7557</v>
      </c>
      <c r="C1767" s="0" t="s">
        <v>7558</v>
      </c>
      <c r="D1767" s="0" t="s">
        <v>2443</v>
      </c>
      <c r="E1767" s="0" t="s">
        <v>7527</v>
      </c>
    </row>
    <row r="1768" customFormat="false" ht="15" hidden="false" customHeight="false" outlineLevel="0" collapsed="false">
      <c r="A1768" s="0" t="s">
        <v>7559</v>
      </c>
      <c r="B1768" s="0" t="s">
        <v>7560</v>
      </c>
      <c r="C1768" s="0" t="s">
        <v>7561</v>
      </c>
      <c r="D1768" s="0" t="s">
        <v>7562</v>
      </c>
      <c r="E1768" s="0" t="s">
        <v>7563</v>
      </c>
    </row>
    <row r="1769" customFormat="false" ht="15" hidden="false" customHeight="false" outlineLevel="0" collapsed="false">
      <c r="A1769" s="0" t="s">
        <v>7564</v>
      </c>
      <c r="B1769" s="0" t="s">
        <v>7565</v>
      </c>
      <c r="C1769" s="0" t="s">
        <v>7566</v>
      </c>
      <c r="D1769" s="0" t="s">
        <v>7567</v>
      </c>
      <c r="E1769" s="0" t="s">
        <v>7563</v>
      </c>
    </row>
    <row r="1770" customFormat="false" ht="15" hidden="false" customHeight="false" outlineLevel="0" collapsed="false">
      <c r="A1770" s="0" t="s">
        <v>7568</v>
      </c>
      <c r="B1770" s="0" t="s">
        <v>7569</v>
      </c>
      <c r="C1770" s="0" t="s">
        <v>7570</v>
      </c>
      <c r="D1770" s="0" t="s">
        <v>7571</v>
      </c>
      <c r="E1770" s="0" t="s">
        <v>7563</v>
      </c>
    </row>
    <row r="1771" customFormat="false" ht="15" hidden="false" customHeight="false" outlineLevel="0" collapsed="false">
      <c r="A1771" s="0" t="s">
        <v>7572</v>
      </c>
      <c r="B1771" s="0" t="s">
        <v>7573</v>
      </c>
      <c r="C1771" s="0" t="s">
        <v>7574</v>
      </c>
      <c r="D1771" s="0" t="s">
        <v>7575</v>
      </c>
      <c r="E1771" s="0" t="s">
        <v>7563</v>
      </c>
    </row>
    <row r="1772" customFormat="false" ht="15" hidden="false" customHeight="false" outlineLevel="0" collapsed="false">
      <c r="A1772" s="0" t="s">
        <v>7576</v>
      </c>
      <c r="B1772" s="0" t="s">
        <v>7577</v>
      </c>
      <c r="C1772" s="0" t="s">
        <v>7578</v>
      </c>
      <c r="D1772" s="0" t="s">
        <v>7579</v>
      </c>
      <c r="E1772" s="0" t="s">
        <v>7563</v>
      </c>
    </row>
    <row r="1773" customFormat="false" ht="15" hidden="false" customHeight="false" outlineLevel="0" collapsed="false">
      <c r="A1773" s="0" t="s">
        <v>7580</v>
      </c>
      <c r="B1773" s="0" t="s">
        <v>7581</v>
      </c>
      <c r="C1773" s="0" t="s">
        <v>7582</v>
      </c>
      <c r="D1773" s="0" t="s">
        <v>7583</v>
      </c>
      <c r="E1773" s="0" t="s">
        <v>7563</v>
      </c>
    </row>
    <row r="1774" customFormat="false" ht="15" hidden="false" customHeight="false" outlineLevel="0" collapsed="false">
      <c r="A1774" s="0" t="s">
        <v>7584</v>
      </c>
      <c r="B1774" s="0" t="s">
        <v>7585</v>
      </c>
      <c r="C1774" s="0" t="s">
        <v>7586</v>
      </c>
      <c r="D1774" s="0" t="s">
        <v>7587</v>
      </c>
      <c r="E1774" s="0" t="s">
        <v>7563</v>
      </c>
    </row>
    <row r="1775" customFormat="false" ht="15" hidden="false" customHeight="false" outlineLevel="0" collapsed="false">
      <c r="A1775" s="0" t="s">
        <v>7588</v>
      </c>
      <c r="B1775" s="0" t="s">
        <v>7589</v>
      </c>
      <c r="C1775" s="0" t="s">
        <v>7590</v>
      </c>
      <c r="D1775" s="0" t="s">
        <v>7591</v>
      </c>
      <c r="E1775" s="0" t="s">
        <v>7563</v>
      </c>
    </row>
    <row r="1776" customFormat="false" ht="15" hidden="false" customHeight="false" outlineLevel="0" collapsed="false">
      <c r="A1776" s="0" t="s">
        <v>7592</v>
      </c>
      <c r="B1776" s="0" t="s">
        <v>7593</v>
      </c>
      <c r="C1776" s="0" t="s">
        <v>7594</v>
      </c>
      <c r="D1776" s="0" t="s">
        <v>7595</v>
      </c>
      <c r="E1776" s="0" t="s">
        <v>7563</v>
      </c>
    </row>
    <row r="1777" customFormat="false" ht="15" hidden="false" customHeight="false" outlineLevel="0" collapsed="false">
      <c r="A1777" s="0" t="s">
        <v>7596</v>
      </c>
      <c r="B1777" s="0" t="s">
        <v>7597</v>
      </c>
      <c r="C1777" s="0" t="s">
        <v>7598</v>
      </c>
      <c r="D1777" s="0" t="s">
        <v>7599</v>
      </c>
      <c r="E1777" s="0" t="s">
        <v>7563</v>
      </c>
    </row>
    <row r="1778" customFormat="false" ht="15" hidden="false" customHeight="false" outlineLevel="0" collapsed="false">
      <c r="A1778" s="0" t="s">
        <v>7600</v>
      </c>
      <c r="B1778" s="0" t="s">
        <v>7601</v>
      </c>
      <c r="C1778" s="0" t="s">
        <v>7602</v>
      </c>
      <c r="D1778" s="0" t="s">
        <v>7603</v>
      </c>
      <c r="E1778" s="0" t="s">
        <v>7563</v>
      </c>
    </row>
    <row r="1779" customFormat="false" ht="15" hidden="false" customHeight="false" outlineLevel="0" collapsed="false">
      <c r="A1779" s="0" t="s">
        <v>7604</v>
      </c>
      <c r="B1779" s="0" t="s">
        <v>7605</v>
      </c>
      <c r="C1779" s="0" t="s">
        <v>7606</v>
      </c>
      <c r="D1779" s="0" t="s">
        <v>7607</v>
      </c>
      <c r="E1779" s="0" t="s">
        <v>7563</v>
      </c>
    </row>
    <row r="1780" customFormat="false" ht="15" hidden="false" customHeight="false" outlineLevel="0" collapsed="false">
      <c r="A1780" s="0" t="s">
        <v>7608</v>
      </c>
      <c r="B1780" s="0" t="s">
        <v>7609</v>
      </c>
      <c r="C1780" s="0" t="s">
        <v>7610</v>
      </c>
      <c r="D1780" s="0" t="s">
        <v>7611</v>
      </c>
      <c r="E1780" s="0" t="s">
        <v>7563</v>
      </c>
    </row>
    <row r="1781" customFormat="false" ht="15" hidden="false" customHeight="false" outlineLevel="0" collapsed="false">
      <c r="A1781" s="0" t="s">
        <v>7612</v>
      </c>
      <c r="B1781" s="0" t="s">
        <v>7613</v>
      </c>
      <c r="C1781" s="0" t="s">
        <v>7614</v>
      </c>
      <c r="D1781" s="0" t="s">
        <v>7615</v>
      </c>
      <c r="E1781" s="0" t="s">
        <v>7563</v>
      </c>
    </row>
    <row r="1782" customFormat="false" ht="15" hidden="false" customHeight="false" outlineLevel="0" collapsed="false">
      <c r="A1782" s="0" t="s">
        <v>7616</v>
      </c>
      <c r="B1782" s="0" t="s">
        <v>7617</v>
      </c>
      <c r="C1782" s="0" t="s">
        <v>7618</v>
      </c>
      <c r="D1782" s="0" t="s">
        <v>7619</v>
      </c>
      <c r="E1782" s="0" t="s">
        <v>7563</v>
      </c>
    </row>
    <row r="1783" customFormat="false" ht="15" hidden="false" customHeight="false" outlineLevel="0" collapsed="false">
      <c r="A1783" s="0" t="s">
        <v>7620</v>
      </c>
      <c r="B1783" s="0" t="s">
        <v>7621</v>
      </c>
      <c r="C1783" s="0" t="s">
        <v>7622</v>
      </c>
      <c r="D1783" s="0" t="s">
        <v>7623</v>
      </c>
      <c r="E1783" s="0" t="s">
        <v>7563</v>
      </c>
    </row>
    <row r="1784" customFormat="false" ht="15" hidden="false" customHeight="false" outlineLevel="0" collapsed="false">
      <c r="A1784" s="0" t="s">
        <v>7624</v>
      </c>
      <c r="B1784" s="0" t="s">
        <v>7625</v>
      </c>
      <c r="C1784" s="0" t="s">
        <v>7626</v>
      </c>
      <c r="D1784" s="0" t="s">
        <v>7627</v>
      </c>
      <c r="E1784" s="0" t="s">
        <v>7563</v>
      </c>
    </row>
    <row r="1785" customFormat="false" ht="15" hidden="false" customHeight="false" outlineLevel="0" collapsed="false">
      <c r="A1785" s="0" t="s">
        <v>7628</v>
      </c>
      <c r="B1785" s="0" t="s">
        <v>7629</v>
      </c>
      <c r="C1785" s="0" t="s">
        <v>7630</v>
      </c>
      <c r="D1785" s="0" t="s">
        <v>7631</v>
      </c>
      <c r="E1785" s="0" t="s">
        <v>7563</v>
      </c>
    </row>
    <row r="1786" customFormat="false" ht="15" hidden="false" customHeight="false" outlineLevel="0" collapsed="false">
      <c r="A1786" s="0" t="s">
        <v>7632</v>
      </c>
      <c r="B1786" s="0" t="s">
        <v>7633</v>
      </c>
      <c r="C1786" s="0" t="s">
        <v>7634</v>
      </c>
      <c r="D1786" s="0" t="s">
        <v>7635</v>
      </c>
      <c r="E1786" s="0" t="s">
        <v>7636</v>
      </c>
    </row>
    <row r="1787" customFormat="false" ht="15" hidden="false" customHeight="false" outlineLevel="0" collapsed="false">
      <c r="A1787" s="0" t="s">
        <v>7637</v>
      </c>
      <c r="B1787" s="0" t="s">
        <v>7638</v>
      </c>
      <c r="C1787" s="0" t="s">
        <v>7639</v>
      </c>
      <c r="D1787" s="0" t="s">
        <v>7640</v>
      </c>
      <c r="E1787" s="0" t="s">
        <v>7636</v>
      </c>
    </row>
    <row r="1788" customFormat="false" ht="15" hidden="false" customHeight="false" outlineLevel="0" collapsed="false">
      <c r="A1788" s="0" t="s">
        <v>7641</v>
      </c>
      <c r="B1788" s="0" t="s">
        <v>7642</v>
      </c>
      <c r="C1788" s="0" t="s">
        <v>7643</v>
      </c>
      <c r="D1788" s="0" t="s">
        <v>7644</v>
      </c>
      <c r="E1788" s="0" t="s">
        <v>7636</v>
      </c>
    </row>
    <row r="1789" customFormat="false" ht="15" hidden="false" customHeight="false" outlineLevel="0" collapsed="false">
      <c r="A1789" s="0" t="s">
        <v>7645</v>
      </c>
      <c r="B1789" s="0" t="s">
        <v>7646</v>
      </c>
      <c r="C1789" s="0" t="s">
        <v>7647</v>
      </c>
      <c r="D1789" s="0" t="s">
        <v>7648</v>
      </c>
      <c r="E1789" s="0" t="s">
        <v>7636</v>
      </c>
    </row>
    <row r="1790" customFormat="false" ht="15" hidden="false" customHeight="false" outlineLevel="0" collapsed="false">
      <c r="A1790" s="0" t="s">
        <v>7649</v>
      </c>
      <c r="B1790" s="0" t="s">
        <v>7650</v>
      </c>
      <c r="C1790" s="0" t="s">
        <v>7651</v>
      </c>
      <c r="D1790" s="0" t="s">
        <v>2264</v>
      </c>
      <c r="E1790" s="0" t="s">
        <v>7636</v>
      </c>
    </row>
    <row r="1791" customFormat="false" ht="15" hidden="false" customHeight="false" outlineLevel="0" collapsed="false">
      <c r="A1791" s="0" t="s">
        <v>7652</v>
      </c>
      <c r="B1791" s="0" t="s">
        <v>7653</v>
      </c>
      <c r="C1791" s="0" t="s">
        <v>7654</v>
      </c>
      <c r="D1791" s="0" t="s">
        <v>7655</v>
      </c>
      <c r="E1791" s="0" t="s">
        <v>7636</v>
      </c>
    </row>
    <row r="1792" customFormat="false" ht="15" hidden="false" customHeight="false" outlineLevel="0" collapsed="false">
      <c r="A1792" s="0" t="s">
        <v>7656</v>
      </c>
      <c r="B1792" s="0" t="s">
        <v>7657</v>
      </c>
      <c r="C1792" s="0" t="s">
        <v>7658</v>
      </c>
      <c r="D1792" s="0" t="s">
        <v>7659</v>
      </c>
      <c r="E1792" s="0" t="s">
        <v>7636</v>
      </c>
    </row>
    <row r="1793" customFormat="false" ht="15" hidden="false" customHeight="false" outlineLevel="0" collapsed="false">
      <c r="A1793" s="0" t="s">
        <v>7660</v>
      </c>
      <c r="B1793" s="0" t="s">
        <v>7661</v>
      </c>
      <c r="C1793" s="0" t="s">
        <v>7662</v>
      </c>
      <c r="D1793" s="0" t="s">
        <v>7663</v>
      </c>
      <c r="E1793" s="0" t="s">
        <v>7636</v>
      </c>
    </row>
    <row r="1794" customFormat="false" ht="15" hidden="false" customHeight="false" outlineLevel="0" collapsed="false">
      <c r="A1794" s="0" t="s">
        <v>7664</v>
      </c>
      <c r="B1794" s="0" t="s">
        <v>7665</v>
      </c>
      <c r="C1794" s="0" t="s">
        <v>7666</v>
      </c>
      <c r="D1794" s="0" t="s">
        <v>7667</v>
      </c>
      <c r="E1794" s="0" t="s">
        <v>7636</v>
      </c>
    </row>
    <row r="1795" customFormat="false" ht="15" hidden="false" customHeight="false" outlineLevel="0" collapsed="false">
      <c r="A1795" s="0" t="s">
        <v>7668</v>
      </c>
      <c r="B1795" s="0" t="s">
        <v>7669</v>
      </c>
      <c r="C1795" s="0" t="s">
        <v>7670</v>
      </c>
      <c r="D1795" s="0" t="s">
        <v>7671</v>
      </c>
      <c r="E1795" s="0" t="s">
        <v>7672</v>
      </c>
    </row>
    <row r="1796" customFormat="false" ht="15" hidden="false" customHeight="false" outlineLevel="0" collapsed="false">
      <c r="A1796" s="0" t="s">
        <v>7673</v>
      </c>
      <c r="B1796" s="0" t="s">
        <v>7674</v>
      </c>
      <c r="C1796" s="0" t="s">
        <v>7675</v>
      </c>
      <c r="D1796" s="0" t="s">
        <v>7676</v>
      </c>
      <c r="E1796" s="0" t="s">
        <v>7677</v>
      </c>
    </row>
    <row r="1797" customFormat="false" ht="15" hidden="false" customHeight="false" outlineLevel="0" collapsed="false">
      <c r="A1797" s="0" t="s">
        <v>7678</v>
      </c>
      <c r="B1797" s="0" t="s">
        <v>7679</v>
      </c>
      <c r="C1797" s="0" t="s">
        <v>7680</v>
      </c>
      <c r="D1797" s="0" t="s">
        <v>7681</v>
      </c>
      <c r="E1797" s="0" t="s">
        <v>7682</v>
      </c>
    </row>
    <row r="1798" customFormat="false" ht="15" hidden="false" customHeight="false" outlineLevel="0" collapsed="false">
      <c r="A1798" s="0" t="s">
        <v>7683</v>
      </c>
      <c r="B1798" s="0" t="s">
        <v>7684</v>
      </c>
      <c r="C1798" s="0" t="s">
        <v>7685</v>
      </c>
      <c r="D1798" s="0" t="s">
        <v>7686</v>
      </c>
      <c r="E1798" s="0" t="s">
        <v>7682</v>
      </c>
    </row>
    <row r="1799" customFormat="false" ht="15" hidden="false" customHeight="false" outlineLevel="0" collapsed="false">
      <c r="A1799" s="0" t="s">
        <v>7687</v>
      </c>
      <c r="B1799" s="0" t="s">
        <v>7688</v>
      </c>
      <c r="C1799" s="0" t="s">
        <v>7689</v>
      </c>
      <c r="D1799" s="0" t="s">
        <v>7690</v>
      </c>
      <c r="E1799" s="0" t="s">
        <v>7691</v>
      </c>
    </row>
    <row r="1800" customFormat="false" ht="15" hidden="false" customHeight="false" outlineLevel="0" collapsed="false">
      <c r="A1800" s="0" t="s">
        <v>7692</v>
      </c>
      <c r="B1800" s="0" t="s">
        <v>7693</v>
      </c>
      <c r="C1800" s="0" t="s">
        <v>7694</v>
      </c>
      <c r="D1800" s="0" t="s">
        <v>7695</v>
      </c>
      <c r="E1800" s="0" t="s">
        <v>7691</v>
      </c>
    </row>
    <row r="1801" customFormat="false" ht="15" hidden="false" customHeight="false" outlineLevel="0" collapsed="false">
      <c r="A1801" s="0" t="s">
        <v>7696</v>
      </c>
      <c r="B1801" s="0" t="s">
        <v>7697</v>
      </c>
      <c r="C1801" s="0" t="s">
        <v>7698</v>
      </c>
      <c r="D1801" s="0" t="s">
        <v>7699</v>
      </c>
      <c r="E1801" s="0" t="s">
        <v>7700</v>
      </c>
    </row>
    <row r="1802" customFormat="false" ht="15" hidden="false" customHeight="false" outlineLevel="0" collapsed="false">
      <c r="A1802" s="0" t="s">
        <v>7701</v>
      </c>
      <c r="B1802" s="0" t="s">
        <v>7702</v>
      </c>
      <c r="C1802" s="0" t="s">
        <v>7703</v>
      </c>
      <c r="D1802" s="0" t="s">
        <v>7704</v>
      </c>
      <c r="E1802" s="0" t="s">
        <v>7700</v>
      </c>
    </row>
    <row r="1803" customFormat="false" ht="15" hidden="false" customHeight="false" outlineLevel="0" collapsed="false">
      <c r="A1803" s="0" t="s">
        <v>7705</v>
      </c>
      <c r="B1803" s="0" t="s">
        <v>7706</v>
      </c>
      <c r="C1803" s="0" t="s">
        <v>7707</v>
      </c>
      <c r="D1803" s="0" t="s">
        <v>7708</v>
      </c>
      <c r="E1803" s="0" t="s">
        <v>7700</v>
      </c>
    </row>
    <row r="1804" customFormat="false" ht="15" hidden="false" customHeight="false" outlineLevel="0" collapsed="false">
      <c r="A1804" s="0" t="s">
        <v>7709</v>
      </c>
      <c r="B1804" s="0" t="s">
        <v>7710</v>
      </c>
      <c r="C1804" s="0" t="s">
        <v>7711</v>
      </c>
      <c r="D1804" s="0" t="s">
        <v>7712</v>
      </c>
      <c r="E1804" s="0" t="s">
        <v>7700</v>
      </c>
    </row>
    <row r="1805" customFormat="false" ht="15" hidden="false" customHeight="false" outlineLevel="0" collapsed="false">
      <c r="A1805" s="0" t="s">
        <v>7713</v>
      </c>
      <c r="B1805" s="0" t="s">
        <v>7714</v>
      </c>
      <c r="C1805" s="0" t="s">
        <v>7715</v>
      </c>
      <c r="D1805" s="0" t="s">
        <v>7716</v>
      </c>
      <c r="E1805" s="0" t="s">
        <v>7700</v>
      </c>
    </row>
    <row r="1806" customFormat="false" ht="15" hidden="false" customHeight="false" outlineLevel="0" collapsed="false">
      <c r="A1806" s="0" t="s">
        <v>7717</v>
      </c>
      <c r="B1806" s="0" t="s">
        <v>7718</v>
      </c>
      <c r="C1806" s="0" t="s">
        <v>7719</v>
      </c>
      <c r="D1806" s="0" t="s">
        <v>7720</v>
      </c>
      <c r="E1806" s="0" t="s">
        <v>7721</v>
      </c>
    </row>
    <row r="1807" customFormat="false" ht="15" hidden="false" customHeight="false" outlineLevel="0" collapsed="false">
      <c r="A1807" s="0" t="s">
        <v>7722</v>
      </c>
      <c r="B1807" s="0" t="s">
        <v>7723</v>
      </c>
      <c r="C1807" s="0" t="s">
        <v>7724</v>
      </c>
      <c r="D1807" s="0" t="s">
        <v>5484</v>
      </c>
      <c r="E1807" s="0" t="s">
        <v>7721</v>
      </c>
    </row>
    <row r="1808" customFormat="false" ht="15" hidden="false" customHeight="false" outlineLevel="0" collapsed="false">
      <c r="A1808" s="0" t="s">
        <v>7725</v>
      </c>
      <c r="B1808" s="0" t="s">
        <v>7726</v>
      </c>
      <c r="C1808" s="0" t="s">
        <v>7727</v>
      </c>
      <c r="D1808" s="0" t="s">
        <v>7355</v>
      </c>
      <c r="E1808" s="0" t="s">
        <v>7721</v>
      </c>
    </row>
    <row r="1809" customFormat="false" ht="15" hidden="false" customHeight="false" outlineLevel="0" collapsed="false">
      <c r="A1809" s="0" t="s">
        <v>7728</v>
      </c>
      <c r="B1809" s="0" t="s">
        <v>7729</v>
      </c>
      <c r="C1809" s="0" t="s">
        <v>7730</v>
      </c>
      <c r="D1809" s="0" t="s">
        <v>7731</v>
      </c>
      <c r="E1809" s="0" t="s">
        <v>7721</v>
      </c>
    </row>
    <row r="1810" customFormat="false" ht="15" hidden="false" customHeight="false" outlineLevel="0" collapsed="false">
      <c r="A1810" s="0" t="s">
        <v>7732</v>
      </c>
      <c r="B1810" s="0" t="s">
        <v>7733</v>
      </c>
      <c r="C1810" s="0" t="s">
        <v>7734</v>
      </c>
      <c r="D1810" s="0" t="s">
        <v>7735</v>
      </c>
      <c r="E1810" s="0" t="s">
        <v>7721</v>
      </c>
    </row>
    <row r="1811" customFormat="false" ht="15" hidden="false" customHeight="false" outlineLevel="0" collapsed="false">
      <c r="A1811" s="0" t="s">
        <v>7736</v>
      </c>
      <c r="B1811" s="0" t="s">
        <v>7737</v>
      </c>
      <c r="C1811" s="0" t="s">
        <v>7738</v>
      </c>
      <c r="D1811" s="0" t="s">
        <v>7739</v>
      </c>
      <c r="E1811" s="0" t="s">
        <v>7721</v>
      </c>
    </row>
    <row r="1812" customFormat="false" ht="15" hidden="false" customHeight="false" outlineLevel="0" collapsed="false">
      <c r="A1812" s="0" t="s">
        <v>7740</v>
      </c>
      <c r="B1812" s="0" t="s">
        <v>7741</v>
      </c>
      <c r="C1812" s="0" t="s">
        <v>7742</v>
      </c>
      <c r="D1812" s="0" t="s">
        <v>7743</v>
      </c>
      <c r="E1812" s="0" t="s">
        <v>7721</v>
      </c>
    </row>
    <row r="1813" customFormat="false" ht="15" hidden="false" customHeight="false" outlineLevel="0" collapsed="false">
      <c r="A1813" s="0" t="s">
        <v>7744</v>
      </c>
      <c r="B1813" s="0" t="s">
        <v>7745</v>
      </c>
      <c r="C1813" s="0" t="s">
        <v>7746</v>
      </c>
      <c r="D1813" s="0" t="s">
        <v>7747</v>
      </c>
      <c r="E1813" s="0" t="s">
        <v>7721</v>
      </c>
    </row>
    <row r="1814" customFormat="false" ht="15" hidden="false" customHeight="false" outlineLevel="0" collapsed="false">
      <c r="A1814" s="0" t="s">
        <v>7748</v>
      </c>
      <c r="B1814" s="0" t="s">
        <v>7749</v>
      </c>
      <c r="C1814" s="0" t="s">
        <v>7750</v>
      </c>
      <c r="D1814" s="0" t="s">
        <v>7751</v>
      </c>
      <c r="E1814" s="0" t="s">
        <v>7721</v>
      </c>
    </row>
    <row r="1815" customFormat="false" ht="15" hidden="false" customHeight="false" outlineLevel="0" collapsed="false">
      <c r="A1815" s="0" t="s">
        <v>7752</v>
      </c>
      <c r="B1815" s="0" t="s">
        <v>7753</v>
      </c>
      <c r="C1815" s="0" t="s">
        <v>7754</v>
      </c>
      <c r="D1815" s="0" t="s">
        <v>7755</v>
      </c>
      <c r="E1815" s="0" t="s">
        <v>7721</v>
      </c>
    </row>
    <row r="1816" customFormat="false" ht="15" hidden="false" customHeight="false" outlineLevel="0" collapsed="false">
      <c r="A1816" s="0" t="s">
        <v>7756</v>
      </c>
      <c r="B1816" s="0" t="s">
        <v>7757</v>
      </c>
      <c r="C1816" s="0" t="s">
        <v>7758</v>
      </c>
      <c r="D1816" s="0" t="s">
        <v>7759</v>
      </c>
      <c r="E1816" s="0" t="s">
        <v>7760</v>
      </c>
    </row>
    <row r="1817" customFormat="false" ht="15" hidden="false" customHeight="false" outlineLevel="0" collapsed="false">
      <c r="A1817" s="0" t="s">
        <v>7761</v>
      </c>
      <c r="B1817" s="0" t="s">
        <v>7762</v>
      </c>
      <c r="C1817" s="0" t="s">
        <v>7763</v>
      </c>
      <c r="D1817" s="0" t="s">
        <v>7764</v>
      </c>
      <c r="E1817" s="0" t="s">
        <v>7760</v>
      </c>
    </row>
    <row r="1818" customFormat="false" ht="15" hidden="false" customHeight="false" outlineLevel="0" collapsed="false">
      <c r="A1818" s="0" t="s">
        <v>7765</v>
      </c>
      <c r="B1818" s="0" t="s">
        <v>7766</v>
      </c>
      <c r="C1818" s="0" t="s">
        <v>7767</v>
      </c>
      <c r="D1818" s="0" t="s">
        <v>7768</v>
      </c>
      <c r="E1818" s="0" t="s">
        <v>7760</v>
      </c>
    </row>
    <row r="1819" customFormat="false" ht="15" hidden="false" customHeight="false" outlineLevel="0" collapsed="false">
      <c r="A1819" s="0" t="s">
        <v>7769</v>
      </c>
      <c r="B1819" s="0" t="s">
        <v>7770</v>
      </c>
      <c r="C1819" s="0" t="s">
        <v>7771</v>
      </c>
      <c r="D1819" s="0" t="s">
        <v>7772</v>
      </c>
      <c r="E1819" s="0" t="s">
        <v>7760</v>
      </c>
    </row>
    <row r="1820" customFormat="false" ht="15" hidden="false" customHeight="false" outlineLevel="0" collapsed="false">
      <c r="A1820" s="0" t="s">
        <v>7773</v>
      </c>
      <c r="B1820" s="0" t="s">
        <v>7774</v>
      </c>
      <c r="C1820" s="0" t="s">
        <v>7775</v>
      </c>
      <c r="D1820" s="0" t="s">
        <v>7776</v>
      </c>
      <c r="E1820" s="0" t="s">
        <v>7777</v>
      </c>
    </row>
    <row r="1821" customFormat="false" ht="15" hidden="false" customHeight="false" outlineLevel="0" collapsed="false">
      <c r="A1821" s="0" t="s">
        <v>7778</v>
      </c>
      <c r="B1821" s="0" t="s">
        <v>7779</v>
      </c>
      <c r="C1821" s="0" t="s">
        <v>7780</v>
      </c>
      <c r="D1821" s="0" t="s">
        <v>7781</v>
      </c>
      <c r="E1821" s="0" t="s">
        <v>7777</v>
      </c>
    </row>
    <row r="1822" customFormat="false" ht="15" hidden="false" customHeight="false" outlineLevel="0" collapsed="false">
      <c r="A1822" s="0" t="s">
        <v>7782</v>
      </c>
      <c r="B1822" s="0" t="s">
        <v>7783</v>
      </c>
      <c r="C1822" s="0" t="s">
        <v>7784</v>
      </c>
      <c r="D1822" s="0" t="s">
        <v>7785</v>
      </c>
      <c r="E1822" s="0" t="s">
        <v>7786</v>
      </c>
    </row>
    <row r="1823" customFormat="false" ht="15" hidden="false" customHeight="false" outlineLevel="0" collapsed="false">
      <c r="A1823" s="0" t="s">
        <v>7787</v>
      </c>
      <c r="B1823" s="0" t="s">
        <v>7788</v>
      </c>
      <c r="C1823" s="0" t="s">
        <v>7789</v>
      </c>
      <c r="D1823" s="0" t="s">
        <v>5186</v>
      </c>
      <c r="E1823" s="0" t="s">
        <v>7786</v>
      </c>
    </row>
    <row r="1824" customFormat="false" ht="15" hidden="false" customHeight="false" outlineLevel="0" collapsed="false">
      <c r="A1824" s="0" t="s">
        <v>7790</v>
      </c>
      <c r="B1824" s="0" t="s">
        <v>7791</v>
      </c>
      <c r="C1824" s="0" t="s">
        <v>7792</v>
      </c>
      <c r="D1824" s="0" t="s">
        <v>7793</v>
      </c>
      <c r="E1824" s="0" t="s">
        <v>7786</v>
      </c>
    </row>
    <row r="1825" customFormat="false" ht="15" hidden="false" customHeight="false" outlineLevel="0" collapsed="false">
      <c r="A1825" s="0" t="s">
        <v>7794</v>
      </c>
      <c r="B1825" s="0" t="s">
        <v>7795</v>
      </c>
      <c r="C1825" s="0" t="s">
        <v>7796</v>
      </c>
      <c r="D1825" s="0" t="s">
        <v>7797</v>
      </c>
      <c r="E1825" s="0" t="s">
        <v>7786</v>
      </c>
    </row>
    <row r="1826" customFormat="false" ht="15" hidden="false" customHeight="false" outlineLevel="0" collapsed="false">
      <c r="A1826" s="0" t="s">
        <v>7798</v>
      </c>
      <c r="B1826" s="0" t="s">
        <v>7799</v>
      </c>
      <c r="C1826" s="0" t="s">
        <v>7800</v>
      </c>
      <c r="D1826" s="0" t="s">
        <v>7801</v>
      </c>
      <c r="E1826" s="0" t="s">
        <v>7802</v>
      </c>
    </row>
    <row r="1827" customFormat="false" ht="15" hidden="false" customHeight="false" outlineLevel="0" collapsed="false">
      <c r="A1827" s="0" t="s">
        <v>7803</v>
      </c>
      <c r="B1827" s="0" t="s">
        <v>7804</v>
      </c>
      <c r="C1827" s="0" t="s">
        <v>7805</v>
      </c>
      <c r="D1827" s="0" t="s">
        <v>7806</v>
      </c>
      <c r="E1827" s="0" t="s">
        <v>7802</v>
      </c>
    </row>
    <row r="1828" customFormat="false" ht="15" hidden="false" customHeight="false" outlineLevel="0" collapsed="false">
      <c r="A1828" s="0" t="s">
        <v>7807</v>
      </c>
      <c r="B1828" s="0" t="s">
        <v>7808</v>
      </c>
      <c r="C1828" s="0" t="s">
        <v>7809</v>
      </c>
      <c r="D1828" s="0" t="s">
        <v>7810</v>
      </c>
      <c r="E1828" s="0" t="s">
        <v>7802</v>
      </c>
    </row>
    <row r="1829" customFormat="false" ht="15" hidden="false" customHeight="false" outlineLevel="0" collapsed="false">
      <c r="A1829" s="0" t="s">
        <v>7811</v>
      </c>
      <c r="B1829" s="0" t="s">
        <v>7812</v>
      </c>
      <c r="C1829" s="0" t="s">
        <v>7813</v>
      </c>
      <c r="D1829" s="0" t="s">
        <v>7814</v>
      </c>
      <c r="E1829" s="0" t="s">
        <v>7802</v>
      </c>
    </row>
    <row r="1830" customFormat="false" ht="15" hidden="false" customHeight="false" outlineLevel="0" collapsed="false">
      <c r="A1830" s="0" t="s">
        <v>7815</v>
      </c>
      <c r="B1830" s="0" t="s">
        <v>7816</v>
      </c>
      <c r="C1830" s="0" t="s">
        <v>7817</v>
      </c>
      <c r="D1830" s="0" t="s">
        <v>7818</v>
      </c>
      <c r="E1830" s="0" t="s">
        <v>7802</v>
      </c>
    </row>
    <row r="1831" customFormat="false" ht="15" hidden="false" customHeight="false" outlineLevel="0" collapsed="false">
      <c r="A1831" s="0" t="s">
        <v>7819</v>
      </c>
      <c r="B1831" s="0" t="s">
        <v>7820</v>
      </c>
      <c r="C1831" s="0" t="s">
        <v>7821</v>
      </c>
      <c r="D1831" s="0" t="s">
        <v>7822</v>
      </c>
      <c r="E1831" s="0" t="s">
        <v>7802</v>
      </c>
    </row>
    <row r="1832" customFormat="false" ht="15" hidden="false" customHeight="false" outlineLevel="0" collapsed="false">
      <c r="A1832" s="0" t="s">
        <v>7823</v>
      </c>
      <c r="B1832" s="0" t="s">
        <v>7824</v>
      </c>
      <c r="C1832" s="0" t="s">
        <v>7825</v>
      </c>
      <c r="D1832" s="0" t="s">
        <v>7826</v>
      </c>
      <c r="E1832" s="0" t="s">
        <v>7802</v>
      </c>
    </row>
    <row r="1833" customFormat="false" ht="15" hidden="false" customHeight="false" outlineLevel="0" collapsed="false">
      <c r="A1833" s="0" t="s">
        <v>7827</v>
      </c>
      <c r="B1833" s="0" t="s">
        <v>7828</v>
      </c>
      <c r="C1833" s="0" t="s">
        <v>7829</v>
      </c>
      <c r="D1833" s="0" t="s">
        <v>7830</v>
      </c>
      <c r="E1833" s="0" t="s">
        <v>7802</v>
      </c>
    </row>
    <row r="1834" customFormat="false" ht="15" hidden="false" customHeight="false" outlineLevel="0" collapsed="false">
      <c r="A1834" s="0" t="s">
        <v>7831</v>
      </c>
      <c r="B1834" s="0" t="s">
        <v>7832</v>
      </c>
      <c r="C1834" s="0" t="s">
        <v>7833</v>
      </c>
      <c r="D1834" s="0" t="s">
        <v>7834</v>
      </c>
      <c r="E1834" s="0" t="s">
        <v>7835</v>
      </c>
    </row>
    <row r="1835" customFormat="false" ht="15" hidden="false" customHeight="false" outlineLevel="0" collapsed="false">
      <c r="A1835" s="0" t="s">
        <v>7836</v>
      </c>
      <c r="B1835" s="0" t="s">
        <v>7837</v>
      </c>
      <c r="C1835" s="0" t="s">
        <v>7838</v>
      </c>
      <c r="D1835" s="0" t="s">
        <v>7839</v>
      </c>
      <c r="E1835" s="0" t="s">
        <v>7835</v>
      </c>
    </row>
    <row r="1836" customFormat="false" ht="15" hidden="false" customHeight="false" outlineLevel="0" collapsed="false">
      <c r="A1836" s="0" t="s">
        <v>7840</v>
      </c>
      <c r="B1836" s="0" t="s">
        <v>7841</v>
      </c>
      <c r="C1836" s="0" t="s">
        <v>7842</v>
      </c>
      <c r="D1836" s="0" t="s">
        <v>7843</v>
      </c>
      <c r="E1836" s="0" t="s">
        <v>7835</v>
      </c>
    </row>
    <row r="1837" customFormat="false" ht="15" hidden="false" customHeight="false" outlineLevel="0" collapsed="false">
      <c r="A1837" s="0" t="s">
        <v>7844</v>
      </c>
      <c r="B1837" s="0" t="s">
        <v>7845</v>
      </c>
      <c r="C1837" s="0" t="s">
        <v>7846</v>
      </c>
      <c r="D1837" s="0" t="s">
        <v>7847</v>
      </c>
      <c r="E1837" s="0" t="s">
        <v>7835</v>
      </c>
    </row>
    <row r="1838" customFormat="false" ht="15" hidden="false" customHeight="false" outlineLevel="0" collapsed="false">
      <c r="A1838" s="0" t="s">
        <v>7848</v>
      </c>
      <c r="B1838" s="0" t="s">
        <v>7849</v>
      </c>
      <c r="C1838" s="0" t="s">
        <v>7850</v>
      </c>
      <c r="D1838" s="0" t="s">
        <v>625</v>
      </c>
      <c r="E1838" s="0" t="s">
        <v>7835</v>
      </c>
    </row>
    <row r="1839" customFormat="false" ht="15" hidden="false" customHeight="false" outlineLevel="0" collapsed="false">
      <c r="A1839" s="0" t="s">
        <v>7851</v>
      </c>
      <c r="B1839" s="0" t="s">
        <v>7852</v>
      </c>
      <c r="C1839" s="0" t="s">
        <v>7853</v>
      </c>
      <c r="D1839" s="0" t="s">
        <v>7854</v>
      </c>
      <c r="E1839" s="0" t="s">
        <v>7835</v>
      </c>
    </row>
    <row r="1840" customFormat="false" ht="15" hidden="false" customHeight="false" outlineLevel="0" collapsed="false">
      <c r="A1840" s="0" t="s">
        <v>7855</v>
      </c>
      <c r="B1840" s="0" t="s">
        <v>7856</v>
      </c>
      <c r="C1840" s="0" t="s">
        <v>7857</v>
      </c>
      <c r="D1840" s="0" t="s">
        <v>7858</v>
      </c>
      <c r="E1840" s="0" t="s">
        <v>7859</v>
      </c>
    </row>
    <row r="1841" customFormat="false" ht="15" hidden="false" customHeight="false" outlineLevel="0" collapsed="false">
      <c r="A1841" s="0" t="s">
        <v>7860</v>
      </c>
      <c r="B1841" s="0" t="s">
        <v>7861</v>
      </c>
      <c r="C1841" s="0" t="s">
        <v>7862</v>
      </c>
      <c r="D1841" s="0" t="s">
        <v>7863</v>
      </c>
      <c r="E1841" s="0" t="s">
        <v>7859</v>
      </c>
    </row>
    <row r="1842" customFormat="false" ht="15" hidden="false" customHeight="false" outlineLevel="0" collapsed="false">
      <c r="A1842" s="0" t="s">
        <v>7864</v>
      </c>
      <c r="B1842" s="0" t="s">
        <v>7865</v>
      </c>
      <c r="C1842" s="0" t="s">
        <v>7866</v>
      </c>
      <c r="D1842" s="0" t="s">
        <v>7867</v>
      </c>
      <c r="E1842" s="0" t="s">
        <v>7859</v>
      </c>
    </row>
    <row r="1843" customFormat="false" ht="15" hidden="false" customHeight="false" outlineLevel="0" collapsed="false">
      <c r="A1843" s="0" t="s">
        <v>7868</v>
      </c>
      <c r="B1843" s="0" t="s">
        <v>7869</v>
      </c>
      <c r="C1843" s="0" t="s">
        <v>7870</v>
      </c>
      <c r="D1843" s="0" t="s">
        <v>7871</v>
      </c>
      <c r="E1843" s="0" t="s">
        <v>7859</v>
      </c>
    </row>
    <row r="1844" customFormat="false" ht="15" hidden="false" customHeight="false" outlineLevel="0" collapsed="false">
      <c r="A1844" s="0" t="s">
        <v>7872</v>
      </c>
      <c r="B1844" s="0" t="s">
        <v>7873</v>
      </c>
      <c r="C1844" s="0" t="s">
        <v>7874</v>
      </c>
      <c r="D1844" s="0" t="s">
        <v>7875</v>
      </c>
      <c r="E1844" s="0" t="s">
        <v>7876</v>
      </c>
    </row>
    <row r="1845" customFormat="false" ht="15" hidden="false" customHeight="false" outlineLevel="0" collapsed="false">
      <c r="A1845" s="0" t="s">
        <v>7877</v>
      </c>
      <c r="B1845" s="0" t="s">
        <v>7878</v>
      </c>
      <c r="C1845" s="0" t="s">
        <v>7879</v>
      </c>
      <c r="D1845" s="0" t="s">
        <v>7880</v>
      </c>
      <c r="E1845" s="0" t="s">
        <v>7876</v>
      </c>
    </row>
    <row r="1846" customFormat="false" ht="15" hidden="false" customHeight="false" outlineLevel="0" collapsed="false">
      <c r="A1846" s="0" t="s">
        <v>7881</v>
      </c>
      <c r="B1846" s="0" t="s">
        <v>7882</v>
      </c>
      <c r="C1846" s="0" t="s">
        <v>7883</v>
      </c>
      <c r="D1846" s="0" t="s">
        <v>7884</v>
      </c>
      <c r="E1846" s="0" t="s">
        <v>7876</v>
      </c>
    </row>
    <row r="1847" customFormat="false" ht="15" hidden="false" customHeight="false" outlineLevel="0" collapsed="false">
      <c r="A1847" s="0" t="s">
        <v>7885</v>
      </c>
      <c r="B1847" s="0" t="s">
        <v>7886</v>
      </c>
      <c r="C1847" s="0" t="s">
        <v>7887</v>
      </c>
      <c r="D1847" s="0" t="s">
        <v>7888</v>
      </c>
      <c r="E1847" s="0" t="s">
        <v>7876</v>
      </c>
    </row>
    <row r="1848" customFormat="false" ht="15" hidden="false" customHeight="false" outlineLevel="0" collapsed="false">
      <c r="A1848" s="0" t="s">
        <v>7889</v>
      </c>
      <c r="B1848" s="0" t="s">
        <v>7890</v>
      </c>
      <c r="C1848" s="0" t="s">
        <v>7891</v>
      </c>
      <c r="D1848" s="0" t="s">
        <v>7892</v>
      </c>
      <c r="E1848" s="0" t="s">
        <v>7876</v>
      </c>
    </row>
    <row r="1849" customFormat="false" ht="15" hidden="false" customHeight="false" outlineLevel="0" collapsed="false">
      <c r="A1849" s="0" t="s">
        <v>7893</v>
      </c>
      <c r="B1849" s="0" t="s">
        <v>7894</v>
      </c>
      <c r="C1849" s="0" t="s">
        <v>7895</v>
      </c>
      <c r="D1849" s="0" t="s">
        <v>7896</v>
      </c>
      <c r="E1849" s="0" t="s">
        <v>7897</v>
      </c>
    </row>
    <row r="1850" customFormat="false" ht="15" hidden="false" customHeight="false" outlineLevel="0" collapsed="false">
      <c r="A1850" s="0" t="s">
        <v>7898</v>
      </c>
      <c r="B1850" s="0" t="s">
        <v>7899</v>
      </c>
      <c r="C1850" s="0" t="s">
        <v>7900</v>
      </c>
      <c r="D1850" s="0" t="s">
        <v>7901</v>
      </c>
      <c r="E1850" s="0" t="s">
        <v>7897</v>
      </c>
    </row>
    <row r="1851" customFormat="false" ht="15" hidden="false" customHeight="false" outlineLevel="0" collapsed="false">
      <c r="A1851" s="0" t="s">
        <v>7902</v>
      </c>
      <c r="B1851" s="0" t="s">
        <v>7903</v>
      </c>
      <c r="C1851" s="0" t="s">
        <v>7904</v>
      </c>
      <c r="D1851" s="0" t="s">
        <v>7905</v>
      </c>
      <c r="E1851" s="0" t="s">
        <v>7897</v>
      </c>
    </row>
    <row r="1852" customFormat="false" ht="15" hidden="false" customHeight="false" outlineLevel="0" collapsed="false">
      <c r="A1852" s="0" t="s">
        <v>7906</v>
      </c>
      <c r="B1852" s="0" t="s">
        <v>7907</v>
      </c>
      <c r="C1852" s="0" t="s">
        <v>7908</v>
      </c>
      <c r="D1852" s="0" t="s">
        <v>7909</v>
      </c>
      <c r="E1852" s="0" t="s">
        <v>7910</v>
      </c>
    </row>
    <row r="1853" customFormat="false" ht="15" hidden="false" customHeight="false" outlineLevel="0" collapsed="false">
      <c r="A1853" s="0" t="s">
        <v>7911</v>
      </c>
      <c r="B1853" s="0" t="s">
        <v>7912</v>
      </c>
      <c r="C1853" s="0" t="s">
        <v>7913</v>
      </c>
      <c r="D1853" s="0" t="s">
        <v>7914</v>
      </c>
      <c r="E1853" s="0" t="s">
        <v>7910</v>
      </c>
    </row>
    <row r="1854" customFormat="false" ht="15" hidden="false" customHeight="false" outlineLevel="0" collapsed="false">
      <c r="A1854" s="0" t="s">
        <v>7915</v>
      </c>
      <c r="B1854" s="0" t="s">
        <v>7916</v>
      </c>
      <c r="C1854" s="0" t="s">
        <v>7917</v>
      </c>
      <c r="D1854" s="0" t="s">
        <v>7918</v>
      </c>
      <c r="E1854" s="0" t="s">
        <v>7910</v>
      </c>
    </row>
    <row r="1855" customFormat="false" ht="15" hidden="false" customHeight="false" outlineLevel="0" collapsed="false">
      <c r="A1855" s="0" t="s">
        <v>7919</v>
      </c>
      <c r="B1855" s="0" t="s">
        <v>7920</v>
      </c>
      <c r="C1855" s="0" t="s">
        <v>7921</v>
      </c>
      <c r="D1855" s="0" t="s">
        <v>7922</v>
      </c>
      <c r="E1855" s="0" t="s">
        <v>7910</v>
      </c>
    </row>
    <row r="1856" customFormat="false" ht="15" hidden="false" customHeight="false" outlineLevel="0" collapsed="false">
      <c r="A1856" s="0" t="s">
        <v>7923</v>
      </c>
      <c r="B1856" s="0" t="s">
        <v>7924</v>
      </c>
      <c r="C1856" s="0" t="s">
        <v>7925</v>
      </c>
      <c r="D1856" s="0" t="s">
        <v>7926</v>
      </c>
      <c r="E1856" s="0" t="s">
        <v>7910</v>
      </c>
    </row>
    <row r="1857" customFormat="false" ht="15" hidden="false" customHeight="false" outlineLevel="0" collapsed="false">
      <c r="A1857" s="0" t="s">
        <v>7927</v>
      </c>
      <c r="B1857" s="0" t="s">
        <v>7928</v>
      </c>
      <c r="C1857" s="0" t="s">
        <v>7929</v>
      </c>
      <c r="D1857" s="0" t="s">
        <v>547</v>
      </c>
      <c r="E1857" s="0" t="s">
        <v>7910</v>
      </c>
    </row>
    <row r="1858" customFormat="false" ht="15" hidden="false" customHeight="false" outlineLevel="0" collapsed="false">
      <c r="A1858" s="0" t="s">
        <v>7930</v>
      </c>
      <c r="B1858" s="0" t="s">
        <v>7931</v>
      </c>
      <c r="C1858" s="0" t="s">
        <v>7932</v>
      </c>
      <c r="D1858" s="0" t="s">
        <v>4661</v>
      </c>
      <c r="E1858" s="0" t="s">
        <v>7910</v>
      </c>
    </row>
    <row r="1859" customFormat="false" ht="15" hidden="false" customHeight="false" outlineLevel="0" collapsed="false">
      <c r="A1859" s="0" t="s">
        <v>7933</v>
      </c>
      <c r="B1859" s="0" t="s">
        <v>7934</v>
      </c>
      <c r="C1859" s="0" t="s">
        <v>7935</v>
      </c>
      <c r="D1859" s="0" t="s">
        <v>7936</v>
      </c>
      <c r="E1859" s="0" t="s">
        <v>7910</v>
      </c>
    </row>
    <row r="1860" customFormat="false" ht="15" hidden="false" customHeight="false" outlineLevel="0" collapsed="false">
      <c r="A1860" s="0" t="s">
        <v>7937</v>
      </c>
      <c r="B1860" s="0" t="s">
        <v>7938</v>
      </c>
      <c r="C1860" s="0" t="s">
        <v>7939</v>
      </c>
      <c r="D1860" s="0" t="s">
        <v>7940</v>
      </c>
      <c r="E1860" s="0" t="s">
        <v>7941</v>
      </c>
    </row>
    <row r="1861" customFormat="false" ht="15" hidden="false" customHeight="false" outlineLevel="0" collapsed="false">
      <c r="A1861" s="0" t="s">
        <v>7942</v>
      </c>
      <c r="B1861" s="0" t="s">
        <v>7943</v>
      </c>
      <c r="C1861" s="0" t="s">
        <v>7944</v>
      </c>
      <c r="D1861" s="0" t="s">
        <v>7945</v>
      </c>
      <c r="E1861" s="0" t="s">
        <v>7941</v>
      </c>
    </row>
    <row r="1862" customFormat="false" ht="15" hidden="false" customHeight="false" outlineLevel="0" collapsed="false">
      <c r="A1862" s="0" t="s">
        <v>7946</v>
      </c>
      <c r="B1862" s="0" t="s">
        <v>7947</v>
      </c>
      <c r="C1862" s="0" t="s">
        <v>7948</v>
      </c>
      <c r="D1862" s="0" t="s">
        <v>7949</v>
      </c>
      <c r="E1862" s="0" t="s">
        <v>7941</v>
      </c>
    </row>
    <row r="1863" customFormat="false" ht="15" hidden="false" customHeight="false" outlineLevel="0" collapsed="false">
      <c r="A1863" s="0" t="s">
        <v>7950</v>
      </c>
      <c r="B1863" s="0" t="s">
        <v>7951</v>
      </c>
      <c r="C1863" s="0" t="s">
        <v>7952</v>
      </c>
      <c r="D1863" s="0" t="s">
        <v>7953</v>
      </c>
      <c r="E1863" s="0" t="s">
        <v>7941</v>
      </c>
    </row>
    <row r="1864" customFormat="false" ht="15" hidden="false" customHeight="false" outlineLevel="0" collapsed="false">
      <c r="A1864" s="0" t="s">
        <v>7954</v>
      </c>
      <c r="B1864" s="0" t="s">
        <v>7955</v>
      </c>
      <c r="C1864" s="0" t="s">
        <v>7956</v>
      </c>
      <c r="D1864" s="0" t="s">
        <v>633</v>
      </c>
      <c r="E1864" s="0" t="s">
        <v>7941</v>
      </c>
    </row>
    <row r="1865" customFormat="false" ht="15" hidden="false" customHeight="false" outlineLevel="0" collapsed="false">
      <c r="A1865" s="0" t="s">
        <v>7957</v>
      </c>
      <c r="B1865" s="0" t="s">
        <v>7958</v>
      </c>
      <c r="C1865" s="0" t="s">
        <v>7959</v>
      </c>
      <c r="D1865" s="0" t="s">
        <v>7960</v>
      </c>
      <c r="E1865" s="0" t="s">
        <v>7941</v>
      </c>
    </row>
    <row r="1866" customFormat="false" ht="15" hidden="false" customHeight="false" outlineLevel="0" collapsed="false">
      <c r="A1866" s="0" t="s">
        <v>7961</v>
      </c>
      <c r="B1866" s="0" t="s">
        <v>7962</v>
      </c>
      <c r="C1866" s="0" t="s">
        <v>7963</v>
      </c>
      <c r="D1866" s="0" t="s">
        <v>7964</v>
      </c>
      <c r="E1866" s="0" t="s">
        <v>7965</v>
      </c>
    </row>
    <row r="1867" customFormat="false" ht="15" hidden="false" customHeight="false" outlineLevel="0" collapsed="false">
      <c r="A1867" s="0" t="s">
        <v>7966</v>
      </c>
      <c r="B1867" s="0" t="s">
        <v>7967</v>
      </c>
      <c r="C1867" s="0" t="s">
        <v>7968</v>
      </c>
      <c r="D1867" s="0" t="s">
        <v>7969</v>
      </c>
      <c r="E1867" s="0" t="s">
        <v>7965</v>
      </c>
    </row>
    <row r="1868" customFormat="false" ht="15" hidden="false" customHeight="false" outlineLevel="0" collapsed="false">
      <c r="A1868" s="0" t="s">
        <v>7970</v>
      </c>
      <c r="B1868" s="0" t="s">
        <v>7971</v>
      </c>
      <c r="C1868" s="0" t="s">
        <v>7972</v>
      </c>
      <c r="D1868" s="0" t="s">
        <v>7973</v>
      </c>
      <c r="E1868" s="0" t="s">
        <v>7965</v>
      </c>
    </row>
    <row r="1869" customFormat="false" ht="15" hidden="false" customHeight="false" outlineLevel="0" collapsed="false">
      <c r="A1869" s="0" t="s">
        <v>7974</v>
      </c>
      <c r="B1869" s="0" t="s">
        <v>7975</v>
      </c>
      <c r="C1869" s="0" t="s">
        <v>7976</v>
      </c>
      <c r="D1869" s="0" t="s">
        <v>7977</v>
      </c>
      <c r="E1869" s="0" t="s">
        <v>7965</v>
      </c>
    </row>
    <row r="1870" customFormat="false" ht="15" hidden="false" customHeight="false" outlineLevel="0" collapsed="false">
      <c r="A1870" s="0" t="s">
        <v>7978</v>
      </c>
      <c r="B1870" s="0" t="s">
        <v>7979</v>
      </c>
      <c r="C1870" s="0" t="s">
        <v>7980</v>
      </c>
      <c r="D1870" s="0" t="s">
        <v>877</v>
      </c>
      <c r="E1870" s="0" t="s">
        <v>7965</v>
      </c>
    </row>
    <row r="1871" customFormat="false" ht="15" hidden="false" customHeight="false" outlineLevel="0" collapsed="false">
      <c r="A1871" s="0" t="s">
        <v>7981</v>
      </c>
      <c r="B1871" s="0" t="s">
        <v>7982</v>
      </c>
      <c r="C1871" s="0" t="s">
        <v>7983</v>
      </c>
      <c r="D1871" s="0" t="s">
        <v>7984</v>
      </c>
      <c r="E1871" s="0" t="s">
        <v>7965</v>
      </c>
    </row>
    <row r="1872" customFormat="false" ht="15" hidden="false" customHeight="false" outlineLevel="0" collapsed="false">
      <c r="A1872" s="0" t="s">
        <v>7985</v>
      </c>
      <c r="B1872" s="0" t="s">
        <v>7986</v>
      </c>
      <c r="C1872" s="0" t="s">
        <v>7987</v>
      </c>
      <c r="D1872" s="0" t="s">
        <v>7988</v>
      </c>
      <c r="E1872" s="0" t="s">
        <v>7965</v>
      </c>
    </row>
    <row r="1873" customFormat="false" ht="15" hidden="false" customHeight="false" outlineLevel="0" collapsed="false">
      <c r="A1873" s="0" t="s">
        <v>7989</v>
      </c>
      <c r="B1873" s="0" t="s">
        <v>7990</v>
      </c>
      <c r="C1873" s="0" t="s">
        <v>7991</v>
      </c>
      <c r="D1873" s="0" t="s">
        <v>7992</v>
      </c>
      <c r="E1873" s="0" t="s">
        <v>7993</v>
      </c>
    </row>
    <row r="1874" customFormat="false" ht="15" hidden="false" customHeight="false" outlineLevel="0" collapsed="false">
      <c r="A1874" s="0" t="s">
        <v>7994</v>
      </c>
      <c r="B1874" s="0" t="s">
        <v>7995</v>
      </c>
      <c r="C1874" s="0" t="s">
        <v>7996</v>
      </c>
      <c r="D1874" s="0" t="s">
        <v>7997</v>
      </c>
      <c r="E1874" s="0" t="s">
        <v>7998</v>
      </c>
    </row>
    <row r="1875" customFormat="false" ht="15" hidden="false" customHeight="false" outlineLevel="0" collapsed="false">
      <c r="A1875" s="0" t="s">
        <v>7999</v>
      </c>
      <c r="B1875" s="0" t="s">
        <v>8000</v>
      </c>
      <c r="C1875" s="0" t="s">
        <v>8001</v>
      </c>
      <c r="D1875" s="0" t="s">
        <v>8002</v>
      </c>
      <c r="E1875" s="0" t="s">
        <v>7998</v>
      </c>
    </row>
    <row r="1876" customFormat="false" ht="15" hidden="false" customHeight="false" outlineLevel="0" collapsed="false">
      <c r="A1876" s="0" t="s">
        <v>8003</v>
      </c>
      <c r="B1876" s="0" t="s">
        <v>8004</v>
      </c>
      <c r="C1876" s="0" t="s">
        <v>8005</v>
      </c>
      <c r="D1876" s="0" t="s">
        <v>8006</v>
      </c>
      <c r="E1876" s="0" t="s">
        <v>8007</v>
      </c>
    </row>
    <row r="1877" customFormat="false" ht="15" hidden="false" customHeight="false" outlineLevel="0" collapsed="false">
      <c r="A1877" s="0" t="s">
        <v>8008</v>
      </c>
      <c r="B1877" s="0" t="s">
        <v>8009</v>
      </c>
      <c r="C1877" s="0" t="s">
        <v>8010</v>
      </c>
      <c r="D1877" s="0" t="s">
        <v>8011</v>
      </c>
      <c r="E1877" s="0" t="s">
        <v>8007</v>
      </c>
    </row>
    <row r="1878" customFormat="false" ht="15" hidden="false" customHeight="false" outlineLevel="0" collapsed="false">
      <c r="A1878" s="0" t="s">
        <v>8012</v>
      </c>
      <c r="B1878" s="0" t="s">
        <v>8013</v>
      </c>
      <c r="C1878" s="0" t="s">
        <v>8014</v>
      </c>
      <c r="D1878" s="0" t="s">
        <v>8015</v>
      </c>
      <c r="E1878" s="0" t="s">
        <v>8007</v>
      </c>
    </row>
    <row r="1879" customFormat="false" ht="15" hidden="false" customHeight="false" outlineLevel="0" collapsed="false">
      <c r="A1879" s="0" t="s">
        <v>8016</v>
      </c>
      <c r="B1879" s="0" t="s">
        <v>8017</v>
      </c>
      <c r="C1879" s="0" t="s">
        <v>8018</v>
      </c>
      <c r="D1879" s="0" t="s">
        <v>8019</v>
      </c>
      <c r="E1879" s="0" t="s">
        <v>8007</v>
      </c>
    </row>
    <row r="1880" customFormat="false" ht="15" hidden="false" customHeight="false" outlineLevel="0" collapsed="false">
      <c r="A1880" s="0" t="s">
        <v>8020</v>
      </c>
      <c r="B1880" s="0" t="s">
        <v>8021</v>
      </c>
      <c r="C1880" s="0" t="s">
        <v>8022</v>
      </c>
      <c r="D1880" s="0" t="s">
        <v>3885</v>
      </c>
      <c r="E1880" s="0" t="s">
        <v>8007</v>
      </c>
    </row>
    <row r="1881" customFormat="false" ht="15" hidden="false" customHeight="false" outlineLevel="0" collapsed="false">
      <c r="A1881" s="0" t="s">
        <v>8023</v>
      </c>
      <c r="B1881" s="0" t="s">
        <v>8024</v>
      </c>
      <c r="C1881" s="0" t="s">
        <v>8025</v>
      </c>
      <c r="D1881" s="0" t="s">
        <v>8026</v>
      </c>
      <c r="E1881" s="0" t="s">
        <v>8007</v>
      </c>
    </row>
    <row r="1882" customFormat="false" ht="15" hidden="false" customHeight="false" outlineLevel="0" collapsed="false">
      <c r="A1882" s="0" t="s">
        <v>8027</v>
      </c>
      <c r="B1882" s="0" t="s">
        <v>8028</v>
      </c>
      <c r="C1882" s="0" t="s">
        <v>8029</v>
      </c>
      <c r="D1882" s="0" t="s">
        <v>8030</v>
      </c>
      <c r="E1882" s="0" t="s">
        <v>8007</v>
      </c>
    </row>
    <row r="1883" customFormat="false" ht="15" hidden="false" customHeight="false" outlineLevel="0" collapsed="false">
      <c r="A1883" s="0" t="s">
        <v>8031</v>
      </c>
      <c r="B1883" s="0" t="s">
        <v>8032</v>
      </c>
      <c r="C1883" s="0" t="s">
        <v>8033</v>
      </c>
      <c r="D1883" s="0" t="s">
        <v>8034</v>
      </c>
      <c r="E1883" s="0" t="s">
        <v>8035</v>
      </c>
    </row>
    <row r="1884" customFormat="false" ht="15" hidden="false" customHeight="false" outlineLevel="0" collapsed="false">
      <c r="A1884" s="0" t="s">
        <v>8036</v>
      </c>
      <c r="B1884" s="0" t="s">
        <v>8037</v>
      </c>
      <c r="C1884" s="0" t="s">
        <v>8038</v>
      </c>
      <c r="D1884" s="0" t="s">
        <v>8039</v>
      </c>
      <c r="E1884" s="0" t="s">
        <v>8040</v>
      </c>
    </row>
    <row r="1885" customFormat="false" ht="15" hidden="false" customHeight="false" outlineLevel="0" collapsed="false">
      <c r="A1885" s="0" t="s">
        <v>8041</v>
      </c>
      <c r="B1885" s="0" t="s">
        <v>8042</v>
      </c>
      <c r="C1885" s="0" t="s">
        <v>8043</v>
      </c>
      <c r="D1885" s="0" t="s">
        <v>7122</v>
      </c>
      <c r="E1885" s="0" t="s">
        <v>8040</v>
      </c>
    </row>
    <row r="1886" customFormat="false" ht="15" hidden="false" customHeight="false" outlineLevel="0" collapsed="false">
      <c r="A1886" s="0" t="s">
        <v>8044</v>
      </c>
      <c r="B1886" s="0" t="s">
        <v>8045</v>
      </c>
      <c r="C1886" s="0" t="s">
        <v>8046</v>
      </c>
      <c r="D1886" s="0" t="s">
        <v>3425</v>
      </c>
      <c r="E1886" s="0" t="s">
        <v>8040</v>
      </c>
    </row>
    <row r="1887" customFormat="false" ht="15" hidden="false" customHeight="false" outlineLevel="0" collapsed="false">
      <c r="A1887" s="0" t="s">
        <v>8047</v>
      </c>
      <c r="B1887" s="0" t="s">
        <v>8048</v>
      </c>
      <c r="C1887" s="0" t="s">
        <v>8049</v>
      </c>
      <c r="D1887" s="0" t="s">
        <v>8050</v>
      </c>
      <c r="E1887" s="0" t="s">
        <v>8040</v>
      </c>
    </row>
    <row r="1888" customFormat="false" ht="15" hidden="false" customHeight="false" outlineLevel="0" collapsed="false">
      <c r="A1888" s="0" t="s">
        <v>8051</v>
      </c>
      <c r="B1888" s="0" t="s">
        <v>8052</v>
      </c>
      <c r="C1888" s="0" t="s">
        <v>8053</v>
      </c>
      <c r="D1888" s="0" t="s">
        <v>2685</v>
      </c>
      <c r="E1888" s="0" t="s">
        <v>8054</v>
      </c>
    </row>
    <row r="1889" customFormat="false" ht="15" hidden="false" customHeight="false" outlineLevel="0" collapsed="false">
      <c r="A1889" s="0" t="s">
        <v>8055</v>
      </c>
      <c r="B1889" s="0" t="s">
        <v>8056</v>
      </c>
      <c r="C1889" s="0" t="s">
        <v>8057</v>
      </c>
      <c r="D1889" s="0" t="s">
        <v>8058</v>
      </c>
      <c r="E1889" s="0" t="s">
        <v>8054</v>
      </c>
    </row>
    <row r="1890" customFormat="false" ht="15" hidden="false" customHeight="false" outlineLevel="0" collapsed="false">
      <c r="A1890" s="0" t="s">
        <v>8059</v>
      </c>
      <c r="B1890" s="0" t="s">
        <v>8060</v>
      </c>
      <c r="C1890" s="0" t="s">
        <v>8061</v>
      </c>
      <c r="D1890" s="0" t="s">
        <v>8062</v>
      </c>
      <c r="E1890" s="0" t="s">
        <v>8063</v>
      </c>
    </row>
    <row r="1891" customFormat="false" ht="15" hidden="false" customHeight="false" outlineLevel="0" collapsed="false">
      <c r="A1891" s="0" t="s">
        <v>8064</v>
      </c>
      <c r="B1891" s="0" t="s">
        <v>8065</v>
      </c>
      <c r="C1891" s="0" t="s">
        <v>8066</v>
      </c>
      <c r="D1891" s="0" t="s">
        <v>8067</v>
      </c>
      <c r="E1891" s="0" t="s">
        <v>8063</v>
      </c>
    </row>
    <row r="1892" customFormat="false" ht="15" hidden="false" customHeight="false" outlineLevel="0" collapsed="false">
      <c r="A1892" s="0" t="s">
        <v>8068</v>
      </c>
      <c r="B1892" s="0" t="s">
        <v>8069</v>
      </c>
      <c r="C1892" s="0" t="s">
        <v>8070</v>
      </c>
      <c r="D1892" s="0" t="s">
        <v>8071</v>
      </c>
      <c r="E1892" s="0" t="s">
        <v>8063</v>
      </c>
    </row>
    <row r="1893" customFormat="false" ht="15" hidden="false" customHeight="false" outlineLevel="0" collapsed="false">
      <c r="A1893" s="0" t="s">
        <v>8072</v>
      </c>
      <c r="B1893" s="0" t="s">
        <v>8073</v>
      </c>
      <c r="C1893" s="0" t="s">
        <v>8074</v>
      </c>
      <c r="D1893" s="0" t="s">
        <v>8075</v>
      </c>
      <c r="E1893" s="0" t="s">
        <v>8063</v>
      </c>
    </row>
    <row r="1894" customFormat="false" ht="15" hidden="false" customHeight="false" outlineLevel="0" collapsed="false">
      <c r="A1894" s="0" t="s">
        <v>8076</v>
      </c>
      <c r="B1894" s="0" t="s">
        <v>8077</v>
      </c>
      <c r="C1894" s="0" t="s">
        <v>8078</v>
      </c>
      <c r="D1894" s="0" t="s">
        <v>8079</v>
      </c>
      <c r="E1894" s="0" t="s">
        <v>8063</v>
      </c>
    </row>
    <row r="1895" customFormat="false" ht="15" hidden="false" customHeight="false" outlineLevel="0" collapsed="false">
      <c r="A1895" s="0" t="s">
        <v>8080</v>
      </c>
      <c r="B1895" s="0" t="s">
        <v>8081</v>
      </c>
      <c r="C1895" s="0" t="s">
        <v>8082</v>
      </c>
      <c r="D1895" s="0" t="s">
        <v>8083</v>
      </c>
      <c r="E1895" s="0" t="s">
        <v>8084</v>
      </c>
    </row>
    <row r="1896" customFormat="false" ht="15" hidden="false" customHeight="false" outlineLevel="0" collapsed="false">
      <c r="A1896" s="0" t="s">
        <v>8085</v>
      </c>
      <c r="B1896" s="0" t="s">
        <v>8086</v>
      </c>
      <c r="C1896" s="0" t="s">
        <v>8087</v>
      </c>
      <c r="D1896" s="0" t="s">
        <v>8088</v>
      </c>
      <c r="E1896" s="0" t="s">
        <v>8084</v>
      </c>
    </row>
    <row r="1897" customFormat="false" ht="15" hidden="false" customHeight="false" outlineLevel="0" collapsed="false">
      <c r="A1897" s="0" t="s">
        <v>8089</v>
      </c>
      <c r="B1897" s="0" t="s">
        <v>8090</v>
      </c>
      <c r="C1897" s="0" t="s">
        <v>8091</v>
      </c>
      <c r="D1897" s="0" t="s">
        <v>8092</v>
      </c>
      <c r="E1897" s="0" t="s">
        <v>8084</v>
      </c>
    </row>
    <row r="1898" customFormat="false" ht="15" hidden="false" customHeight="false" outlineLevel="0" collapsed="false">
      <c r="A1898" s="0" t="s">
        <v>8093</v>
      </c>
      <c r="B1898" s="0" t="s">
        <v>8094</v>
      </c>
      <c r="C1898" s="0" t="s">
        <v>8095</v>
      </c>
      <c r="D1898" s="0" t="s">
        <v>8096</v>
      </c>
      <c r="E1898" s="0" t="s">
        <v>8097</v>
      </c>
    </row>
    <row r="1899" customFormat="false" ht="15" hidden="false" customHeight="false" outlineLevel="0" collapsed="false">
      <c r="A1899" s="0" t="s">
        <v>8098</v>
      </c>
      <c r="B1899" s="0" t="s">
        <v>8099</v>
      </c>
      <c r="C1899" s="0" t="s">
        <v>8100</v>
      </c>
      <c r="D1899" s="0" t="s">
        <v>8101</v>
      </c>
      <c r="E1899" s="0" t="s">
        <v>8097</v>
      </c>
    </row>
    <row r="1900" customFormat="false" ht="15" hidden="false" customHeight="false" outlineLevel="0" collapsed="false">
      <c r="A1900" s="0" t="s">
        <v>8102</v>
      </c>
      <c r="B1900" s="0" t="s">
        <v>8103</v>
      </c>
      <c r="C1900" s="0" t="s">
        <v>8104</v>
      </c>
      <c r="D1900" s="0" t="s">
        <v>8105</v>
      </c>
      <c r="E1900" s="0" t="s">
        <v>8097</v>
      </c>
    </row>
    <row r="1901" customFormat="false" ht="15" hidden="false" customHeight="false" outlineLevel="0" collapsed="false">
      <c r="A1901" s="0" t="s">
        <v>8106</v>
      </c>
      <c r="B1901" s="0" t="s">
        <v>8107</v>
      </c>
      <c r="C1901" s="0" t="s">
        <v>8108</v>
      </c>
      <c r="D1901" s="0" t="s">
        <v>8109</v>
      </c>
      <c r="E1901" s="0" t="s">
        <v>8097</v>
      </c>
    </row>
    <row r="1902" customFormat="false" ht="15" hidden="false" customHeight="false" outlineLevel="0" collapsed="false">
      <c r="A1902" s="0" t="s">
        <v>8110</v>
      </c>
      <c r="B1902" s="0" t="s">
        <v>8111</v>
      </c>
      <c r="C1902" s="0" t="s">
        <v>8112</v>
      </c>
      <c r="D1902" s="0" t="s">
        <v>5132</v>
      </c>
      <c r="E1902" s="0" t="s">
        <v>8097</v>
      </c>
    </row>
    <row r="1903" customFormat="false" ht="15" hidden="false" customHeight="false" outlineLevel="0" collapsed="false">
      <c r="A1903" s="0" t="s">
        <v>8113</v>
      </c>
      <c r="B1903" s="0" t="s">
        <v>8114</v>
      </c>
      <c r="C1903" s="0" t="s">
        <v>8115</v>
      </c>
      <c r="D1903" s="0" t="s">
        <v>8116</v>
      </c>
      <c r="E1903" s="0" t="s">
        <v>8097</v>
      </c>
    </row>
    <row r="1904" customFormat="false" ht="15" hidden="false" customHeight="false" outlineLevel="0" collapsed="false">
      <c r="A1904" s="0" t="s">
        <v>8117</v>
      </c>
      <c r="B1904" s="0" t="s">
        <v>8118</v>
      </c>
      <c r="C1904" s="0" t="s">
        <v>8119</v>
      </c>
      <c r="D1904" s="0" t="s">
        <v>8120</v>
      </c>
      <c r="E1904" s="0" t="s">
        <v>8121</v>
      </c>
    </row>
    <row r="1905" customFormat="false" ht="15" hidden="false" customHeight="false" outlineLevel="0" collapsed="false">
      <c r="A1905" s="0" t="s">
        <v>8122</v>
      </c>
      <c r="B1905" s="0" t="s">
        <v>8123</v>
      </c>
      <c r="C1905" s="0" t="s">
        <v>8124</v>
      </c>
      <c r="D1905" s="0" t="s">
        <v>8125</v>
      </c>
      <c r="E1905" s="0" t="s">
        <v>8121</v>
      </c>
    </row>
    <row r="1906" customFormat="false" ht="15" hidden="false" customHeight="false" outlineLevel="0" collapsed="false">
      <c r="A1906" s="0" t="s">
        <v>8126</v>
      </c>
      <c r="B1906" s="0" t="s">
        <v>8127</v>
      </c>
      <c r="C1906" s="0" t="s">
        <v>8128</v>
      </c>
      <c r="D1906" s="0" t="s">
        <v>8129</v>
      </c>
      <c r="E1906" s="0" t="s">
        <v>8121</v>
      </c>
    </row>
    <row r="1907" customFormat="false" ht="15" hidden="false" customHeight="false" outlineLevel="0" collapsed="false">
      <c r="A1907" s="0" t="s">
        <v>8130</v>
      </c>
      <c r="B1907" s="0" t="s">
        <v>8131</v>
      </c>
      <c r="C1907" s="0" t="s">
        <v>8132</v>
      </c>
      <c r="D1907" s="0" t="s">
        <v>8133</v>
      </c>
      <c r="E1907" s="0" t="s">
        <v>8121</v>
      </c>
    </row>
    <row r="1908" customFormat="false" ht="15" hidden="false" customHeight="false" outlineLevel="0" collapsed="false">
      <c r="A1908" s="0" t="s">
        <v>8134</v>
      </c>
      <c r="B1908" s="0" t="s">
        <v>8135</v>
      </c>
      <c r="C1908" s="0" t="s">
        <v>8136</v>
      </c>
      <c r="D1908" s="0" t="s">
        <v>8137</v>
      </c>
      <c r="E1908" s="0" t="s">
        <v>8121</v>
      </c>
    </row>
    <row r="1909" customFormat="false" ht="15" hidden="false" customHeight="false" outlineLevel="0" collapsed="false">
      <c r="A1909" s="0" t="s">
        <v>8138</v>
      </c>
      <c r="B1909" s="0" t="s">
        <v>8139</v>
      </c>
      <c r="C1909" s="0" t="s">
        <v>8140</v>
      </c>
      <c r="D1909" s="0" t="s">
        <v>8141</v>
      </c>
      <c r="E1909" s="0" t="s">
        <v>8142</v>
      </c>
    </row>
    <row r="1910" customFormat="false" ht="15" hidden="false" customHeight="false" outlineLevel="0" collapsed="false">
      <c r="A1910" s="0" t="s">
        <v>8143</v>
      </c>
      <c r="B1910" s="0" t="s">
        <v>8144</v>
      </c>
      <c r="C1910" s="0" t="s">
        <v>8145</v>
      </c>
      <c r="D1910" s="0" t="s">
        <v>8146</v>
      </c>
      <c r="E1910" s="0" t="s">
        <v>8142</v>
      </c>
    </row>
    <row r="1911" customFormat="false" ht="15" hidden="false" customHeight="false" outlineLevel="0" collapsed="false">
      <c r="A1911" s="0" t="s">
        <v>8147</v>
      </c>
      <c r="B1911" s="0" t="s">
        <v>8148</v>
      </c>
      <c r="C1911" s="0" t="s">
        <v>8149</v>
      </c>
      <c r="D1911" s="0" t="s">
        <v>8150</v>
      </c>
      <c r="E1911" s="0" t="s">
        <v>8142</v>
      </c>
    </row>
    <row r="1912" customFormat="false" ht="15" hidden="false" customHeight="false" outlineLevel="0" collapsed="false">
      <c r="A1912" s="0" t="s">
        <v>8151</v>
      </c>
      <c r="B1912" s="0" t="s">
        <v>8152</v>
      </c>
      <c r="C1912" s="0" t="s">
        <v>8153</v>
      </c>
      <c r="D1912" s="0" t="s">
        <v>8154</v>
      </c>
      <c r="E1912" s="0" t="s">
        <v>8155</v>
      </c>
    </row>
    <row r="1913" customFormat="false" ht="15" hidden="false" customHeight="false" outlineLevel="0" collapsed="false">
      <c r="A1913" s="0" t="s">
        <v>8156</v>
      </c>
      <c r="B1913" s="0" t="s">
        <v>8157</v>
      </c>
      <c r="C1913" s="0" t="s">
        <v>8158</v>
      </c>
      <c r="D1913" s="0" t="s">
        <v>8159</v>
      </c>
      <c r="E1913" s="0" t="s">
        <v>8155</v>
      </c>
    </row>
    <row r="1914" customFormat="false" ht="15" hidden="false" customHeight="false" outlineLevel="0" collapsed="false">
      <c r="A1914" s="0" t="s">
        <v>8160</v>
      </c>
      <c r="B1914" s="0" t="s">
        <v>8161</v>
      </c>
      <c r="C1914" s="0" t="s">
        <v>8162</v>
      </c>
      <c r="D1914" s="0" t="s">
        <v>8163</v>
      </c>
      <c r="E1914" s="0" t="s">
        <v>8155</v>
      </c>
    </row>
    <row r="1915" customFormat="false" ht="15" hidden="false" customHeight="false" outlineLevel="0" collapsed="false">
      <c r="A1915" s="0" t="s">
        <v>8164</v>
      </c>
      <c r="B1915" s="0" t="s">
        <v>8165</v>
      </c>
      <c r="C1915" s="0" t="s">
        <v>8166</v>
      </c>
      <c r="D1915" s="0" t="s">
        <v>6311</v>
      </c>
      <c r="E1915" s="0" t="s">
        <v>8155</v>
      </c>
    </row>
    <row r="1916" customFormat="false" ht="15" hidden="false" customHeight="false" outlineLevel="0" collapsed="false">
      <c r="A1916" s="0" t="s">
        <v>8167</v>
      </c>
      <c r="B1916" s="0" t="s">
        <v>8168</v>
      </c>
      <c r="C1916" s="0" t="s">
        <v>8169</v>
      </c>
      <c r="D1916" s="0" t="s">
        <v>8170</v>
      </c>
      <c r="E1916" s="0" t="s">
        <v>8171</v>
      </c>
    </row>
    <row r="1917" customFormat="false" ht="15" hidden="false" customHeight="false" outlineLevel="0" collapsed="false">
      <c r="A1917" s="0" t="s">
        <v>8172</v>
      </c>
      <c r="B1917" s="0" t="s">
        <v>8173</v>
      </c>
      <c r="C1917" s="0" t="s">
        <v>8174</v>
      </c>
      <c r="D1917" s="0" t="s">
        <v>8175</v>
      </c>
      <c r="E1917" s="0" t="s">
        <v>8171</v>
      </c>
    </row>
    <row r="1918" customFormat="false" ht="15" hidden="false" customHeight="false" outlineLevel="0" collapsed="false">
      <c r="A1918" s="0" t="s">
        <v>8176</v>
      </c>
      <c r="B1918" s="0" t="s">
        <v>8177</v>
      </c>
      <c r="C1918" s="0" t="s">
        <v>8178</v>
      </c>
      <c r="D1918" s="0" t="s">
        <v>8179</v>
      </c>
      <c r="E1918" s="0" t="s">
        <v>8171</v>
      </c>
    </row>
    <row r="1919" customFormat="false" ht="15" hidden="false" customHeight="false" outlineLevel="0" collapsed="false">
      <c r="A1919" s="0" t="s">
        <v>8180</v>
      </c>
      <c r="B1919" s="0" t="s">
        <v>8181</v>
      </c>
      <c r="C1919" s="0" t="s">
        <v>8182</v>
      </c>
      <c r="D1919" s="0" t="s">
        <v>8183</v>
      </c>
      <c r="E1919" s="0" t="s">
        <v>8171</v>
      </c>
    </row>
    <row r="1920" customFormat="false" ht="15" hidden="false" customHeight="false" outlineLevel="0" collapsed="false">
      <c r="A1920" s="0" t="s">
        <v>8184</v>
      </c>
      <c r="B1920" s="0" t="s">
        <v>8185</v>
      </c>
      <c r="C1920" s="0" t="s">
        <v>8186</v>
      </c>
      <c r="D1920" s="0" t="s">
        <v>8187</v>
      </c>
      <c r="E1920" s="0" t="s">
        <v>8188</v>
      </c>
    </row>
    <row r="1921" customFormat="false" ht="15" hidden="false" customHeight="false" outlineLevel="0" collapsed="false">
      <c r="A1921" s="0" t="s">
        <v>8189</v>
      </c>
      <c r="B1921" s="0" t="s">
        <v>8190</v>
      </c>
      <c r="C1921" s="0" t="s">
        <v>8191</v>
      </c>
      <c r="D1921" s="0" t="s">
        <v>8192</v>
      </c>
      <c r="E1921" s="0" t="s">
        <v>8188</v>
      </c>
    </row>
    <row r="1922" customFormat="false" ht="15" hidden="false" customHeight="false" outlineLevel="0" collapsed="false">
      <c r="A1922" s="0" t="s">
        <v>8193</v>
      </c>
      <c r="B1922" s="0" t="s">
        <v>8194</v>
      </c>
      <c r="C1922" s="0" t="s">
        <v>8195</v>
      </c>
      <c r="D1922" s="0" t="s">
        <v>8196</v>
      </c>
      <c r="E1922" s="0" t="s">
        <v>8188</v>
      </c>
    </row>
    <row r="1923" customFormat="false" ht="15" hidden="false" customHeight="false" outlineLevel="0" collapsed="false">
      <c r="A1923" s="0" t="s">
        <v>8197</v>
      </c>
      <c r="B1923" s="0" t="s">
        <v>8198</v>
      </c>
      <c r="C1923" s="0" t="s">
        <v>8199</v>
      </c>
      <c r="D1923" s="0" t="s">
        <v>8200</v>
      </c>
      <c r="E1923" s="0" t="s">
        <v>8188</v>
      </c>
    </row>
    <row r="1924" customFormat="false" ht="15" hidden="false" customHeight="false" outlineLevel="0" collapsed="false">
      <c r="A1924" s="0" t="s">
        <v>8201</v>
      </c>
      <c r="B1924" s="0" t="s">
        <v>8202</v>
      </c>
      <c r="C1924" s="0" t="s">
        <v>8203</v>
      </c>
      <c r="D1924" s="0" t="s">
        <v>8204</v>
      </c>
      <c r="E1924" s="0" t="s">
        <v>8188</v>
      </c>
    </row>
    <row r="1925" customFormat="false" ht="15" hidden="false" customHeight="false" outlineLevel="0" collapsed="false">
      <c r="A1925" s="0" t="s">
        <v>8205</v>
      </c>
      <c r="B1925" s="0" t="s">
        <v>8206</v>
      </c>
      <c r="C1925" s="0" t="s">
        <v>8207</v>
      </c>
      <c r="D1925" s="0" t="s">
        <v>8208</v>
      </c>
      <c r="E1925" s="0" t="s">
        <v>8209</v>
      </c>
    </row>
    <row r="1926" customFormat="false" ht="15" hidden="false" customHeight="false" outlineLevel="0" collapsed="false">
      <c r="A1926" s="0" t="s">
        <v>8210</v>
      </c>
      <c r="B1926" s="0" t="s">
        <v>8211</v>
      </c>
      <c r="C1926" s="0" t="s">
        <v>8212</v>
      </c>
      <c r="D1926" s="0" t="s">
        <v>8213</v>
      </c>
      <c r="E1926" s="0" t="s">
        <v>8209</v>
      </c>
    </row>
    <row r="1927" customFormat="false" ht="15" hidden="false" customHeight="false" outlineLevel="0" collapsed="false">
      <c r="A1927" s="0" t="s">
        <v>8214</v>
      </c>
      <c r="B1927" s="0" t="s">
        <v>8215</v>
      </c>
      <c r="C1927" s="0" t="s">
        <v>8216</v>
      </c>
      <c r="D1927" s="0" t="s">
        <v>8217</v>
      </c>
      <c r="E1927" s="0" t="s">
        <v>8209</v>
      </c>
    </row>
    <row r="1928" customFormat="false" ht="15" hidden="false" customHeight="false" outlineLevel="0" collapsed="false">
      <c r="A1928" s="0" t="s">
        <v>8218</v>
      </c>
      <c r="B1928" s="0" t="s">
        <v>8219</v>
      </c>
      <c r="C1928" s="0" t="s">
        <v>8220</v>
      </c>
      <c r="D1928" s="0" t="s">
        <v>8221</v>
      </c>
      <c r="E1928" s="0" t="s">
        <v>8222</v>
      </c>
    </row>
    <row r="1929" customFormat="false" ht="15" hidden="false" customHeight="false" outlineLevel="0" collapsed="false">
      <c r="A1929" s="0" t="s">
        <v>8223</v>
      </c>
      <c r="B1929" s="0" t="s">
        <v>8224</v>
      </c>
      <c r="C1929" s="0" t="s">
        <v>8225</v>
      </c>
      <c r="D1929" s="0" t="s">
        <v>8226</v>
      </c>
      <c r="E1929" s="0" t="s">
        <v>8222</v>
      </c>
    </row>
    <row r="1930" customFormat="false" ht="15" hidden="false" customHeight="false" outlineLevel="0" collapsed="false">
      <c r="A1930" s="0" t="s">
        <v>8227</v>
      </c>
      <c r="B1930" s="0" t="s">
        <v>8228</v>
      </c>
      <c r="C1930" s="0" t="s">
        <v>8229</v>
      </c>
      <c r="D1930" s="0" t="s">
        <v>8230</v>
      </c>
      <c r="E1930" s="0" t="s">
        <v>8222</v>
      </c>
    </row>
    <row r="1931" customFormat="false" ht="15" hidden="false" customHeight="false" outlineLevel="0" collapsed="false">
      <c r="A1931" s="0" t="s">
        <v>8231</v>
      </c>
      <c r="B1931" s="0" t="s">
        <v>8232</v>
      </c>
      <c r="C1931" s="0" t="s">
        <v>8233</v>
      </c>
      <c r="D1931" s="0" t="s">
        <v>8234</v>
      </c>
      <c r="E1931" s="0" t="s">
        <v>8222</v>
      </c>
    </row>
    <row r="1932" customFormat="false" ht="15" hidden="false" customHeight="false" outlineLevel="0" collapsed="false">
      <c r="A1932" s="0" t="s">
        <v>8235</v>
      </c>
      <c r="B1932" s="0" t="s">
        <v>8236</v>
      </c>
      <c r="C1932" s="0" t="s">
        <v>8237</v>
      </c>
      <c r="D1932" s="0" t="s">
        <v>8238</v>
      </c>
      <c r="E1932" s="0" t="s">
        <v>8222</v>
      </c>
    </row>
    <row r="1933" customFormat="false" ht="15" hidden="false" customHeight="false" outlineLevel="0" collapsed="false">
      <c r="A1933" s="0" t="s">
        <v>8239</v>
      </c>
      <c r="B1933" s="0" t="s">
        <v>8240</v>
      </c>
      <c r="C1933" s="0" t="s">
        <v>8241</v>
      </c>
      <c r="D1933" s="0" t="s">
        <v>8242</v>
      </c>
      <c r="E1933" s="0" t="s">
        <v>8222</v>
      </c>
    </row>
    <row r="1934" customFormat="false" ht="15" hidden="false" customHeight="false" outlineLevel="0" collapsed="false">
      <c r="A1934" s="0" t="s">
        <v>8243</v>
      </c>
      <c r="B1934" s="0" t="s">
        <v>8244</v>
      </c>
      <c r="C1934" s="0" t="s">
        <v>8245</v>
      </c>
      <c r="D1934" s="0" t="s">
        <v>795</v>
      </c>
      <c r="E1934" s="0" t="s">
        <v>8222</v>
      </c>
    </row>
    <row r="1935" customFormat="false" ht="15" hidden="false" customHeight="false" outlineLevel="0" collapsed="false">
      <c r="A1935" s="0" t="s">
        <v>8246</v>
      </c>
      <c r="B1935" s="0" t="s">
        <v>8247</v>
      </c>
      <c r="C1935" s="0" t="s">
        <v>8248</v>
      </c>
      <c r="D1935" s="0" t="s">
        <v>8249</v>
      </c>
      <c r="E1935" s="0" t="s">
        <v>8250</v>
      </c>
    </row>
    <row r="1936" customFormat="false" ht="15" hidden="false" customHeight="false" outlineLevel="0" collapsed="false">
      <c r="A1936" s="0" t="s">
        <v>8251</v>
      </c>
      <c r="B1936" s="0" t="s">
        <v>8252</v>
      </c>
      <c r="C1936" s="0" t="s">
        <v>8253</v>
      </c>
      <c r="D1936" s="0" t="s">
        <v>8254</v>
      </c>
      <c r="E1936" s="0" t="s">
        <v>8250</v>
      </c>
    </row>
    <row r="1937" customFormat="false" ht="15" hidden="false" customHeight="false" outlineLevel="0" collapsed="false">
      <c r="A1937" s="0" t="s">
        <v>8255</v>
      </c>
      <c r="B1937" s="0" t="s">
        <v>8256</v>
      </c>
      <c r="C1937" s="0" t="s">
        <v>8257</v>
      </c>
      <c r="D1937" s="0" t="s">
        <v>8258</v>
      </c>
      <c r="E1937" s="0" t="s">
        <v>8250</v>
      </c>
    </row>
    <row r="1938" customFormat="false" ht="15" hidden="false" customHeight="false" outlineLevel="0" collapsed="false">
      <c r="A1938" s="0" t="s">
        <v>8259</v>
      </c>
      <c r="B1938" s="0" t="s">
        <v>8260</v>
      </c>
      <c r="C1938" s="0" t="s">
        <v>8261</v>
      </c>
      <c r="D1938" s="0" t="s">
        <v>8262</v>
      </c>
      <c r="E1938" s="0" t="s">
        <v>8250</v>
      </c>
    </row>
    <row r="1939" customFormat="false" ht="15" hidden="false" customHeight="false" outlineLevel="0" collapsed="false">
      <c r="A1939" s="0" t="s">
        <v>8263</v>
      </c>
      <c r="B1939" s="0" t="s">
        <v>8264</v>
      </c>
      <c r="C1939" s="0" t="s">
        <v>8265</v>
      </c>
      <c r="D1939" s="0" t="s">
        <v>8266</v>
      </c>
      <c r="E1939" s="0" t="s">
        <v>8267</v>
      </c>
    </row>
    <row r="1940" customFormat="false" ht="15" hidden="false" customHeight="false" outlineLevel="0" collapsed="false">
      <c r="A1940" s="0" t="s">
        <v>8268</v>
      </c>
      <c r="B1940" s="0" t="s">
        <v>8269</v>
      </c>
      <c r="C1940" s="0" t="s">
        <v>8270</v>
      </c>
      <c r="D1940" s="0" t="s">
        <v>8271</v>
      </c>
      <c r="E1940" s="0" t="s">
        <v>8267</v>
      </c>
    </row>
    <row r="1941" customFormat="false" ht="15" hidden="false" customHeight="false" outlineLevel="0" collapsed="false">
      <c r="A1941" s="0" t="s">
        <v>8272</v>
      </c>
      <c r="B1941" s="0" t="s">
        <v>8273</v>
      </c>
      <c r="C1941" s="0" t="s">
        <v>8274</v>
      </c>
      <c r="D1941" s="0" t="s">
        <v>8275</v>
      </c>
      <c r="E1941" s="0" t="s">
        <v>8267</v>
      </c>
    </row>
    <row r="1942" customFormat="false" ht="15" hidden="false" customHeight="false" outlineLevel="0" collapsed="false">
      <c r="A1942" s="0" t="s">
        <v>8276</v>
      </c>
      <c r="B1942" s="0" t="s">
        <v>8277</v>
      </c>
      <c r="C1942" s="0" t="s">
        <v>8278</v>
      </c>
      <c r="D1942" s="0" t="s">
        <v>8279</v>
      </c>
      <c r="E1942" s="0" t="s">
        <v>8280</v>
      </c>
    </row>
    <row r="1943" customFormat="false" ht="15" hidden="false" customHeight="false" outlineLevel="0" collapsed="false">
      <c r="A1943" s="0" t="s">
        <v>8281</v>
      </c>
      <c r="B1943" s="0" t="s">
        <v>8282</v>
      </c>
      <c r="C1943" s="0" t="s">
        <v>8283</v>
      </c>
      <c r="D1943" s="0" t="s">
        <v>7603</v>
      </c>
      <c r="E1943" s="0" t="s">
        <v>8280</v>
      </c>
    </row>
    <row r="1944" customFormat="false" ht="15" hidden="false" customHeight="false" outlineLevel="0" collapsed="false">
      <c r="A1944" s="0" t="s">
        <v>8284</v>
      </c>
      <c r="B1944" s="0" t="s">
        <v>8285</v>
      </c>
      <c r="C1944" s="0" t="s">
        <v>8286</v>
      </c>
      <c r="D1944" s="0" t="s">
        <v>8287</v>
      </c>
      <c r="E1944" s="0" t="s">
        <v>8280</v>
      </c>
    </row>
    <row r="1945" customFormat="false" ht="15" hidden="false" customHeight="false" outlineLevel="0" collapsed="false">
      <c r="A1945" s="0" t="s">
        <v>8288</v>
      </c>
      <c r="B1945" s="0" t="s">
        <v>8289</v>
      </c>
      <c r="C1945" s="0" t="s">
        <v>8290</v>
      </c>
      <c r="D1945" s="0" t="s">
        <v>8291</v>
      </c>
      <c r="E1945" s="0" t="s">
        <v>8280</v>
      </c>
    </row>
    <row r="1946" customFormat="false" ht="15" hidden="false" customHeight="false" outlineLevel="0" collapsed="false">
      <c r="A1946" s="0" t="s">
        <v>8292</v>
      </c>
      <c r="B1946" s="0" t="s">
        <v>8293</v>
      </c>
      <c r="C1946" s="0" t="s">
        <v>8294</v>
      </c>
      <c r="D1946" s="0" t="s">
        <v>8295</v>
      </c>
      <c r="E1946" s="0" t="s">
        <v>8296</v>
      </c>
    </row>
    <row r="1947" customFormat="false" ht="15" hidden="false" customHeight="false" outlineLevel="0" collapsed="false">
      <c r="A1947" s="0" t="s">
        <v>8297</v>
      </c>
      <c r="B1947" s="0" t="s">
        <v>8298</v>
      </c>
      <c r="C1947" s="0" t="s">
        <v>8299</v>
      </c>
      <c r="D1947" s="0" t="s">
        <v>8300</v>
      </c>
      <c r="E1947" s="0" t="s">
        <v>8296</v>
      </c>
    </row>
    <row r="1948" customFormat="false" ht="15" hidden="false" customHeight="false" outlineLevel="0" collapsed="false">
      <c r="A1948" s="0" t="s">
        <v>8301</v>
      </c>
      <c r="B1948" s="0" t="s">
        <v>8302</v>
      </c>
      <c r="C1948" s="0" t="s">
        <v>8303</v>
      </c>
      <c r="D1948" s="0" t="s">
        <v>5704</v>
      </c>
      <c r="E1948" s="0" t="s">
        <v>8296</v>
      </c>
    </row>
    <row r="1949" customFormat="false" ht="15" hidden="false" customHeight="false" outlineLevel="0" collapsed="false">
      <c r="A1949" s="0" t="s">
        <v>8304</v>
      </c>
      <c r="B1949" s="0" t="s">
        <v>8305</v>
      </c>
      <c r="C1949" s="0" t="s">
        <v>8306</v>
      </c>
      <c r="D1949" s="0" t="s">
        <v>8307</v>
      </c>
      <c r="E1949" s="0" t="s">
        <v>8308</v>
      </c>
    </row>
    <row r="1950" customFormat="false" ht="15" hidden="false" customHeight="false" outlineLevel="0" collapsed="false">
      <c r="A1950" s="0" t="s">
        <v>8309</v>
      </c>
      <c r="B1950" s="0" t="s">
        <v>8310</v>
      </c>
      <c r="C1950" s="0" t="s">
        <v>8311</v>
      </c>
      <c r="D1950" s="0" t="s">
        <v>8312</v>
      </c>
      <c r="E1950" s="0" t="s">
        <v>8313</v>
      </c>
    </row>
    <row r="1951" customFormat="false" ht="15" hidden="false" customHeight="false" outlineLevel="0" collapsed="false">
      <c r="A1951" s="0" t="s">
        <v>8314</v>
      </c>
      <c r="B1951" s="0" t="s">
        <v>8315</v>
      </c>
      <c r="C1951" s="0" t="s">
        <v>8316</v>
      </c>
      <c r="D1951" s="0" t="s">
        <v>8317</v>
      </c>
      <c r="E1951" s="0" t="s">
        <v>8313</v>
      </c>
    </row>
    <row r="1952" customFormat="false" ht="15" hidden="false" customHeight="false" outlineLevel="0" collapsed="false">
      <c r="A1952" s="0" t="s">
        <v>8318</v>
      </c>
      <c r="B1952" s="0" t="s">
        <v>8319</v>
      </c>
      <c r="C1952" s="0" t="s">
        <v>8320</v>
      </c>
      <c r="D1952" s="0" t="s">
        <v>8321</v>
      </c>
      <c r="E1952" s="0" t="s">
        <v>8313</v>
      </c>
    </row>
    <row r="1953" customFormat="false" ht="15" hidden="false" customHeight="false" outlineLevel="0" collapsed="false">
      <c r="A1953" s="0" t="s">
        <v>8322</v>
      </c>
      <c r="B1953" s="0" t="s">
        <v>8323</v>
      </c>
      <c r="C1953" s="0" t="s">
        <v>8324</v>
      </c>
      <c r="D1953" s="0" t="s">
        <v>8325</v>
      </c>
      <c r="E1953" s="0" t="s">
        <v>8313</v>
      </c>
    </row>
    <row r="1954" customFormat="false" ht="15" hidden="false" customHeight="false" outlineLevel="0" collapsed="false">
      <c r="A1954" s="0" t="s">
        <v>8326</v>
      </c>
      <c r="B1954" s="0" t="s">
        <v>8327</v>
      </c>
      <c r="C1954" s="0" t="s">
        <v>8328</v>
      </c>
      <c r="D1954" s="0" t="s">
        <v>8329</v>
      </c>
      <c r="E1954" s="0" t="s">
        <v>8330</v>
      </c>
    </row>
    <row r="1955" customFormat="false" ht="15" hidden="false" customHeight="false" outlineLevel="0" collapsed="false">
      <c r="A1955" s="0" t="s">
        <v>8331</v>
      </c>
      <c r="B1955" s="0" t="s">
        <v>8332</v>
      </c>
      <c r="C1955" s="0" t="s">
        <v>8333</v>
      </c>
      <c r="D1955" s="0" t="s">
        <v>8334</v>
      </c>
      <c r="E1955" s="0" t="s">
        <v>8335</v>
      </c>
    </row>
    <row r="1956" customFormat="false" ht="15" hidden="false" customHeight="false" outlineLevel="0" collapsed="false">
      <c r="A1956" s="0" t="s">
        <v>8336</v>
      </c>
      <c r="B1956" s="0" t="s">
        <v>8337</v>
      </c>
      <c r="C1956" s="0" t="s">
        <v>8338</v>
      </c>
      <c r="D1956" s="0" t="s">
        <v>8339</v>
      </c>
      <c r="E1956" s="0" t="s">
        <v>8335</v>
      </c>
    </row>
    <row r="1957" customFormat="false" ht="15" hidden="false" customHeight="false" outlineLevel="0" collapsed="false">
      <c r="A1957" s="0" t="s">
        <v>8340</v>
      </c>
      <c r="B1957" s="0" t="s">
        <v>8341</v>
      </c>
      <c r="C1957" s="0" t="s">
        <v>8342</v>
      </c>
      <c r="D1957" s="0" t="s">
        <v>8343</v>
      </c>
      <c r="E1957" s="0" t="s">
        <v>8335</v>
      </c>
    </row>
    <row r="1958" customFormat="false" ht="15" hidden="false" customHeight="false" outlineLevel="0" collapsed="false">
      <c r="A1958" s="0" t="s">
        <v>8344</v>
      </c>
      <c r="B1958" s="0" t="s">
        <v>8345</v>
      </c>
      <c r="C1958" s="0" t="s">
        <v>8346</v>
      </c>
      <c r="D1958" s="0" t="s">
        <v>8347</v>
      </c>
      <c r="E1958" s="0" t="s">
        <v>8348</v>
      </c>
    </row>
    <row r="1959" customFormat="false" ht="15" hidden="false" customHeight="false" outlineLevel="0" collapsed="false">
      <c r="A1959" s="0" t="s">
        <v>8349</v>
      </c>
      <c r="B1959" s="0" t="s">
        <v>8350</v>
      </c>
      <c r="C1959" s="0" t="s">
        <v>8351</v>
      </c>
      <c r="D1959" s="0" t="s">
        <v>8352</v>
      </c>
      <c r="E1959" s="0" t="s">
        <v>8348</v>
      </c>
    </row>
    <row r="1960" customFormat="false" ht="15" hidden="false" customHeight="false" outlineLevel="0" collapsed="false">
      <c r="A1960" s="0" t="s">
        <v>8353</v>
      </c>
      <c r="B1960" s="0" t="s">
        <v>8354</v>
      </c>
      <c r="C1960" s="0" t="s">
        <v>8355</v>
      </c>
      <c r="D1960" s="0" t="s">
        <v>8356</v>
      </c>
      <c r="E1960" s="0" t="s">
        <v>8357</v>
      </c>
    </row>
    <row r="1961" customFormat="false" ht="15" hidden="false" customHeight="false" outlineLevel="0" collapsed="false">
      <c r="A1961" s="0" t="s">
        <v>8358</v>
      </c>
      <c r="B1961" s="0" t="s">
        <v>8359</v>
      </c>
      <c r="C1961" s="0" t="s">
        <v>8360</v>
      </c>
      <c r="D1961" s="0" t="s">
        <v>8361</v>
      </c>
      <c r="E1961" s="0" t="s">
        <v>8357</v>
      </c>
    </row>
    <row r="1962" customFormat="false" ht="15" hidden="false" customHeight="false" outlineLevel="0" collapsed="false">
      <c r="A1962" s="0" t="s">
        <v>8362</v>
      </c>
      <c r="B1962" s="0" t="s">
        <v>8363</v>
      </c>
      <c r="C1962" s="0" t="s">
        <v>8364</v>
      </c>
      <c r="D1962" s="0" t="s">
        <v>8365</v>
      </c>
      <c r="E1962" s="0" t="s">
        <v>8357</v>
      </c>
    </row>
    <row r="1963" customFormat="false" ht="15" hidden="false" customHeight="false" outlineLevel="0" collapsed="false">
      <c r="A1963" s="0" t="s">
        <v>8366</v>
      </c>
      <c r="B1963" s="0" t="s">
        <v>8367</v>
      </c>
      <c r="C1963" s="0" t="s">
        <v>8368</v>
      </c>
      <c r="D1963" s="0" t="s">
        <v>8369</v>
      </c>
      <c r="E1963" s="0" t="s">
        <v>8357</v>
      </c>
    </row>
    <row r="1964" customFormat="false" ht="15" hidden="false" customHeight="false" outlineLevel="0" collapsed="false">
      <c r="A1964" s="0" t="s">
        <v>8370</v>
      </c>
      <c r="B1964" s="0" t="s">
        <v>8371</v>
      </c>
      <c r="C1964" s="0" t="s">
        <v>8372</v>
      </c>
      <c r="D1964" s="0" t="s">
        <v>8373</v>
      </c>
      <c r="E1964" s="0" t="s">
        <v>8357</v>
      </c>
    </row>
    <row r="1965" customFormat="false" ht="15" hidden="false" customHeight="false" outlineLevel="0" collapsed="false">
      <c r="A1965" s="0" t="s">
        <v>8374</v>
      </c>
      <c r="B1965" s="0" t="s">
        <v>8375</v>
      </c>
      <c r="C1965" s="0" t="s">
        <v>8376</v>
      </c>
      <c r="D1965" s="0" t="s">
        <v>8377</v>
      </c>
      <c r="E1965" s="0" t="s">
        <v>8357</v>
      </c>
    </row>
    <row r="1966" customFormat="false" ht="15" hidden="false" customHeight="false" outlineLevel="0" collapsed="false">
      <c r="A1966" s="0" t="s">
        <v>8378</v>
      </c>
      <c r="B1966" s="0" t="s">
        <v>8379</v>
      </c>
      <c r="C1966" s="0" t="s">
        <v>8380</v>
      </c>
      <c r="D1966" s="0" t="s">
        <v>8381</v>
      </c>
      <c r="E1966" s="0" t="s">
        <v>8357</v>
      </c>
    </row>
    <row r="1967" customFormat="false" ht="15" hidden="false" customHeight="false" outlineLevel="0" collapsed="false">
      <c r="A1967" s="0" t="s">
        <v>8382</v>
      </c>
      <c r="B1967" s="0" t="s">
        <v>8383</v>
      </c>
      <c r="C1967" s="0" t="s">
        <v>8384</v>
      </c>
      <c r="D1967" s="0" t="s">
        <v>8385</v>
      </c>
      <c r="E1967" s="0" t="s">
        <v>8357</v>
      </c>
    </row>
    <row r="1968" customFormat="false" ht="15" hidden="false" customHeight="false" outlineLevel="0" collapsed="false">
      <c r="A1968" s="0" t="s">
        <v>8386</v>
      </c>
      <c r="B1968" s="0" t="s">
        <v>8387</v>
      </c>
      <c r="C1968" s="0" t="s">
        <v>8388</v>
      </c>
      <c r="D1968" s="0" t="s">
        <v>8389</v>
      </c>
      <c r="E1968" s="0" t="s">
        <v>8390</v>
      </c>
    </row>
    <row r="1969" customFormat="false" ht="15" hidden="false" customHeight="false" outlineLevel="0" collapsed="false">
      <c r="A1969" s="0" t="s">
        <v>8391</v>
      </c>
      <c r="B1969" s="0" t="s">
        <v>8392</v>
      </c>
      <c r="C1969" s="0" t="s">
        <v>8393</v>
      </c>
      <c r="D1969" s="0" t="s">
        <v>7474</v>
      </c>
      <c r="E1969" s="0" t="s">
        <v>8390</v>
      </c>
    </row>
    <row r="1970" customFormat="false" ht="15" hidden="false" customHeight="false" outlineLevel="0" collapsed="false">
      <c r="A1970" s="0" t="s">
        <v>8394</v>
      </c>
      <c r="B1970" s="0" t="s">
        <v>8395</v>
      </c>
      <c r="C1970" s="0" t="s">
        <v>8396</v>
      </c>
      <c r="D1970" s="0" t="s">
        <v>8397</v>
      </c>
      <c r="E1970" s="0" t="s">
        <v>8390</v>
      </c>
    </row>
    <row r="1971" customFormat="false" ht="15" hidden="false" customHeight="false" outlineLevel="0" collapsed="false">
      <c r="A1971" s="0" t="s">
        <v>8398</v>
      </c>
      <c r="B1971" s="0" t="s">
        <v>8399</v>
      </c>
      <c r="C1971" s="0" t="s">
        <v>8400</v>
      </c>
      <c r="D1971" s="0" t="s">
        <v>3146</v>
      </c>
      <c r="E1971" s="0" t="s">
        <v>8390</v>
      </c>
    </row>
    <row r="1972" customFormat="false" ht="15" hidden="false" customHeight="false" outlineLevel="0" collapsed="false">
      <c r="A1972" s="0" t="s">
        <v>8401</v>
      </c>
      <c r="B1972" s="0" t="s">
        <v>8402</v>
      </c>
      <c r="C1972" s="0" t="s">
        <v>8403</v>
      </c>
      <c r="D1972" s="0" t="s">
        <v>8404</v>
      </c>
      <c r="E1972" s="0" t="s">
        <v>8405</v>
      </c>
    </row>
    <row r="1973" customFormat="false" ht="15" hidden="false" customHeight="false" outlineLevel="0" collapsed="false">
      <c r="A1973" s="0" t="s">
        <v>8406</v>
      </c>
      <c r="B1973" s="0" t="s">
        <v>8407</v>
      </c>
      <c r="C1973" s="0" t="s">
        <v>8408</v>
      </c>
      <c r="D1973" s="0" t="s">
        <v>8409</v>
      </c>
      <c r="E1973" s="0" t="s">
        <v>8405</v>
      </c>
    </row>
    <row r="1974" customFormat="false" ht="15" hidden="false" customHeight="false" outlineLevel="0" collapsed="false">
      <c r="A1974" s="0" t="s">
        <v>8410</v>
      </c>
      <c r="B1974" s="0" t="s">
        <v>8411</v>
      </c>
      <c r="C1974" s="0" t="s">
        <v>8412</v>
      </c>
      <c r="D1974" s="0" t="s">
        <v>8413</v>
      </c>
      <c r="E1974" s="0" t="s">
        <v>8405</v>
      </c>
    </row>
    <row r="1975" customFormat="false" ht="15" hidden="false" customHeight="false" outlineLevel="0" collapsed="false">
      <c r="A1975" s="0" t="s">
        <v>8414</v>
      </c>
      <c r="B1975" s="0" t="s">
        <v>8415</v>
      </c>
      <c r="C1975" s="0" t="s">
        <v>8416</v>
      </c>
      <c r="D1975" s="0" t="s">
        <v>8417</v>
      </c>
      <c r="E1975" s="0" t="s">
        <v>8418</v>
      </c>
    </row>
    <row r="1976" customFormat="false" ht="15" hidden="false" customHeight="false" outlineLevel="0" collapsed="false">
      <c r="A1976" s="0" t="s">
        <v>8419</v>
      </c>
      <c r="B1976" s="0" t="s">
        <v>8420</v>
      </c>
      <c r="C1976" s="0" t="s">
        <v>8421</v>
      </c>
      <c r="D1976" s="0" t="s">
        <v>8422</v>
      </c>
      <c r="E1976" s="0" t="s">
        <v>8418</v>
      </c>
    </row>
    <row r="1977" customFormat="false" ht="15" hidden="false" customHeight="false" outlineLevel="0" collapsed="false">
      <c r="A1977" s="0" t="s">
        <v>8423</v>
      </c>
      <c r="B1977" s="0" t="s">
        <v>8424</v>
      </c>
      <c r="C1977" s="0" t="s">
        <v>8425</v>
      </c>
      <c r="D1977" s="0" t="s">
        <v>8426</v>
      </c>
      <c r="E1977" s="0" t="s">
        <v>8418</v>
      </c>
    </row>
    <row r="1978" customFormat="false" ht="15" hidden="false" customHeight="false" outlineLevel="0" collapsed="false">
      <c r="A1978" s="0" t="s">
        <v>8427</v>
      </c>
      <c r="B1978" s="0" t="s">
        <v>8428</v>
      </c>
      <c r="C1978" s="0" t="s">
        <v>8429</v>
      </c>
      <c r="D1978" s="0" t="s">
        <v>4541</v>
      </c>
      <c r="E1978" s="0" t="s">
        <v>8418</v>
      </c>
    </row>
    <row r="1979" customFormat="false" ht="15" hidden="false" customHeight="false" outlineLevel="0" collapsed="false">
      <c r="A1979" s="0" t="s">
        <v>8430</v>
      </c>
      <c r="B1979" s="0" t="s">
        <v>8431</v>
      </c>
      <c r="C1979" s="0" t="s">
        <v>8432</v>
      </c>
      <c r="D1979" s="0" t="s">
        <v>5450</v>
      </c>
      <c r="E1979" s="0" t="s">
        <v>8418</v>
      </c>
    </row>
    <row r="1980" customFormat="false" ht="15" hidden="false" customHeight="false" outlineLevel="0" collapsed="false">
      <c r="A1980" s="0" t="s">
        <v>8433</v>
      </c>
      <c r="B1980" s="0" t="s">
        <v>8434</v>
      </c>
      <c r="C1980" s="0" t="s">
        <v>8435</v>
      </c>
      <c r="D1980" s="0" t="s">
        <v>8436</v>
      </c>
      <c r="E1980" s="0" t="s">
        <v>8437</v>
      </c>
    </row>
    <row r="1981" customFormat="false" ht="15" hidden="false" customHeight="false" outlineLevel="0" collapsed="false">
      <c r="A1981" s="0" t="s">
        <v>8438</v>
      </c>
      <c r="B1981" s="0" t="s">
        <v>8439</v>
      </c>
      <c r="C1981" s="0" t="s">
        <v>8440</v>
      </c>
      <c r="D1981" s="0" t="s">
        <v>8441</v>
      </c>
      <c r="E1981" s="0" t="s">
        <v>8437</v>
      </c>
    </row>
    <row r="1982" customFormat="false" ht="15" hidden="false" customHeight="false" outlineLevel="0" collapsed="false">
      <c r="A1982" s="0" t="s">
        <v>8442</v>
      </c>
      <c r="B1982" s="0" t="s">
        <v>8443</v>
      </c>
      <c r="C1982" s="0" t="s">
        <v>8444</v>
      </c>
      <c r="D1982" s="0" t="s">
        <v>8445</v>
      </c>
      <c r="E1982" s="0" t="s">
        <v>8437</v>
      </c>
    </row>
    <row r="1983" customFormat="false" ht="15" hidden="false" customHeight="false" outlineLevel="0" collapsed="false">
      <c r="A1983" s="0" t="s">
        <v>8446</v>
      </c>
      <c r="B1983" s="0" t="s">
        <v>8447</v>
      </c>
      <c r="C1983" s="0" t="s">
        <v>8448</v>
      </c>
      <c r="D1983" s="0" t="s">
        <v>8449</v>
      </c>
      <c r="E1983" s="0" t="s">
        <v>8437</v>
      </c>
    </row>
    <row r="1984" customFormat="false" ht="15" hidden="false" customHeight="false" outlineLevel="0" collapsed="false">
      <c r="A1984" s="0" t="s">
        <v>8450</v>
      </c>
      <c r="B1984" s="0" t="s">
        <v>8451</v>
      </c>
      <c r="C1984" s="0" t="s">
        <v>8452</v>
      </c>
      <c r="D1984" s="0" t="s">
        <v>8453</v>
      </c>
      <c r="E1984" s="0" t="s">
        <v>8437</v>
      </c>
    </row>
    <row r="1985" customFormat="false" ht="15" hidden="false" customHeight="false" outlineLevel="0" collapsed="false">
      <c r="A1985" s="0" t="s">
        <v>8454</v>
      </c>
      <c r="B1985" s="0" t="s">
        <v>8455</v>
      </c>
      <c r="C1985" s="0" t="s">
        <v>8456</v>
      </c>
      <c r="D1985" s="0" t="s">
        <v>8457</v>
      </c>
      <c r="E1985" s="0" t="s">
        <v>8458</v>
      </c>
    </row>
    <row r="1986" customFormat="false" ht="15" hidden="false" customHeight="false" outlineLevel="0" collapsed="false">
      <c r="A1986" s="0" t="s">
        <v>8459</v>
      </c>
      <c r="B1986" s="0" t="s">
        <v>8460</v>
      </c>
      <c r="C1986" s="0" t="s">
        <v>8461</v>
      </c>
      <c r="D1986" s="0" t="s">
        <v>8462</v>
      </c>
      <c r="E1986" s="0" t="s">
        <v>8458</v>
      </c>
    </row>
    <row r="1987" customFormat="false" ht="15" hidden="false" customHeight="false" outlineLevel="0" collapsed="false">
      <c r="A1987" s="0" t="s">
        <v>8463</v>
      </c>
      <c r="B1987" s="0" t="s">
        <v>8464</v>
      </c>
      <c r="C1987" s="0" t="s">
        <v>8465</v>
      </c>
      <c r="D1987" s="0" t="s">
        <v>8466</v>
      </c>
      <c r="E1987" s="0" t="s">
        <v>8467</v>
      </c>
    </row>
    <row r="1988" customFormat="false" ht="15" hidden="false" customHeight="false" outlineLevel="0" collapsed="false">
      <c r="A1988" s="0" t="s">
        <v>8468</v>
      </c>
      <c r="B1988" s="0" t="s">
        <v>8469</v>
      </c>
      <c r="C1988" s="0" t="s">
        <v>8470</v>
      </c>
      <c r="D1988" s="0" t="s">
        <v>3622</v>
      </c>
      <c r="E1988" s="0" t="s">
        <v>8467</v>
      </c>
    </row>
    <row r="1989" customFormat="false" ht="15" hidden="false" customHeight="false" outlineLevel="0" collapsed="false">
      <c r="A1989" s="0" t="s">
        <v>8471</v>
      </c>
      <c r="B1989" s="0" t="s">
        <v>8472</v>
      </c>
      <c r="C1989" s="0" t="s">
        <v>8473</v>
      </c>
      <c r="D1989" s="0" t="s">
        <v>8474</v>
      </c>
      <c r="E1989" s="0" t="s">
        <v>8475</v>
      </c>
    </row>
    <row r="1990" customFormat="false" ht="15" hidden="false" customHeight="false" outlineLevel="0" collapsed="false">
      <c r="A1990" s="0" t="s">
        <v>8476</v>
      </c>
      <c r="B1990" s="0" t="s">
        <v>8477</v>
      </c>
      <c r="C1990" s="0" t="s">
        <v>8478</v>
      </c>
      <c r="D1990" s="0" t="s">
        <v>8479</v>
      </c>
      <c r="E1990" s="0" t="s">
        <v>8475</v>
      </c>
    </row>
    <row r="1991" customFormat="false" ht="15" hidden="false" customHeight="false" outlineLevel="0" collapsed="false">
      <c r="A1991" s="0" t="s">
        <v>8480</v>
      </c>
      <c r="B1991" s="0" t="s">
        <v>8481</v>
      </c>
      <c r="C1991" s="0" t="s">
        <v>8482</v>
      </c>
      <c r="D1991" s="0" t="s">
        <v>8483</v>
      </c>
      <c r="E1991" s="0" t="s">
        <v>8475</v>
      </c>
    </row>
    <row r="1992" customFormat="false" ht="15" hidden="false" customHeight="false" outlineLevel="0" collapsed="false">
      <c r="A1992" s="0" t="s">
        <v>8484</v>
      </c>
      <c r="B1992" s="0" t="s">
        <v>8485</v>
      </c>
      <c r="C1992" s="0" t="s">
        <v>8486</v>
      </c>
      <c r="D1992" s="0" t="s">
        <v>8487</v>
      </c>
      <c r="E1992" s="0" t="s">
        <v>8475</v>
      </c>
    </row>
    <row r="1993" customFormat="false" ht="15" hidden="false" customHeight="false" outlineLevel="0" collapsed="false">
      <c r="A1993" s="0" t="s">
        <v>8488</v>
      </c>
      <c r="B1993" s="0" t="s">
        <v>8489</v>
      </c>
      <c r="C1993" s="0" t="s">
        <v>8490</v>
      </c>
      <c r="D1993" s="0" t="s">
        <v>8491</v>
      </c>
      <c r="E1993" s="0" t="s">
        <v>8475</v>
      </c>
    </row>
    <row r="1994" customFormat="false" ht="15" hidden="false" customHeight="false" outlineLevel="0" collapsed="false">
      <c r="A1994" s="0" t="s">
        <v>8492</v>
      </c>
      <c r="B1994" s="0" t="s">
        <v>8493</v>
      </c>
      <c r="C1994" s="0" t="s">
        <v>8494</v>
      </c>
      <c r="D1994" s="0" t="s">
        <v>8495</v>
      </c>
      <c r="E1994" s="0" t="s">
        <v>8496</v>
      </c>
    </row>
    <row r="1995" customFormat="false" ht="15" hidden="false" customHeight="false" outlineLevel="0" collapsed="false">
      <c r="A1995" s="0" t="s">
        <v>8497</v>
      </c>
      <c r="B1995" s="0" t="s">
        <v>8498</v>
      </c>
      <c r="C1995" s="0" t="s">
        <v>8499</v>
      </c>
      <c r="D1995" s="0" t="s">
        <v>8500</v>
      </c>
      <c r="E1995" s="0" t="s">
        <v>8496</v>
      </c>
    </row>
    <row r="1996" customFormat="false" ht="15" hidden="false" customHeight="false" outlineLevel="0" collapsed="false">
      <c r="A1996" s="0" t="s">
        <v>8501</v>
      </c>
      <c r="B1996" s="0" t="s">
        <v>8502</v>
      </c>
      <c r="C1996" s="0" t="s">
        <v>8503</v>
      </c>
      <c r="D1996" s="0" t="s">
        <v>1050</v>
      </c>
      <c r="E1996" s="0" t="s">
        <v>8496</v>
      </c>
    </row>
    <row r="1997" customFormat="false" ht="15" hidden="false" customHeight="false" outlineLevel="0" collapsed="false">
      <c r="A1997" s="0" t="s">
        <v>8504</v>
      </c>
      <c r="B1997" s="0" t="s">
        <v>8505</v>
      </c>
      <c r="C1997" s="0" t="s">
        <v>8506</v>
      </c>
      <c r="D1997" s="0" t="s">
        <v>8507</v>
      </c>
      <c r="E1997" s="0" t="s">
        <v>8508</v>
      </c>
    </row>
    <row r="1998" customFormat="false" ht="15" hidden="false" customHeight="false" outlineLevel="0" collapsed="false">
      <c r="A1998" s="0" t="s">
        <v>8509</v>
      </c>
      <c r="B1998" s="0" t="s">
        <v>8510</v>
      </c>
      <c r="C1998" s="0" t="s">
        <v>8511</v>
      </c>
      <c r="D1998" s="0" t="s">
        <v>8512</v>
      </c>
      <c r="E1998" s="0" t="s">
        <v>8508</v>
      </c>
    </row>
    <row r="1999" customFormat="false" ht="15" hidden="false" customHeight="false" outlineLevel="0" collapsed="false">
      <c r="A1999" s="0" t="s">
        <v>8513</v>
      </c>
      <c r="B1999" s="0" t="s">
        <v>8514</v>
      </c>
      <c r="C1999" s="0" t="s">
        <v>8515</v>
      </c>
      <c r="D1999" s="0" t="s">
        <v>8516</v>
      </c>
      <c r="E1999" s="0" t="s">
        <v>8508</v>
      </c>
    </row>
    <row r="2000" customFormat="false" ht="15" hidden="false" customHeight="false" outlineLevel="0" collapsed="false">
      <c r="A2000" s="0" t="s">
        <v>8517</v>
      </c>
      <c r="B2000" s="0" t="s">
        <v>8518</v>
      </c>
      <c r="C2000" s="0" t="s">
        <v>8519</v>
      </c>
      <c r="D2000" s="0" t="s">
        <v>8520</v>
      </c>
      <c r="E2000" s="0" t="s">
        <v>8508</v>
      </c>
    </row>
    <row r="2001" customFormat="false" ht="15" hidden="false" customHeight="false" outlineLevel="0" collapsed="false">
      <c r="A2001" s="0" t="s">
        <v>8521</v>
      </c>
      <c r="B2001" s="0" t="s">
        <v>8522</v>
      </c>
      <c r="C2001" s="0" t="s">
        <v>8523</v>
      </c>
      <c r="D2001" s="0" t="s">
        <v>8524</v>
      </c>
      <c r="E2001" s="0" t="s">
        <v>8508</v>
      </c>
    </row>
    <row r="2002" customFormat="false" ht="15" hidden="false" customHeight="false" outlineLevel="0" collapsed="false">
      <c r="A2002" s="0" t="s">
        <v>8525</v>
      </c>
      <c r="B2002" s="0" t="s">
        <v>8526</v>
      </c>
      <c r="C2002" s="0" t="s">
        <v>8527</v>
      </c>
      <c r="D2002" s="0" t="s">
        <v>8528</v>
      </c>
      <c r="E2002" s="0" t="s">
        <v>8529</v>
      </c>
    </row>
    <row r="2003" customFormat="false" ht="15" hidden="false" customHeight="false" outlineLevel="0" collapsed="false">
      <c r="A2003" s="0" t="s">
        <v>8530</v>
      </c>
      <c r="B2003" s="0" t="s">
        <v>8531</v>
      </c>
      <c r="C2003" s="0" t="s">
        <v>8532</v>
      </c>
      <c r="D2003" s="0" t="s">
        <v>8533</v>
      </c>
      <c r="E2003" s="0" t="s">
        <v>8529</v>
      </c>
    </row>
    <row r="2004" customFormat="false" ht="15" hidden="false" customHeight="false" outlineLevel="0" collapsed="false">
      <c r="A2004" s="0" t="s">
        <v>8534</v>
      </c>
      <c r="B2004" s="0" t="s">
        <v>8535</v>
      </c>
      <c r="C2004" s="0" t="s">
        <v>8536</v>
      </c>
      <c r="D2004" s="0" t="s">
        <v>8537</v>
      </c>
      <c r="E2004" s="0" t="s">
        <v>8538</v>
      </c>
    </row>
    <row r="2005" customFormat="false" ht="15" hidden="false" customHeight="false" outlineLevel="0" collapsed="false">
      <c r="A2005" s="0" t="s">
        <v>8539</v>
      </c>
      <c r="B2005" s="0" t="s">
        <v>8540</v>
      </c>
      <c r="C2005" s="0" t="s">
        <v>8541</v>
      </c>
      <c r="D2005" s="0" t="s">
        <v>8542</v>
      </c>
      <c r="E2005" s="0" t="s">
        <v>8538</v>
      </c>
    </row>
    <row r="2006" customFormat="false" ht="15" hidden="false" customHeight="false" outlineLevel="0" collapsed="false">
      <c r="A2006" s="0" t="s">
        <v>8543</v>
      </c>
      <c r="B2006" s="0" t="s">
        <v>8544</v>
      </c>
      <c r="C2006" s="0" t="s">
        <v>8545</v>
      </c>
      <c r="D2006" s="0" t="s">
        <v>8546</v>
      </c>
      <c r="E2006" s="0" t="s">
        <v>8547</v>
      </c>
    </row>
    <row r="2007" customFormat="false" ht="15" hidden="false" customHeight="false" outlineLevel="0" collapsed="false">
      <c r="A2007" s="0" t="s">
        <v>8548</v>
      </c>
      <c r="B2007" s="0" t="s">
        <v>8549</v>
      </c>
      <c r="C2007" s="0" t="s">
        <v>8550</v>
      </c>
      <c r="D2007" s="0" t="s">
        <v>8551</v>
      </c>
      <c r="E2007" s="0" t="s">
        <v>8547</v>
      </c>
    </row>
    <row r="2008" customFormat="false" ht="15" hidden="false" customHeight="false" outlineLevel="0" collapsed="false">
      <c r="A2008" s="0" t="s">
        <v>8552</v>
      </c>
      <c r="B2008" s="0" t="s">
        <v>8553</v>
      </c>
      <c r="C2008" s="0" t="s">
        <v>8554</v>
      </c>
      <c r="D2008" s="0" t="s">
        <v>8555</v>
      </c>
      <c r="E2008" s="0" t="s">
        <v>8547</v>
      </c>
    </row>
    <row r="2009" customFormat="false" ht="15" hidden="false" customHeight="false" outlineLevel="0" collapsed="false">
      <c r="A2009" s="0" t="s">
        <v>8556</v>
      </c>
      <c r="B2009" s="0" t="s">
        <v>8557</v>
      </c>
      <c r="C2009" s="0" t="s">
        <v>8558</v>
      </c>
      <c r="D2009" s="0" t="s">
        <v>8559</v>
      </c>
      <c r="E2009" s="0" t="s">
        <v>8560</v>
      </c>
    </row>
    <row r="2010" customFormat="false" ht="15" hidden="false" customHeight="false" outlineLevel="0" collapsed="false">
      <c r="A2010" s="0" t="s">
        <v>8561</v>
      </c>
      <c r="B2010" s="0" t="s">
        <v>8562</v>
      </c>
      <c r="C2010" s="0" t="s">
        <v>8563</v>
      </c>
      <c r="D2010" s="0" t="s">
        <v>8564</v>
      </c>
      <c r="E2010" s="0" t="s">
        <v>8565</v>
      </c>
    </row>
    <row r="2011" customFormat="false" ht="15" hidden="false" customHeight="false" outlineLevel="0" collapsed="false">
      <c r="A2011" s="0" t="s">
        <v>8566</v>
      </c>
      <c r="B2011" s="0" t="s">
        <v>8567</v>
      </c>
      <c r="C2011" s="0" t="s">
        <v>8568</v>
      </c>
      <c r="D2011" s="0" t="s">
        <v>8569</v>
      </c>
      <c r="E2011" s="0" t="s">
        <v>8565</v>
      </c>
    </row>
    <row r="2012" customFormat="false" ht="15" hidden="false" customHeight="false" outlineLevel="0" collapsed="false">
      <c r="A2012" s="0" t="s">
        <v>8570</v>
      </c>
      <c r="B2012" s="0" t="s">
        <v>8571</v>
      </c>
      <c r="C2012" s="0" t="s">
        <v>8572</v>
      </c>
      <c r="D2012" s="0" t="s">
        <v>8573</v>
      </c>
      <c r="E2012" s="0" t="s">
        <v>8565</v>
      </c>
    </row>
    <row r="2013" customFormat="false" ht="15" hidden="false" customHeight="false" outlineLevel="0" collapsed="false">
      <c r="A2013" s="0" t="s">
        <v>8574</v>
      </c>
      <c r="B2013" s="0" t="s">
        <v>8575</v>
      </c>
      <c r="C2013" s="0" t="s">
        <v>8576</v>
      </c>
      <c r="D2013" s="0" t="s">
        <v>8577</v>
      </c>
      <c r="E2013" s="0" t="s">
        <v>8578</v>
      </c>
    </row>
    <row r="2014" customFormat="false" ht="15" hidden="false" customHeight="false" outlineLevel="0" collapsed="false">
      <c r="A2014" s="0" t="s">
        <v>8579</v>
      </c>
      <c r="B2014" s="0" t="s">
        <v>8580</v>
      </c>
      <c r="C2014" s="0" t="s">
        <v>8581</v>
      </c>
      <c r="D2014" s="0" t="s">
        <v>8582</v>
      </c>
      <c r="E2014" s="0" t="s">
        <v>8578</v>
      </c>
    </row>
    <row r="2015" customFormat="false" ht="15" hidden="false" customHeight="false" outlineLevel="0" collapsed="false">
      <c r="A2015" s="0" t="s">
        <v>8583</v>
      </c>
      <c r="B2015" s="0" t="s">
        <v>8584</v>
      </c>
      <c r="C2015" s="0" t="s">
        <v>8585</v>
      </c>
      <c r="D2015" s="0" t="s">
        <v>3721</v>
      </c>
      <c r="E2015" s="0" t="s">
        <v>8578</v>
      </c>
    </row>
    <row r="2016" customFormat="false" ht="15" hidden="false" customHeight="false" outlineLevel="0" collapsed="false">
      <c r="A2016" s="0" t="s">
        <v>8586</v>
      </c>
      <c r="B2016" s="0" t="s">
        <v>8587</v>
      </c>
      <c r="C2016" s="0" t="s">
        <v>8588</v>
      </c>
      <c r="D2016" s="0" t="s">
        <v>8589</v>
      </c>
      <c r="E2016" s="0" t="s">
        <v>8578</v>
      </c>
    </row>
    <row r="2017" customFormat="false" ht="15" hidden="false" customHeight="false" outlineLevel="0" collapsed="false">
      <c r="A2017" s="0" t="s">
        <v>8590</v>
      </c>
      <c r="B2017" s="0" t="s">
        <v>8591</v>
      </c>
      <c r="C2017" s="0" t="s">
        <v>8592</v>
      </c>
      <c r="D2017" s="0" t="s">
        <v>8593</v>
      </c>
      <c r="E2017" s="0" t="s">
        <v>8594</v>
      </c>
    </row>
    <row r="2018" customFormat="false" ht="15" hidden="false" customHeight="false" outlineLevel="0" collapsed="false">
      <c r="A2018" s="0" t="s">
        <v>8595</v>
      </c>
      <c r="B2018" s="0" t="s">
        <v>8596</v>
      </c>
      <c r="C2018" s="0" t="s">
        <v>8597</v>
      </c>
      <c r="D2018" s="0" t="s">
        <v>8598</v>
      </c>
      <c r="E2018" s="0" t="s">
        <v>8594</v>
      </c>
    </row>
    <row r="2019" customFormat="false" ht="15" hidden="false" customHeight="false" outlineLevel="0" collapsed="false">
      <c r="A2019" s="0" t="s">
        <v>8599</v>
      </c>
      <c r="B2019" s="0" t="s">
        <v>8600</v>
      </c>
      <c r="C2019" s="0" t="s">
        <v>8601</v>
      </c>
      <c r="D2019" s="0" t="s">
        <v>8602</v>
      </c>
      <c r="E2019" s="0" t="s">
        <v>8594</v>
      </c>
    </row>
    <row r="2020" customFormat="false" ht="15" hidden="false" customHeight="false" outlineLevel="0" collapsed="false">
      <c r="A2020" s="0" t="s">
        <v>8603</v>
      </c>
      <c r="B2020" s="0" t="s">
        <v>8604</v>
      </c>
      <c r="C2020" s="0" t="s">
        <v>8605</v>
      </c>
      <c r="D2020" s="0" t="s">
        <v>4758</v>
      </c>
      <c r="E2020" s="0" t="s">
        <v>8606</v>
      </c>
    </row>
    <row r="2021" customFormat="false" ht="15" hidden="false" customHeight="false" outlineLevel="0" collapsed="false">
      <c r="A2021" s="0" t="s">
        <v>8607</v>
      </c>
      <c r="B2021" s="0" t="s">
        <v>8608</v>
      </c>
      <c r="C2021" s="0" t="s">
        <v>8609</v>
      </c>
      <c r="D2021" s="0" t="s">
        <v>8610</v>
      </c>
      <c r="E2021" s="0" t="s">
        <v>8606</v>
      </c>
    </row>
    <row r="2022" customFormat="false" ht="15" hidden="false" customHeight="false" outlineLevel="0" collapsed="false">
      <c r="A2022" s="0" t="s">
        <v>8611</v>
      </c>
      <c r="B2022" s="0" t="s">
        <v>8612</v>
      </c>
      <c r="C2022" s="0" t="s">
        <v>8613</v>
      </c>
      <c r="D2022" s="0" t="s">
        <v>8614</v>
      </c>
      <c r="E2022" s="0" t="s">
        <v>8615</v>
      </c>
    </row>
    <row r="2023" customFormat="false" ht="15" hidden="false" customHeight="false" outlineLevel="0" collapsed="false">
      <c r="A2023" s="0" t="s">
        <v>8616</v>
      </c>
      <c r="B2023" s="0" t="s">
        <v>8617</v>
      </c>
      <c r="C2023" s="0" t="s">
        <v>8618</v>
      </c>
      <c r="D2023" s="0" t="s">
        <v>8619</v>
      </c>
      <c r="E2023" s="0" t="s">
        <v>8620</v>
      </c>
    </row>
    <row r="2024" customFormat="false" ht="15" hidden="false" customHeight="false" outlineLevel="0" collapsed="false">
      <c r="A2024" s="0" t="s">
        <v>8621</v>
      </c>
      <c r="B2024" s="0" t="s">
        <v>8622</v>
      </c>
      <c r="C2024" s="0" t="s">
        <v>8623</v>
      </c>
      <c r="D2024" s="0" t="s">
        <v>8624</v>
      </c>
      <c r="E2024" s="0" t="s">
        <v>8625</v>
      </c>
    </row>
    <row r="2025" customFormat="false" ht="15" hidden="false" customHeight="false" outlineLevel="0" collapsed="false">
      <c r="A2025" s="0" t="s">
        <v>8626</v>
      </c>
      <c r="B2025" s="0" t="s">
        <v>8627</v>
      </c>
      <c r="C2025" s="0" t="s">
        <v>8628</v>
      </c>
      <c r="D2025" s="0" t="s">
        <v>8629</v>
      </c>
      <c r="E2025" s="0" t="s">
        <v>8625</v>
      </c>
    </row>
    <row r="2026" customFormat="false" ht="15" hidden="false" customHeight="false" outlineLevel="0" collapsed="false">
      <c r="A2026" s="0" t="s">
        <v>8630</v>
      </c>
      <c r="B2026" s="0" t="s">
        <v>8631</v>
      </c>
      <c r="C2026" s="0" t="s">
        <v>8632</v>
      </c>
      <c r="D2026" s="0" t="s">
        <v>4578</v>
      </c>
      <c r="E2026" s="0" t="s">
        <v>8625</v>
      </c>
    </row>
    <row r="2027" customFormat="false" ht="15" hidden="false" customHeight="false" outlineLevel="0" collapsed="false">
      <c r="A2027" s="0" t="s">
        <v>8633</v>
      </c>
      <c r="B2027" s="0" t="s">
        <v>8634</v>
      </c>
      <c r="C2027" s="0" t="s">
        <v>8635</v>
      </c>
      <c r="D2027" s="0" t="s">
        <v>8636</v>
      </c>
      <c r="E2027" s="0" t="s">
        <v>8637</v>
      </c>
    </row>
    <row r="2028" customFormat="false" ht="15" hidden="false" customHeight="false" outlineLevel="0" collapsed="false">
      <c r="A2028" s="0" t="s">
        <v>8638</v>
      </c>
      <c r="B2028" s="0" t="s">
        <v>8639</v>
      </c>
      <c r="C2028" s="0" t="s">
        <v>8640</v>
      </c>
      <c r="D2028" s="0" t="s">
        <v>8641</v>
      </c>
      <c r="E2028" s="0" t="s">
        <v>8637</v>
      </c>
    </row>
    <row r="2029" customFormat="false" ht="15" hidden="false" customHeight="false" outlineLevel="0" collapsed="false">
      <c r="A2029" s="0" t="s">
        <v>8642</v>
      </c>
      <c r="B2029" s="0" t="s">
        <v>8643</v>
      </c>
      <c r="C2029" s="0" t="s">
        <v>8644</v>
      </c>
      <c r="D2029" s="0" t="s">
        <v>8645</v>
      </c>
      <c r="E2029" s="0" t="s">
        <v>8637</v>
      </c>
    </row>
    <row r="2030" customFormat="false" ht="15" hidden="false" customHeight="false" outlineLevel="0" collapsed="false">
      <c r="A2030" s="0" t="s">
        <v>8646</v>
      </c>
      <c r="B2030" s="0" t="s">
        <v>8647</v>
      </c>
      <c r="C2030" s="0" t="s">
        <v>8648</v>
      </c>
      <c r="D2030" s="0" t="s">
        <v>8649</v>
      </c>
      <c r="E2030" s="0" t="s">
        <v>8637</v>
      </c>
    </row>
    <row r="2031" customFormat="false" ht="15" hidden="false" customHeight="false" outlineLevel="0" collapsed="false">
      <c r="A2031" s="0" t="s">
        <v>8650</v>
      </c>
      <c r="B2031" s="0" t="s">
        <v>8651</v>
      </c>
      <c r="C2031" s="0" t="s">
        <v>8652</v>
      </c>
      <c r="D2031" s="0" t="s">
        <v>8653</v>
      </c>
      <c r="E2031" s="0" t="s">
        <v>8637</v>
      </c>
    </row>
    <row r="2032" customFormat="false" ht="15" hidden="false" customHeight="false" outlineLevel="0" collapsed="false">
      <c r="A2032" s="0" t="s">
        <v>8654</v>
      </c>
      <c r="B2032" s="0" t="s">
        <v>8655</v>
      </c>
      <c r="C2032" s="0" t="s">
        <v>8656</v>
      </c>
      <c r="D2032" s="0" t="s">
        <v>8657</v>
      </c>
      <c r="E2032" s="0" t="s">
        <v>8658</v>
      </c>
    </row>
    <row r="2033" customFormat="false" ht="15" hidden="false" customHeight="false" outlineLevel="0" collapsed="false">
      <c r="A2033" s="0" t="s">
        <v>8659</v>
      </c>
      <c r="B2033" s="0" t="s">
        <v>8660</v>
      </c>
      <c r="C2033" s="0" t="s">
        <v>8661</v>
      </c>
      <c r="D2033" s="0" t="s">
        <v>8662</v>
      </c>
      <c r="E2033" s="0" t="s">
        <v>8658</v>
      </c>
    </row>
    <row r="2034" customFormat="false" ht="15" hidden="false" customHeight="false" outlineLevel="0" collapsed="false">
      <c r="A2034" s="0" t="s">
        <v>8663</v>
      </c>
      <c r="B2034" s="0" t="s">
        <v>8664</v>
      </c>
      <c r="C2034" s="0" t="s">
        <v>8665</v>
      </c>
      <c r="D2034" s="0" t="s">
        <v>8666</v>
      </c>
      <c r="E2034" s="0" t="s">
        <v>8667</v>
      </c>
    </row>
    <row r="2035" customFormat="false" ht="15" hidden="false" customHeight="false" outlineLevel="0" collapsed="false">
      <c r="A2035" s="0" t="s">
        <v>8668</v>
      </c>
      <c r="B2035" s="0" t="s">
        <v>8669</v>
      </c>
      <c r="C2035" s="0" t="s">
        <v>8670</v>
      </c>
      <c r="D2035" s="0" t="s">
        <v>8671</v>
      </c>
      <c r="E2035" s="0" t="s">
        <v>8667</v>
      </c>
    </row>
    <row r="2036" customFormat="false" ht="15" hidden="false" customHeight="false" outlineLevel="0" collapsed="false">
      <c r="A2036" s="0" t="s">
        <v>8672</v>
      </c>
      <c r="B2036" s="0" t="s">
        <v>8673</v>
      </c>
      <c r="C2036" s="0" t="s">
        <v>8674</v>
      </c>
      <c r="D2036" s="0" t="s">
        <v>8675</v>
      </c>
      <c r="E2036" s="0" t="s">
        <v>8667</v>
      </c>
    </row>
    <row r="2037" customFormat="false" ht="15" hidden="false" customHeight="false" outlineLevel="0" collapsed="false">
      <c r="A2037" s="0" t="s">
        <v>8676</v>
      </c>
      <c r="B2037" s="0" t="s">
        <v>8677</v>
      </c>
      <c r="C2037" s="0" t="s">
        <v>8678</v>
      </c>
      <c r="D2037" s="0" t="s">
        <v>8679</v>
      </c>
      <c r="E2037" s="0" t="s">
        <v>8667</v>
      </c>
    </row>
    <row r="2038" customFormat="false" ht="15" hidden="false" customHeight="false" outlineLevel="0" collapsed="false">
      <c r="A2038" s="0" t="s">
        <v>8680</v>
      </c>
      <c r="B2038" s="0" t="s">
        <v>8681</v>
      </c>
      <c r="C2038" s="0" t="s">
        <v>8682</v>
      </c>
      <c r="D2038" s="0" t="s">
        <v>8683</v>
      </c>
      <c r="E2038" s="0" t="s">
        <v>8667</v>
      </c>
    </row>
    <row r="2039" customFormat="false" ht="15" hidden="false" customHeight="false" outlineLevel="0" collapsed="false">
      <c r="A2039" s="0" t="s">
        <v>8684</v>
      </c>
      <c r="B2039" s="0" t="s">
        <v>8685</v>
      </c>
      <c r="C2039" s="0" t="s">
        <v>8686</v>
      </c>
      <c r="D2039" s="0" t="s">
        <v>8687</v>
      </c>
      <c r="E2039" s="0" t="s">
        <v>8667</v>
      </c>
    </row>
    <row r="2040" customFormat="false" ht="15" hidden="false" customHeight="false" outlineLevel="0" collapsed="false">
      <c r="A2040" s="0" t="s">
        <v>8688</v>
      </c>
      <c r="B2040" s="0" t="s">
        <v>8689</v>
      </c>
      <c r="C2040" s="0" t="s">
        <v>8690</v>
      </c>
      <c r="D2040" s="0" t="s">
        <v>8691</v>
      </c>
      <c r="E2040" s="0" t="s">
        <v>8692</v>
      </c>
    </row>
    <row r="2041" customFormat="false" ht="15" hidden="false" customHeight="false" outlineLevel="0" collapsed="false">
      <c r="A2041" s="0" t="s">
        <v>8693</v>
      </c>
      <c r="B2041" s="0" t="s">
        <v>8694</v>
      </c>
      <c r="C2041" s="0" t="s">
        <v>8695</v>
      </c>
      <c r="D2041" s="0" t="s">
        <v>8696</v>
      </c>
      <c r="E2041" s="0" t="s">
        <v>8692</v>
      </c>
    </row>
    <row r="2042" customFormat="false" ht="15" hidden="false" customHeight="false" outlineLevel="0" collapsed="false">
      <c r="A2042" s="0" t="s">
        <v>8697</v>
      </c>
      <c r="B2042" s="0" t="s">
        <v>8698</v>
      </c>
      <c r="C2042" s="0" t="s">
        <v>8699</v>
      </c>
      <c r="D2042" s="0" t="s">
        <v>8700</v>
      </c>
      <c r="E2042" s="0" t="s">
        <v>8692</v>
      </c>
    </row>
    <row r="2043" customFormat="false" ht="15" hidden="false" customHeight="false" outlineLevel="0" collapsed="false">
      <c r="A2043" s="0" t="s">
        <v>8701</v>
      </c>
      <c r="B2043" s="0" t="s">
        <v>8702</v>
      </c>
      <c r="C2043" s="0" t="s">
        <v>8703</v>
      </c>
      <c r="D2043" s="0" t="s">
        <v>8704</v>
      </c>
      <c r="E2043" s="0" t="s">
        <v>8705</v>
      </c>
    </row>
    <row r="2044" customFormat="false" ht="15" hidden="false" customHeight="false" outlineLevel="0" collapsed="false">
      <c r="A2044" s="0" t="s">
        <v>8706</v>
      </c>
      <c r="B2044" s="0" t="s">
        <v>8707</v>
      </c>
      <c r="C2044" s="0" t="s">
        <v>8708</v>
      </c>
      <c r="D2044" s="0" t="s">
        <v>763</v>
      </c>
      <c r="E2044" s="0" t="s">
        <v>8705</v>
      </c>
    </row>
    <row r="2045" customFormat="false" ht="15" hidden="false" customHeight="false" outlineLevel="0" collapsed="false">
      <c r="A2045" s="0" t="s">
        <v>8709</v>
      </c>
      <c r="B2045" s="0" t="s">
        <v>8710</v>
      </c>
      <c r="C2045" s="0" t="s">
        <v>8711</v>
      </c>
      <c r="D2045" s="0" t="s">
        <v>8712</v>
      </c>
      <c r="E2045" s="0" t="s">
        <v>8705</v>
      </c>
    </row>
    <row r="2046" customFormat="false" ht="15" hidden="false" customHeight="false" outlineLevel="0" collapsed="false">
      <c r="A2046" s="0" t="s">
        <v>8713</v>
      </c>
      <c r="B2046" s="0" t="s">
        <v>8714</v>
      </c>
      <c r="C2046" s="0" t="s">
        <v>8715</v>
      </c>
      <c r="D2046" s="0" t="s">
        <v>8716</v>
      </c>
      <c r="E2046" s="0" t="s">
        <v>8717</v>
      </c>
    </row>
    <row r="2047" customFormat="false" ht="15" hidden="false" customHeight="false" outlineLevel="0" collapsed="false">
      <c r="A2047" s="0" t="s">
        <v>8718</v>
      </c>
      <c r="B2047" s="0" t="s">
        <v>8719</v>
      </c>
      <c r="C2047" s="0" t="s">
        <v>8720</v>
      </c>
      <c r="D2047" s="0" t="s">
        <v>8721</v>
      </c>
      <c r="E2047" s="0" t="s">
        <v>8717</v>
      </c>
    </row>
    <row r="2048" customFormat="false" ht="15" hidden="false" customHeight="false" outlineLevel="0" collapsed="false">
      <c r="A2048" s="0" t="s">
        <v>8722</v>
      </c>
      <c r="B2048" s="0" t="s">
        <v>8723</v>
      </c>
      <c r="C2048" s="0" t="s">
        <v>8724</v>
      </c>
      <c r="D2048" s="0" t="s">
        <v>8725</v>
      </c>
      <c r="E2048" s="0" t="s">
        <v>8726</v>
      </c>
    </row>
    <row r="2049" customFormat="false" ht="15" hidden="false" customHeight="false" outlineLevel="0" collapsed="false">
      <c r="A2049" s="0" t="s">
        <v>8727</v>
      </c>
      <c r="B2049" s="0" t="s">
        <v>8728</v>
      </c>
      <c r="C2049" s="0" t="s">
        <v>8729</v>
      </c>
      <c r="D2049" s="0" t="s">
        <v>8730</v>
      </c>
      <c r="E2049" s="0" t="s">
        <v>8726</v>
      </c>
    </row>
    <row r="2050" customFormat="false" ht="15" hidden="false" customHeight="false" outlineLevel="0" collapsed="false">
      <c r="A2050" s="0" t="s">
        <v>8731</v>
      </c>
      <c r="B2050" s="0" t="s">
        <v>8732</v>
      </c>
      <c r="C2050" s="0" t="s">
        <v>8733</v>
      </c>
      <c r="D2050" s="0" t="s">
        <v>8734</v>
      </c>
      <c r="E2050" s="0" t="s">
        <v>8726</v>
      </c>
    </row>
    <row r="2051" customFormat="false" ht="15" hidden="false" customHeight="false" outlineLevel="0" collapsed="false">
      <c r="A2051" s="0" t="s">
        <v>8735</v>
      </c>
      <c r="B2051" s="0" t="s">
        <v>8736</v>
      </c>
      <c r="C2051" s="0" t="s">
        <v>8737</v>
      </c>
      <c r="D2051" s="0" t="s">
        <v>8738</v>
      </c>
      <c r="E2051" s="0" t="s">
        <v>8726</v>
      </c>
    </row>
    <row r="2052" customFormat="false" ht="15" hidden="false" customHeight="false" outlineLevel="0" collapsed="false">
      <c r="A2052" s="0" t="s">
        <v>8739</v>
      </c>
      <c r="B2052" s="0" t="s">
        <v>8740</v>
      </c>
      <c r="C2052" s="0" t="s">
        <v>8741</v>
      </c>
      <c r="D2052" s="0" t="s">
        <v>1804</v>
      </c>
      <c r="E2052" s="0" t="s">
        <v>8726</v>
      </c>
    </row>
    <row r="2053" customFormat="false" ht="15" hidden="false" customHeight="false" outlineLevel="0" collapsed="false">
      <c r="A2053" s="0" t="s">
        <v>8742</v>
      </c>
      <c r="B2053" s="0" t="s">
        <v>8743</v>
      </c>
      <c r="C2053" s="0" t="s">
        <v>8744</v>
      </c>
      <c r="D2053" s="0" t="s">
        <v>8745</v>
      </c>
      <c r="E2053" s="0" t="s">
        <v>8726</v>
      </c>
    </row>
    <row r="2054" customFormat="false" ht="15" hidden="false" customHeight="false" outlineLevel="0" collapsed="false">
      <c r="A2054" s="0" t="s">
        <v>8746</v>
      </c>
      <c r="B2054" s="0" t="s">
        <v>8747</v>
      </c>
      <c r="C2054" s="0" t="s">
        <v>8748</v>
      </c>
      <c r="D2054" s="0" t="s">
        <v>8749</v>
      </c>
      <c r="E2054" s="0" t="s">
        <v>8726</v>
      </c>
    </row>
    <row r="2055" customFormat="false" ht="15" hidden="false" customHeight="false" outlineLevel="0" collapsed="false">
      <c r="A2055" s="0" t="s">
        <v>8750</v>
      </c>
      <c r="B2055" s="0" t="s">
        <v>8751</v>
      </c>
      <c r="C2055" s="0" t="s">
        <v>8752</v>
      </c>
      <c r="D2055" s="0" t="s">
        <v>8753</v>
      </c>
      <c r="E2055" s="0" t="s">
        <v>8754</v>
      </c>
    </row>
    <row r="2056" customFormat="false" ht="15" hidden="false" customHeight="false" outlineLevel="0" collapsed="false">
      <c r="A2056" s="0" t="s">
        <v>8755</v>
      </c>
      <c r="B2056" s="0" t="s">
        <v>8756</v>
      </c>
      <c r="C2056" s="0" t="s">
        <v>8757</v>
      </c>
      <c r="D2056" s="0" t="s">
        <v>8758</v>
      </c>
      <c r="E2056" s="0" t="s">
        <v>8759</v>
      </c>
    </row>
    <row r="2057" customFormat="false" ht="15" hidden="false" customHeight="false" outlineLevel="0" collapsed="false">
      <c r="A2057" s="0" t="s">
        <v>8760</v>
      </c>
      <c r="B2057" s="0" t="s">
        <v>8761</v>
      </c>
      <c r="C2057" s="0" t="s">
        <v>8762</v>
      </c>
      <c r="D2057" s="0" t="s">
        <v>8763</v>
      </c>
      <c r="E2057" s="0" t="s">
        <v>8759</v>
      </c>
    </row>
    <row r="2058" customFormat="false" ht="15" hidden="false" customHeight="false" outlineLevel="0" collapsed="false">
      <c r="A2058" s="0" t="s">
        <v>8764</v>
      </c>
      <c r="B2058" s="0" t="s">
        <v>8765</v>
      </c>
      <c r="C2058" s="0" t="s">
        <v>8766</v>
      </c>
      <c r="D2058" s="0" t="s">
        <v>4661</v>
      </c>
      <c r="E2058" s="0" t="s">
        <v>8759</v>
      </c>
    </row>
    <row r="2059" customFormat="false" ht="15" hidden="false" customHeight="false" outlineLevel="0" collapsed="false">
      <c r="A2059" s="0" t="s">
        <v>8767</v>
      </c>
      <c r="B2059" s="0" t="s">
        <v>8768</v>
      </c>
      <c r="C2059" s="0" t="s">
        <v>8769</v>
      </c>
      <c r="D2059" s="0" t="s">
        <v>8770</v>
      </c>
      <c r="E2059" s="0" t="s">
        <v>8759</v>
      </c>
    </row>
    <row r="2060" customFormat="false" ht="15" hidden="false" customHeight="false" outlineLevel="0" collapsed="false">
      <c r="A2060" s="0" t="s">
        <v>8771</v>
      </c>
      <c r="B2060" s="0" t="s">
        <v>8772</v>
      </c>
      <c r="C2060" s="0" t="s">
        <v>8773</v>
      </c>
      <c r="D2060" s="0" t="s">
        <v>8774</v>
      </c>
      <c r="E2060" s="0" t="s">
        <v>8759</v>
      </c>
    </row>
    <row r="2061" customFormat="false" ht="15" hidden="false" customHeight="false" outlineLevel="0" collapsed="false">
      <c r="A2061" s="0" t="s">
        <v>8775</v>
      </c>
      <c r="B2061" s="0" t="s">
        <v>8776</v>
      </c>
      <c r="C2061" s="0" t="s">
        <v>8777</v>
      </c>
      <c r="D2061" s="0" t="s">
        <v>8778</v>
      </c>
      <c r="E2061" s="0" t="s">
        <v>8779</v>
      </c>
    </row>
    <row r="2062" customFormat="false" ht="15" hidden="false" customHeight="false" outlineLevel="0" collapsed="false">
      <c r="A2062" s="0" t="s">
        <v>8780</v>
      </c>
      <c r="B2062" s="0" t="s">
        <v>8781</v>
      </c>
      <c r="C2062" s="0" t="s">
        <v>8782</v>
      </c>
      <c r="D2062" s="0" t="s">
        <v>8783</v>
      </c>
      <c r="E2062" s="0" t="s">
        <v>8779</v>
      </c>
    </row>
    <row r="2063" customFormat="false" ht="15" hidden="false" customHeight="false" outlineLevel="0" collapsed="false">
      <c r="A2063" s="0" t="s">
        <v>8784</v>
      </c>
      <c r="B2063" s="0" t="s">
        <v>8785</v>
      </c>
      <c r="C2063" s="0" t="s">
        <v>8786</v>
      </c>
      <c r="D2063" s="0" t="s">
        <v>8787</v>
      </c>
      <c r="E2063" s="0" t="s">
        <v>8779</v>
      </c>
    </row>
    <row r="2064" customFormat="false" ht="15" hidden="false" customHeight="false" outlineLevel="0" collapsed="false">
      <c r="A2064" s="0" t="s">
        <v>8788</v>
      </c>
      <c r="B2064" s="0" t="s">
        <v>8789</v>
      </c>
      <c r="C2064" s="0" t="s">
        <v>8790</v>
      </c>
      <c r="D2064" s="0" t="s">
        <v>8791</v>
      </c>
      <c r="E2064" s="0" t="s">
        <v>8779</v>
      </c>
    </row>
    <row r="2065" customFormat="false" ht="15" hidden="false" customHeight="false" outlineLevel="0" collapsed="false">
      <c r="A2065" s="0" t="s">
        <v>8792</v>
      </c>
      <c r="B2065" s="0" t="s">
        <v>8793</v>
      </c>
      <c r="C2065" s="0" t="s">
        <v>8794</v>
      </c>
      <c r="D2065" s="0" t="s">
        <v>8795</v>
      </c>
      <c r="E2065" s="0" t="s">
        <v>8779</v>
      </c>
    </row>
    <row r="2066" customFormat="false" ht="15" hidden="false" customHeight="false" outlineLevel="0" collapsed="false">
      <c r="A2066" s="0" t="s">
        <v>8796</v>
      </c>
      <c r="B2066" s="0" t="s">
        <v>8797</v>
      </c>
      <c r="C2066" s="0" t="s">
        <v>8798</v>
      </c>
      <c r="D2066" s="0" t="s">
        <v>8799</v>
      </c>
      <c r="E2066" s="0" t="s">
        <v>8779</v>
      </c>
    </row>
    <row r="2067" customFormat="false" ht="15" hidden="false" customHeight="false" outlineLevel="0" collapsed="false">
      <c r="A2067" s="0" t="s">
        <v>8800</v>
      </c>
      <c r="B2067" s="0" t="s">
        <v>8801</v>
      </c>
      <c r="C2067" s="0" t="s">
        <v>8802</v>
      </c>
      <c r="D2067" s="0" t="s">
        <v>4843</v>
      </c>
      <c r="E2067" s="0" t="s">
        <v>8779</v>
      </c>
    </row>
    <row r="2068" customFormat="false" ht="15" hidden="false" customHeight="false" outlineLevel="0" collapsed="false">
      <c r="A2068" s="0" t="s">
        <v>8803</v>
      </c>
      <c r="B2068" s="0" t="s">
        <v>8804</v>
      </c>
      <c r="C2068" s="0" t="s">
        <v>8805</v>
      </c>
      <c r="D2068" s="0" t="s">
        <v>8806</v>
      </c>
      <c r="E2068" s="0" t="s">
        <v>8779</v>
      </c>
    </row>
    <row r="2069" customFormat="false" ht="15" hidden="false" customHeight="false" outlineLevel="0" collapsed="false">
      <c r="A2069" s="0" t="s">
        <v>8807</v>
      </c>
      <c r="B2069" s="0" t="s">
        <v>8808</v>
      </c>
      <c r="C2069" s="0" t="s">
        <v>8809</v>
      </c>
      <c r="D2069" s="0" t="s">
        <v>8810</v>
      </c>
      <c r="E2069" s="0" t="s">
        <v>8779</v>
      </c>
    </row>
    <row r="2070" customFormat="false" ht="15" hidden="false" customHeight="false" outlineLevel="0" collapsed="false">
      <c r="A2070" s="0" t="s">
        <v>8811</v>
      </c>
      <c r="B2070" s="0" t="s">
        <v>8812</v>
      </c>
      <c r="C2070" s="0" t="s">
        <v>8813</v>
      </c>
      <c r="D2070" s="0" t="s">
        <v>3379</v>
      </c>
      <c r="E2070" s="0" t="s">
        <v>8779</v>
      </c>
    </row>
    <row r="2071" customFormat="false" ht="15" hidden="false" customHeight="false" outlineLevel="0" collapsed="false">
      <c r="A2071" s="0" t="s">
        <v>8814</v>
      </c>
      <c r="B2071" s="0" t="s">
        <v>8815</v>
      </c>
      <c r="C2071" s="0" t="s">
        <v>8816</v>
      </c>
      <c r="D2071" s="0" t="s">
        <v>8817</v>
      </c>
      <c r="E2071" s="0" t="s">
        <v>8779</v>
      </c>
    </row>
    <row r="2072" customFormat="false" ht="15" hidden="false" customHeight="false" outlineLevel="0" collapsed="false">
      <c r="A2072" s="0" t="s">
        <v>8818</v>
      </c>
      <c r="B2072" s="0" t="s">
        <v>8819</v>
      </c>
      <c r="C2072" s="0" t="s">
        <v>8820</v>
      </c>
      <c r="D2072" s="0" t="s">
        <v>8821</v>
      </c>
      <c r="E2072" s="0" t="s">
        <v>8779</v>
      </c>
    </row>
    <row r="2073" customFormat="false" ht="15" hidden="false" customHeight="false" outlineLevel="0" collapsed="false">
      <c r="A2073" s="0" t="s">
        <v>8822</v>
      </c>
      <c r="B2073" s="0" t="s">
        <v>8823</v>
      </c>
      <c r="C2073" s="0" t="s">
        <v>8824</v>
      </c>
      <c r="D2073" s="0" t="s">
        <v>8825</v>
      </c>
      <c r="E2073" s="0" t="s">
        <v>8779</v>
      </c>
    </row>
    <row r="2074" customFormat="false" ht="15" hidden="false" customHeight="false" outlineLevel="0" collapsed="false">
      <c r="A2074" s="0" t="s">
        <v>8826</v>
      </c>
      <c r="B2074" s="0" t="s">
        <v>8827</v>
      </c>
      <c r="C2074" s="0" t="s">
        <v>8828</v>
      </c>
      <c r="D2074" s="0" t="s">
        <v>8829</v>
      </c>
      <c r="E2074" s="0" t="s">
        <v>8779</v>
      </c>
    </row>
    <row r="2075" customFormat="false" ht="15" hidden="false" customHeight="false" outlineLevel="0" collapsed="false">
      <c r="A2075" s="0" t="s">
        <v>8830</v>
      </c>
      <c r="B2075" s="0" t="s">
        <v>8831</v>
      </c>
      <c r="C2075" s="0" t="s">
        <v>8832</v>
      </c>
      <c r="D2075" s="0" t="s">
        <v>8833</v>
      </c>
      <c r="E2075" s="0" t="s">
        <v>8834</v>
      </c>
    </row>
    <row r="2076" customFormat="false" ht="15" hidden="false" customHeight="false" outlineLevel="0" collapsed="false">
      <c r="A2076" s="0" t="s">
        <v>8835</v>
      </c>
      <c r="B2076" s="0" t="s">
        <v>8836</v>
      </c>
      <c r="C2076" s="0" t="s">
        <v>8837</v>
      </c>
      <c r="D2076" s="0" t="s">
        <v>8838</v>
      </c>
      <c r="E2076" s="0" t="s">
        <v>8834</v>
      </c>
    </row>
    <row r="2077" customFormat="false" ht="15" hidden="false" customHeight="false" outlineLevel="0" collapsed="false">
      <c r="A2077" s="0" t="s">
        <v>8839</v>
      </c>
      <c r="B2077" s="0" t="s">
        <v>8840</v>
      </c>
      <c r="C2077" s="0" t="s">
        <v>8841</v>
      </c>
      <c r="D2077" s="0" t="s">
        <v>8842</v>
      </c>
      <c r="E2077" s="0" t="s">
        <v>8834</v>
      </c>
    </row>
    <row r="2078" customFormat="false" ht="15" hidden="false" customHeight="false" outlineLevel="0" collapsed="false">
      <c r="A2078" s="0" t="s">
        <v>8843</v>
      </c>
      <c r="B2078" s="0" t="s">
        <v>8844</v>
      </c>
      <c r="C2078" s="0" t="s">
        <v>8845</v>
      </c>
      <c r="D2078" s="0" t="s">
        <v>8846</v>
      </c>
      <c r="E2078" s="0" t="s">
        <v>8834</v>
      </c>
    </row>
    <row r="2079" customFormat="false" ht="15" hidden="false" customHeight="false" outlineLevel="0" collapsed="false">
      <c r="A2079" s="0" t="s">
        <v>8847</v>
      </c>
      <c r="B2079" s="0" t="s">
        <v>8848</v>
      </c>
      <c r="C2079" s="0" t="s">
        <v>8849</v>
      </c>
      <c r="D2079" s="0" t="s">
        <v>8850</v>
      </c>
      <c r="E2079" s="0" t="s">
        <v>8834</v>
      </c>
    </row>
    <row r="2080" customFormat="false" ht="15" hidden="false" customHeight="false" outlineLevel="0" collapsed="false">
      <c r="A2080" s="0" t="s">
        <v>8851</v>
      </c>
      <c r="B2080" s="0" t="s">
        <v>8852</v>
      </c>
      <c r="C2080" s="0" t="s">
        <v>8853</v>
      </c>
      <c r="D2080" s="0" t="s">
        <v>8854</v>
      </c>
      <c r="E2080" s="0" t="s">
        <v>8834</v>
      </c>
    </row>
    <row r="2081" customFormat="false" ht="15" hidden="false" customHeight="false" outlineLevel="0" collapsed="false">
      <c r="A2081" s="0" t="s">
        <v>8855</v>
      </c>
      <c r="B2081" s="0" t="s">
        <v>8856</v>
      </c>
      <c r="C2081" s="0" t="s">
        <v>8857</v>
      </c>
      <c r="D2081" s="0" t="s">
        <v>4266</v>
      </c>
      <c r="E2081" s="0" t="s">
        <v>8834</v>
      </c>
    </row>
    <row r="2082" customFormat="false" ht="15" hidden="false" customHeight="false" outlineLevel="0" collapsed="false">
      <c r="A2082" s="0" t="s">
        <v>8858</v>
      </c>
      <c r="B2082" s="0" t="s">
        <v>8859</v>
      </c>
      <c r="C2082" s="0" t="s">
        <v>8860</v>
      </c>
      <c r="D2082" s="0" t="s">
        <v>8861</v>
      </c>
      <c r="E2082" s="0" t="s">
        <v>8834</v>
      </c>
    </row>
    <row r="2083" customFormat="false" ht="15" hidden="false" customHeight="false" outlineLevel="0" collapsed="false">
      <c r="A2083" s="0" t="s">
        <v>8862</v>
      </c>
      <c r="B2083" s="0" t="s">
        <v>8863</v>
      </c>
      <c r="C2083" s="0" t="s">
        <v>8864</v>
      </c>
      <c r="D2083" s="0" t="s">
        <v>8865</v>
      </c>
      <c r="E2083" s="0" t="s">
        <v>8834</v>
      </c>
    </row>
    <row r="2084" customFormat="false" ht="15" hidden="false" customHeight="false" outlineLevel="0" collapsed="false">
      <c r="A2084" s="0" t="s">
        <v>8866</v>
      </c>
      <c r="B2084" s="0" t="s">
        <v>8867</v>
      </c>
      <c r="C2084" s="0" t="s">
        <v>8868</v>
      </c>
      <c r="D2084" s="0" t="s">
        <v>8869</v>
      </c>
      <c r="E2084" s="0" t="s">
        <v>8870</v>
      </c>
    </row>
    <row r="2085" customFormat="false" ht="15" hidden="false" customHeight="false" outlineLevel="0" collapsed="false">
      <c r="A2085" s="0" t="s">
        <v>8871</v>
      </c>
      <c r="B2085" s="0" t="s">
        <v>8872</v>
      </c>
      <c r="C2085" s="0" t="s">
        <v>8873</v>
      </c>
      <c r="D2085" s="0" t="s">
        <v>8874</v>
      </c>
      <c r="E2085" s="0" t="s">
        <v>8870</v>
      </c>
    </row>
    <row r="2086" customFormat="false" ht="15" hidden="false" customHeight="false" outlineLevel="0" collapsed="false">
      <c r="A2086" s="0" t="s">
        <v>8875</v>
      </c>
      <c r="B2086" s="0" t="s">
        <v>8876</v>
      </c>
      <c r="C2086" s="0" t="s">
        <v>8877</v>
      </c>
      <c r="D2086" s="0" t="s">
        <v>8878</v>
      </c>
      <c r="E2086" s="0" t="s">
        <v>8870</v>
      </c>
    </row>
    <row r="2087" customFormat="false" ht="15" hidden="false" customHeight="false" outlineLevel="0" collapsed="false">
      <c r="A2087" s="0" t="s">
        <v>8879</v>
      </c>
      <c r="B2087" s="0" t="s">
        <v>8880</v>
      </c>
      <c r="C2087" s="0" t="s">
        <v>8881</v>
      </c>
      <c r="D2087" s="0" t="s">
        <v>8882</v>
      </c>
      <c r="E2087" s="0" t="s">
        <v>8870</v>
      </c>
    </row>
    <row r="2088" customFormat="false" ht="15" hidden="false" customHeight="false" outlineLevel="0" collapsed="false">
      <c r="A2088" s="0" t="s">
        <v>8883</v>
      </c>
      <c r="B2088" s="0" t="s">
        <v>8884</v>
      </c>
      <c r="C2088" s="0" t="s">
        <v>8885</v>
      </c>
      <c r="D2088" s="0" t="s">
        <v>8886</v>
      </c>
      <c r="E2088" s="0" t="s">
        <v>8870</v>
      </c>
    </row>
    <row r="2089" customFormat="false" ht="15" hidden="false" customHeight="false" outlineLevel="0" collapsed="false">
      <c r="A2089" s="0" t="s">
        <v>8887</v>
      </c>
      <c r="B2089" s="0" t="s">
        <v>8888</v>
      </c>
      <c r="C2089" s="0" t="s">
        <v>8889</v>
      </c>
      <c r="D2089" s="0" t="s">
        <v>8890</v>
      </c>
      <c r="E2089" s="0" t="s">
        <v>8870</v>
      </c>
    </row>
    <row r="2090" customFormat="false" ht="15" hidden="false" customHeight="false" outlineLevel="0" collapsed="false">
      <c r="A2090" s="0" t="s">
        <v>8891</v>
      </c>
      <c r="B2090" s="0" t="s">
        <v>8892</v>
      </c>
      <c r="C2090" s="0" t="s">
        <v>8893</v>
      </c>
      <c r="D2090" s="0" t="s">
        <v>8894</v>
      </c>
      <c r="E2090" s="0" t="s">
        <v>8895</v>
      </c>
    </row>
    <row r="2091" customFormat="false" ht="15" hidden="false" customHeight="false" outlineLevel="0" collapsed="false">
      <c r="A2091" s="0" t="s">
        <v>8896</v>
      </c>
      <c r="B2091" s="0" t="s">
        <v>8897</v>
      </c>
      <c r="C2091" s="0" t="s">
        <v>8898</v>
      </c>
      <c r="D2091" s="0" t="s">
        <v>8899</v>
      </c>
      <c r="E2091" s="0" t="s">
        <v>8895</v>
      </c>
    </row>
    <row r="2092" customFormat="false" ht="15" hidden="false" customHeight="false" outlineLevel="0" collapsed="false">
      <c r="A2092" s="0" t="s">
        <v>8900</v>
      </c>
      <c r="B2092" s="0" t="s">
        <v>8901</v>
      </c>
      <c r="C2092" s="0" t="s">
        <v>8902</v>
      </c>
      <c r="D2092" s="0" t="s">
        <v>8903</v>
      </c>
      <c r="E2092" s="0" t="s">
        <v>8895</v>
      </c>
    </row>
    <row r="2093" customFormat="false" ht="15" hidden="false" customHeight="false" outlineLevel="0" collapsed="false">
      <c r="A2093" s="0" t="s">
        <v>8904</v>
      </c>
      <c r="B2093" s="0" t="s">
        <v>8905</v>
      </c>
      <c r="C2093" s="0" t="s">
        <v>8906</v>
      </c>
      <c r="D2093" s="0" t="s">
        <v>8907</v>
      </c>
      <c r="E2093" s="0" t="s">
        <v>8895</v>
      </c>
    </row>
    <row r="2094" customFormat="false" ht="15" hidden="false" customHeight="false" outlineLevel="0" collapsed="false">
      <c r="A2094" s="0" t="s">
        <v>8908</v>
      </c>
      <c r="B2094" s="0" t="s">
        <v>8909</v>
      </c>
      <c r="C2094" s="0" t="s">
        <v>8910</v>
      </c>
      <c r="D2094" s="0" t="s">
        <v>8911</v>
      </c>
      <c r="E2094" s="0" t="s">
        <v>8895</v>
      </c>
    </row>
    <row r="2095" customFormat="false" ht="15" hidden="false" customHeight="false" outlineLevel="0" collapsed="false">
      <c r="A2095" s="0" t="s">
        <v>8912</v>
      </c>
      <c r="B2095" s="0" t="s">
        <v>8913</v>
      </c>
      <c r="C2095" s="0" t="s">
        <v>8914</v>
      </c>
      <c r="D2095" s="0" t="s">
        <v>8915</v>
      </c>
      <c r="E2095" s="0" t="s">
        <v>8895</v>
      </c>
    </row>
    <row r="2096" customFormat="false" ht="15" hidden="false" customHeight="false" outlineLevel="0" collapsed="false">
      <c r="A2096" s="0" t="s">
        <v>8916</v>
      </c>
      <c r="B2096" s="0" t="s">
        <v>8917</v>
      </c>
      <c r="C2096" s="0" t="s">
        <v>8918</v>
      </c>
      <c r="D2096" s="0" t="s">
        <v>2162</v>
      </c>
      <c r="E2096" s="0" t="s">
        <v>8919</v>
      </c>
    </row>
    <row r="2097" customFormat="false" ht="15" hidden="false" customHeight="false" outlineLevel="0" collapsed="false">
      <c r="A2097" s="0" t="s">
        <v>8920</v>
      </c>
      <c r="B2097" s="0" t="s">
        <v>8921</v>
      </c>
      <c r="C2097" s="0" t="s">
        <v>8922</v>
      </c>
      <c r="D2097" s="0" t="s">
        <v>8409</v>
      </c>
      <c r="E2097" s="0" t="s">
        <v>8919</v>
      </c>
    </row>
    <row r="2098" customFormat="false" ht="15" hidden="false" customHeight="false" outlineLevel="0" collapsed="false">
      <c r="A2098" s="0" t="s">
        <v>8923</v>
      </c>
      <c r="B2098" s="0" t="s">
        <v>8924</v>
      </c>
      <c r="C2098" s="0" t="s">
        <v>8925</v>
      </c>
      <c r="D2098" s="0" t="s">
        <v>8926</v>
      </c>
      <c r="E2098" s="0" t="s">
        <v>8919</v>
      </c>
    </row>
    <row r="2099" customFormat="false" ht="15" hidden="false" customHeight="false" outlineLevel="0" collapsed="false">
      <c r="A2099" s="0" t="s">
        <v>8927</v>
      </c>
      <c r="B2099" s="0" t="s">
        <v>8928</v>
      </c>
      <c r="C2099" s="0" t="s">
        <v>8929</v>
      </c>
      <c r="D2099" s="0" t="s">
        <v>8930</v>
      </c>
      <c r="E2099" s="0" t="s">
        <v>8919</v>
      </c>
    </row>
    <row r="2100" customFormat="false" ht="15" hidden="false" customHeight="false" outlineLevel="0" collapsed="false">
      <c r="A2100" s="0" t="s">
        <v>8931</v>
      </c>
      <c r="B2100" s="0" t="s">
        <v>8932</v>
      </c>
      <c r="C2100" s="0" t="s">
        <v>8933</v>
      </c>
      <c r="D2100" s="0" t="s">
        <v>8934</v>
      </c>
      <c r="E2100" s="0" t="s">
        <v>8919</v>
      </c>
    </row>
    <row r="2101" customFormat="false" ht="15" hidden="false" customHeight="false" outlineLevel="0" collapsed="false">
      <c r="A2101" s="0" t="s">
        <v>8935</v>
      </c>
      <c r="B2101" s="0" t="s">
        <v>8936</v>
      </c>
      <c r="C2101" s="0" t="s">
        <v>8937</v>
      </c>
      <c r="D2101" s="0" t="s">
        <v>8938</v>
      </c>
      <c r="E2101" s="0" t="s">
        <v>8919</v>
      </c>
    </row>
    <row r="2102" customFormat="false" ht="15" hidden="false" customHeight="false" outlineLevel="0" collapsed="false">
      <c r="A2102" s="0" t="s">
        <v>8939</v>
      </c>
      <c r="B2102" s="0" t="s">
        <v>8940</v>
      </c>
      <c r="C2102" s="0" t="s">
        <v>8941</v>
      </c>
      <c r="D2102" s="0" t="s">
        <v>8942</v>
      </c>
      <c r="E2102" s="0" t="s">
        <v>8919</v>
      </c>
    </row>
    <row r="2103" customFormat="false" ht="15" hidden="false" customHeight="false" outlineLevel="0" collapsed="false">
      <c r="A2103" s="0" t="s">
        <v>8943</v>
      </c>
      <c r="B2103" s="0" t="s">
        <v>8944</v>
      </c>
      <c r="C2103" s="0" t="s">
        <v>8945</v>
      </c>
      <c r="D2103" s="0" t="s">
        <v>8946</v>
      </c>
      <c r="E2103" s="0" t="s">
        <v>8919</v>
      </c>
    </row>
    <row r="2104" customFormat="false" ht="15" hidden="false" customHeight="false" outlineLevel="0" collapsed="false">
      <c r="A2104" s="0" t="s">
        <v>8947</v>
      </c>
      <c r="B2104" s="0" t="s">
        <v>8948</v>
      </c>
      <c r="C2104" s="0" t="s">
        <v>8949</v>
      </c>
      <c r="D2104" s="0" t="s">
        <v>8950</v>
      </c>
      <c r="E2104" s="0" t="s">
        <v>8951</v>
      </c>
    </row>
    <row r="2105" customFormat="false" ht="15" hidden="false" customHeight="false" outlineLevel="0" collapsed="false">
      <c r="A2105" s="0" t="s">
        <v>8952</v>
      </c>
      <c r="B2105" s="0" t="s">
        <v>8953</v>
      </c>
      <c r="C2105" s="0" t="s">
        <v>8954</v>
      </c>
      <c r="D2105" s="0" t="s">
        <v>8955</v>
      </c>
      <c r="E2105" s="0" t="s">
        <v>8951</v>
      </c>
    </row>
    <row r="2106" customFormat="false" ht="15" hidden="false" customHeight="false" outlineLevel="0" collapsed="false">
      <c r="A2106" s="0" t="s">
        <v>8956</v>
      </c>
      <c r="B2106" s="0" t="s">
        <v>8957</v>
      </c>
      <c r="C2106" s="0" t="s">
        <v>8958</v>
      </c>
      <c r="D2106" s="0" t="s">
        <v>8959</v>
      </c>
      <c r="E2106" s="0" t="s">
        <v>8951</v>
      </c>
    </row>
    <row r="2107" customFormat="false" ht="15" hidden="false" customHeight="false" outlineLevel="0" collapsed="false">
      <c r="A2107" s="0" t="s">
        <v>8960</v>
      </c>
      <c r="B2107" s="0" t="s">
        <v>8961</v>
      </c>
      <c r="C2107" s="0" t="s">
        <v>8962</v>
      </c>
      <c r="D2107" s="0" t="s">
        <v>8963</v>
      </c>
      <c r="E2107" s="0" t="s">
        <v>8951</v>
      </c>
    </row>
    <row r="2108" customFormat="false" ht="15" hidden="false" customHeight="false" outlineLevel="0" collapsed="false">
      <c r="A2108" s="0" t="s">
        <v>8964</v>
      </c>
      <c r="B2108" s="0" t="s">
        <v>8965</v>
      </c>
      <c r="C2108" s="0" t="s">
        <v>8966</v>
      </c>
      <c r="D2108" s="0" t="s">
        <v>3438</v>
      </c>
      <c r="E2108" s="0" t="s">
        <v>8951</v>
      </c>
    </row>
    <row r="2109" customFormat="false" ht="15" hidden="false" customHeight="false" outlineLevel="0" collapsed="false">
      <c r="A2109" s="0" t="s">
        <v>8967</v>
      </c>
      <c r="B2109" s="0" t="s">
        <v>8968</v>
      </c>
      <c r="C2109" s="0" t="s">
        <v>8969</v>
      </c>
      <c r="D2109" s="0" t="s">
        <v>8970</v>
      </c>
      <c r="E2109" s="0" t="s">
        <v>8951</v>
      </c>
    </row>
    <row r="2110" customFormat="false" ht="15" hidden="false" customHeight="false" outlineLevel="0" collapsed="false">
      <c r="A2110" s="0" t="s">
        <v>8971</v>
      </c>
      <c r="B2110" s="0" t="s">
        <v>8972</v>
      </c>
      <c r="C2110" s="0" t="s">
        <v>8973</v>
      </c>
      <c r="D2110" s="0" t="s">
        <v>8974</v>
      </c>
      <c r="E2110" s="0" t="s">
        <v>8951</v>
      </c>
    </row>
    <row r="2111" customFormat="false" ht="15" hidden="false" customHeight="false" outlineLevel="0" collapsed="false">
      <c r="A2111" s="0" t="s">
        <v>8975</v>
      </c>
      <c r="B2111" s="0" t="s">
        <v>8976</v>
      </c>
      <c r="C2111" s="0" t="s">
        <v>8977</v>
      </c>
      <c r="D2111" s="0" t="s">
        <v>8978</v>
      </c>
      <c r="E2111" s="0" t="s">
        <v>8951</v>
      </c>
    </row>
    <row r="2112" customFormat="false" ht="15" hidden="false" customHeight="false" outlineLevel="0" collapsed="false">
      <c r="A2112" s="0" t="s">
        <v>8979</v>
      </c>
      <c r="B2112" s="0" t="s">
        <v>8980</v>
      </c>
      <c r="C2112" s="0" t="s">
        <v>8981</v>
      </c>
      <c r="D2112" s="0" t="s">
        <v>8982</v>
      </c>
      <c r="E2112" s="0" t="s">
        <v>8983</v>
      </c>
    </row>
    <row r="2113" customFormat="false" ht="15" hidden="false" customHeight="false" outlineLevel="0" collapsed="false">
      <c r="A2113" s="0" t="s">
        <v>8984</v>
      </c>
      <c r="B2113" s="0" t="s">
        <v>8985</v>
      </c>
      <c r="C2113" s="0" t="s">
        <v>8986</v>
      </c>
      <c r="D2113" s="0" t="s">
        <v>8987</v>
      </c>
      <c r="E2113" s="0" t="s">
        <v>8983</v>
      </c>
    </row>
    <row r="2114" customFormat="false" ht="15" hidden="false" customHeight="false" outlineLevel="0" collapsed="false">
      <c r="A2114" s="0" t="s">
        <v>8988</v>
      </c>
      <c r="B2114" s="0" t="s">
        <v>8989</v>
      </c>
      <c r="C2114" s="0" t="s">
        <v>8990</v>
      </c>
      <c r="D2114" s="0" t="s">
        <v>8991</v>
      </c>
      <c r="E2114" s="0" t="s">
        <v>8992</v>
      </c>
    </row>
    <row r="2115" customFormat="false" ht="15" hidden="false" customHeight="false" outlineLevel="0" collapsed="false">
      <c r="A2115" s="0" t="s">
        <v>8993</v>
      </c>
      <c r="B2115" s="0" t="s">
        <v>8994</v>
      </c>
      <c r="C2115" s="0" t="s">
        <v>8995</v>
      </c>
      <c r="D2115" s="0" t="s">
        <v>8996</v>
      </c>
      <c r="E2115" s="0" t="s">
        <v>8992</v>
      </c>
    </row>
    <row r="2116" customFormat="false" ht="15" hidden="false" customHeight="false" outlineLevel="0" collapsed="false">
      <c r="A2116" s="0" t="s">
        <v>8997</v>
      </c>
      <c r="B2116" s="0" t="s">
        <v>8998</v>
      </c>
      <c r="C2116" s="0" t="s">
        <v>8999</v>
      </c>
      <c r="D2116" s="0" t="s">
        <v>9000</v>
      </c>
      <c r="E2116" s="0" t="s">
        <v>8992</v>
      </c>
    </row>
    <row r="2117" customFormat="false" ht="15" hidden="false" customHeight="false" outlineLevel="0" collapsed="false">
      <c r="A2117" s="0" t="s">
        <v>9001</v>
      </c>
      <c r="B2117" s="0" t="s">
        <v>9002</v>
      </c>
      <c r="C2117" s="0" t="s">
        <v>9003</v>
      </c>
      <c r="D2117" s="0" t="s">
        <v>9004</v>
      </c>
      <c r="E2117" s="0" t="s">
        <v>8992</v>
      </c>
    </row>
    <row r="2118" customFormat="false" ht="15" hidden="false" customHeight="false" outlineLevel="0" collapsed="false">
      <c r="A2118" s="0" t="s">
        <v>9005</v>
      </c>
      <c r="B2118" s="0" t="s">
        <v>9006</v>
      </c>
      <c r="C2118" s="0" t="s">
        <v>9007</v>
      </c>
      <c r="D2118" s="0" t="s">
        <v>9008</v>
      </c>
      <c r="E2118" s="0" t="s">
        <v>9009</v>
      </c>
    </row>
    <row r="2119" customFormat="false" ht="15" hidden="false" customHeight="false" outlineLevel="0" collapsed="false">
      <c r="A2119" s="0" t="s">
        <v>9010</v>
      </c>
      <c r="B2119" s="0" t="s">
        <v>9011</v>
      </c>
      <c r="C2119" s="0" t="s">
        <v>9012</v>
      </c>
      <c r="D2119" s="0" t="s">
        <v>9013</v>
      </c>
      <c r="E2119" s="0" t="s">
        <v>9009</v>
      </c>
    </row>
    <row r="2120" customFormat="false" ht="15" hidden="false" customHeight="false" outlineLevel="0" collapsed="false">
      <c r="A2120" s="0" t="s">
        <v>9014</v>
      </c>
      <c r="B2120" s="0" t="s">
        <v>9015</v>
      </c>
      <c r="C2120" s="0" t="s">
        <v>9016</v>
      </c>
      <c r="D2120" s="0" t="s">
        <v>9017</v>
      </c>
      <c r="E2120" s="0" t="s">
        <v>9009</v>
      </c>
    </row>
    <row r="2121" customFormat="false" ht="15" hidden="false" customHeight="false" outlineLevel="0" collapsed="false">
      <c r="A2121" s="0" t="s">
        <v>9018</v>
      </c>
      <c r="B2121" s="0" t="s">
        <v>9019</v>
      </c>
      <c r="C2121" s="0" t="s">
        <v>9020</v>
      </c>
      <c r="D2121" s="0" t="s">
        <v>9021</v>
      </c>
      <c r="E2121" s="0" t="s">
        <v>9022</v>
      </c>
    </row>
    <row r="2122" customFormat="false" ht="15" hidden="false" customHeight="false" outlineLevel="0" collapsed="false">
      <c r="A2122" s="0" t="s">
        <v>9023</v>
      </c>
      <c r="B2122" s="0" t="s">
        <v>9024</v>
      </c>
      <c r="C2122" s="0" t="s">
        <v>9025</v>
      </c>
      <c r="D2122" s="0" t="s">
        <v>9026</v>
      </c>
      <c r="E2122" s="0" t="s">
        <v>9022</v>
      </c>
    </row>
    <row r="2123" customFormat="false" ht="15" hidden="false" customHeight="false" outlineLevel="0" collapsed="false">
      <c r="A2123" s="0" t="s">
        <v>9027</v>
      </c>
      <c r="B2123" s="0" t="s">
        <v>9028</v>
      </c>
      <c r="C2123" s="0" t="s">
        <v>9029</v>
      </c>
      <c r="D2123" s="0" t="s">
        <v>6411</v>
      </c>
      <c r="E2123" s="0" t="s">
        <v>9022</v>
      </c>
    </row>
    <row r="2124" customFormat="false" ht="15" hidden="false" customHeight="false" outlineLevel="0" collapsed="false">
      <c r="A2124" s="0" t="s">
        <v>9030</v>
      </c>
      <c r="B2124" s="0" t="s">
        <v>9031</v>
      </c>
      <c r="C2124" s="0" t="s">
        <v>9032</v>
      </c>
      <c r="D2124" s="0" t="s">
        <v>9033</v>
      </c>
      <c r="E2124" s="0" t="s">
        <v>9022</v>
      </c>
    </row>
    <row r="2125" customFormat="false" ht="15" hidden="false" customHeight="false" outlineLevel="0" collapsed="false">
      <c r="A2125" s="0" t="s">
        <v>9034</v>
      </c>
      <c r="B2125" s="0" t="s">
        <v>9035</v>
      </c>
      <c r="C2125" s="0" t="s">
        <v>9036</v>
      </c>
      <c r="D2125" s="0" t="s">
        <v>9037</v>
      </c>
      <c r="E2125" s="0" t="s">
        <v>9038</v>
      </c>
    </row>
    <row r="2126" customFormat="false" ht="15" hidden="false" customHeight="false" outlineLevel="0" collapsed="false">
      <c r="A2126" s="0" t="s">
        <v>9039</v>
      </c>
      <c r="B2126" s="0" t="s">
        <v>9040</v>
      </c>
      <c r="C2126" s="0" t="s">
        <v>9041</v>
      </c>
      <c r="D2126" s="0" t="s">
        <v>9042</v>
      </c>
      <c r="E2126" s="0" t="s">
        <v>9038</v>
      </c>
    </row>
    <row r="2127" customFormat="false" ht="15" hidden="false" customHeight="false" outlineLevel="0" collapsed="false">
      <c r="A2127" s="0" t="s">
        <v>9043</v>
      </c>
      <c r="B2127" s="0" t="s">
        <v>9044</v>
      </c>
      <c r="C2127" s="0" t="s">
        <v>9045</v>
      </c>
      <c r="D2127" s="0" t="s">
        <v>9046</v>
      </c>
      <c r="E2127" s="0" t="s">
        <v>9038</v>
      </c>
    </row>
    <row r="2128" customFormat="false" ht="15" hidden="false" customHeight="false" outlineLevel="0" collapsed="false">
      <c r="A2128" s="0" t="s">
        <v>9047</v>
      </c>
      <c r="B2128" s="0" t="s">
        <v>9048</v>
      </c>
      <c r="C2128" s="0" t="s">
        <v>9049</v>
      </c>
      <c r="D2128" s="0" t="s">
        <v>9050</v>
      </c>
      <c r="E2128" s="0" t="s">
        <v>9038</v>
      </c>
    </row>
    <row r="2129" customFormat="false" ht="15" hidden="false" customHeight="false" outlineLevel="0" collapsed="false">
      <c r="A2129" s="0" t="s">
        <v>9051</v>
      </c>
      <c r="B2129" s="0" t="s">
        <v>9052</v>
      </c>
      <c r="C2129" s="0" t="s">
        <v>9053</v>
      </c>
      <c r="D2129" s="0" t="s">
        <v>3379</v>
      </c>
      <c r="E2129" s="0" t="s">
        <v>9038</v>
      </c>
    </row>
    <row r="2130" customFormat="false" ht="15" hidden="false" customHeight="false" outlineLevel="0" collapsed="false">
      <c r="A2130" s="0" t="s">
        <v>9054</v>
      </c>
      <c r="B2130" s="0" t="s">
        <v>9055</v>
      </c>
      <c r="C2130" s="0" t="s">
        <v>9056</v>
      </c>
      <c r="D2130" s="0" t="s">
        <v>9057</v>
      </c>
      <c r="E2130" s="0" t="s">
        <v>9038</v>
      </c>
    </row>
    <row r="2131" customFormat="false" ht="15" hidden="false" customHeight="false" outlineLevel="0" collapsed="false">
      <c r="A2131" s="0" t="s">
        <v>9058</v>
      </c>
      <c r="B2131" s="0" t="s">
        <v>9059</v>
      </c>
      <c r="C2131" s="0" t="s">
        <v>9060</v>
      </c>
      <c r="D2131" s="0" t="s">
        <v>9061</v>
      </c>
      <c r="E2131" s="0" t="s">
        <v>9062</v>
      </c>
    </row>
    <row r="2132" customFormat="false" ht="15" hidden="false" customHeight="false" outlineLevel="0" collapsed="false">
      <c r="A2132" s="0" t="s">
        <v>9063</v>
      </c>
      <c r="B2132" s="0" t="s">
        <v>9064</v>
      </c>
      <c r="C2132" s="0" t="s">
        <v>9065</v>
      </c>
      <c r="D2132" s="0" t="s">
        <v>9066</v>
      </c>
      <c r="E2132" s="0" t="s">
        <v>9062</v>
      </c>
    </row>
    <row r="2133" customFormat="false" ht="15" hidden="false" customHeight="false" outlineLevel="0" collapsed="false">
      <c r="A2133" s="0" t="s">
        <v>9067</v>
      </c>
      <c r="B2133" s="0" t="s">
        <v>9068</v>
      </c>
      <c r="C2133" s="0" t="s">
        <v>9069</v>
      </c>
      <c r="D2133" s="0" t="s">
        <v>9070</v>
      </c>
      <c r="E2133" s="0" t="s">
        <v>9062</v>
      </c>
    </row>
    <row r="2134" customFormat="false" ht="15" hidden="false" customHeight="false" outlineLevel="0" collapsed="false">
      <c r="A2134" s="0" t="s">
        <v>9071</v>
      </c>
      <c r="B2134" s="0" t="s">
        <v>9072</v>
      </c>
      <c r="C2134" s="0" t="s">
        <v>9073</v>
      </c>
      <c r="D2134" s="0" t="s">
        <v>9074</v>
      </c>
      <c r="E2134" s="0" t="s">
        <v>9062</v>
      </c>
    </row>
    <row r="2135" customFormat="false" ht="15" hidden="false" customHeight="false" outlineLevel="0" collapsed="false">
      <c r="A2135" s="0" t="s">
        <v>9075</v>
      </c>
      <c r="B2135" s="0" t="s">
        <v>9076</v>
      </c>
      <c r="C2135" s="0" t="s">
        <v>9077</v>
      </c>
      <c r="D2135" s="0" t="s">
        <v>9078</v>
      </c>
      <c r="E2135" s="0" t="s">
        <v>9062</v>
      </c>
    </row>
    <row r="2136" customFormat="false" ht="15" hidden="false" customHeight="false" outlineLevel="0" collapsed="false">
      <c r="A2136" s="0" t="s">
        <v>9079</v>
      </c>
      <c r="B2136" s="0" t="s">
        <v>9080</v>
      </c>
      <c r="C2136" s="0" t="s">
        <v>9081</v>
      </c>
      <c r="D2136" s="0" t="s">
        <v>9082</v>
      </c>
      <c r="E2136" s="0" t="s">
        <v>9062</v>
      </c>
    </row>
    <row r="2137" customFormat="false" ht="15" hidden="false" customHeight="false" outlineLevel="0" collapsed="false">
      <c r="A2137" s="0" t="s">
        <v>9083</v>
      </c>
      <c r="B2137" s="0" t="s">
        <v>9084</v>
      </c>
      <c r="C2137" s="0" t="s">
        <v>9085</v>
      </c>
      <c r="D2137" s="0" t="s">
        <v>9086</v>
      </c>
      <c r="E2137" s="0" t="s">
        <v>9087</v>
      </c>
    </row>
    <row r="2138" customFormat="false" ht="15" hidden="false" customHeight="false" outlineLevel="0" collapsed="false">
      <c r="A2138" s="0" t="s">
        <v>9088</v>
      </c>
      <c r="B2138" s="0" t="s">
        <v>9089</v>
      </c>
      <c r="C2138" s="0" t="s">
        <v>9090</v>
      </c>
      <c r="D2138" s="0" t="s">
        <v>9091</v>
      </c>
      <c r="E2138" s="0" t="s">
        <v>9087</v>
      </c>
    </row>
    <row r="2139" customFormat="false" ht="15" hidden="false" customHeight="false" outlineLevel="0" collapsed="false">
      <c r="A2139" s="0" t="s">
        <v>9092</v>
      </c>
      <c r="B2139" s="0" t="s">
        <v>9093</v>
      </c>
      <c r="C2139" s="0" t="s">
        <v>9094</v>
      </c>
      <c r="D2139" s="0" t="s">
        <v>9095</v>
      </c>
      <c r="E2139" s="0" t="s">
        <v>9087</v>
      </c>
    </row>
    <row r="2140" customFormat="false" ht="15" hidden="false" customHeight="false" outlineLevel="0" collapsed="false">
      <c r="A2140" s="0" t="s">
        <v>9096</v>
      </c>
      <c r="B2140" s="0" t="s">
        <v>9097</v>
      </c>
      <c r="C2140" s="0" t="s">
        <v>9098</v>
      </c>
      <c r="D2140" s="0" t="s">
        <v>9099</v>
      </c>
      <c r="E2140" s="0" t="s">
        <v>9087</v>
      </c>
    </row>
    <row r="2141" customFormat="false" ht="15" hidden="false" customHeight="false" outlineLevel="0" collapsed="false">
      <c r="A2141" s="0" t="s">
        <v>9100</v>
      </c>
      <c r="B2141" s="0" t="s">
        <v>9101</v>
      </c>
      <c r="C2141" s="0" t="s">
        <v>9102</v>
      </c>
      <c r="D2141" s="0" t="s">
        <v>9103</v>
      </c>
      <c r="E2141" s="0" t="s">
        <v>9087</v>
      </c>
    </row>
    <row r="2142" customFormat="false" ht="15" hidden="false" customHeight="false" outlineLevel="0" collapsed="false">
      <c r="A2142" s="0" t="s">
        <v>9104</v>
      </c>
      <c r="B2142" s="0" t="s">
        <v>9105</v>
      </c>
      <c r="C2142" s="0" t="s">
        <v>9106</v>
      </c>
      <c r="D2142" s="0" t="s">
        <v>9107</v>
      </c>
      <c r="E2142" s="0" t="s">
        <v>9087</v>
      </c>
    </row>
    <row r="2143" customFormat="false" ht="15" hidden="false" customHeight="false" outlineLevel="0" collapsed="false">
      <c r="A2143" s="0" t="s">
        <v>9108</v>
      </c>
      <c r="B2143" s="0" t="s">
        <v>9109</v>
      </c>
      <c r="C2143" s="0" t="s">
        <v>9110</v>
      </c>
      <c r="D2143" s="0" t="s">
        <v>9111</v>
      </c>
      <c r="E2143" s="0" t="s">
        <v>9087</v>
      </c>
    </row>
    <row r="2144" customFormat="false" ht="15" hidden="false" customHeight="false" outlineLevel="0" collapsed="false">
      <c r="A2144" s="0" t="s">
        <v>9112</v>
      </c>
      <c r="B2144" s="0" t="s">
        <v>9113</v>
      </c>
      <c r="C2144" s="0" t="s">
        <v>9114</v>
      </c>
      <c r="D2144" s="0" t="s">
        <v>6435</v>
      </c>
      <c r="E2144" s="0" t="s">
        <v>9115</v>
      </c>
    </row>
    <row r="2145" customFormat="false" ht="15" hidden="false" customHeight="false" outlineLevel="0" collapsed="false">
      <c r="A2145" s="0" t="s">
        <v>9116</v>
      </c>
      <c r="B2145" s="0" t="s">
        <v>9117</v>
      </c>
      <c r="C2145" s="0" t="s">
        <v>9118</v>
      </c>
      <c r="D2145" s="0" t="s">
        <v>9119</v>
      </c>
      <c r="E2145" s="0" t="s">
        <v>9115</v>
      </c>
    </row>
    <row r="2146" customFormat="false" ht="15" hidden="false" customHeight="false" outlineLevel="0" collapsed="false">
      <c r="A2146" s="0" t="s">
        <v>9120</v>
      </c>
      <c r="B2146" s="0" t="s">
        <v>9121</v>
      </c>
      <c r="C2146" s="0" t="s">
        <v>9122</v>
      </c>
      <c r="D2146" s="0" t="s">
        <v>9123</v>
      </c>
      <c r="E2146" s="0" t="s">
        <v>9115</v>
      </c>
    </row>
    <row r="2147" customFormat="false" ht="15" hidden="false" customHeight="false" outlineLevel="0" collapsed="false">
      <c r="A2147" s="0" t="s">
        <v>9124</v>
      </c>
      <c r="B2147" s="0" t="s">
        <v>9125</v>
      </c>
      <c r="C2147" s="0" t="s">
        <v>9126</v>
      </c>
      <c r="D2147" s="0" t="s">
        <v>4366</v>
      </c>
      <c r="E2147" s="0" t="s">
        <v>9115</v>
      </c>
    </row>
    <row r="2148" customFormat="false" ht="15" hidden="false" customHeight="false" outlineLevel="0" collapsed="false">
      <c r="A2148" s="0" t="s">
        <v>9127</v>
      </c>
      <c r="B2148" s="0" t="s">
        <v>9128</v>
      </c>
      <c r="C2148" s="0" t="s">
        <v>9129</v>
      </c>
      <c r="D2148" s="0" t="s">
        <v>9130</v>
      </c>
      <c r="E2148" s="0" t="s">
        <v>9115</v>
      </c>
    </row>
    <row r="2149" customFormat="false" ht="15" hidden="false" customHeight="false" outlineLevel="0" collapsed="false">
      <c r="A2149" s="0" t="s">
        <v>9131</v>
      </c>
      <c r="B2149" s="0" t="s">
        <v>9132</v>
      </c>
      <c r="C2149" s="0" t="s">
        <v>9133</v>
      </c>
      <c r="D2149" s="0" t="s">
        <v>9134</v>
      </c>
      <c r="E2149" s="0" t="s">
        <v>9115</v>
      </c>
    </row>
    <row r="2150" customFormat="false" ht="15" hidden="false" customHeight="false" outlineLevel="0" collapsed="false">
      <c r="A2150" s="0" t="s">
        <v>9135</v>
      </c>
      <c r="B2150" s="0" t="s">
        <v>9136</v>
      </c>
      <c r="C2150" s="0" t="s">
        <v>9137</v>
      </c>
      <c r="D2150" s="0" t="s">
        <v>9138</v>
      </c>
      <c r="E2150" s="0" t="s">
        <v>9139</v>
      </c>
    </row>
    <row r="2151" customFormat="false" ht="15" hidden="false" customHeight="false" outlineLevel="0" collapsed="false">
      <c r="A2151" s="0" t="s">
        <v>9140</v>
      </c>
      <c r="B2151" s="0" t="s">
        <v>9141</v>
      </c>
      <c r="C2151" s="0" t="s">
        <v>9142</v>
      </c>
      <c r="D2151" s="0" t="s">
        <v>9143</v>
      </c>
      <c r="E2151" s="0" t="s">
        <v>9139</v>
      </c>
    </row>
    <row r="2152" customFormat="false" ht="15" hidden="false" customHeight="false" outlineLevel="0" collapsed="false">
      <c r="A2152" s="0" t="s">
        <v>9144</v>
      </c>
      <c r="B2152" s="0" t="s">
        <v>9145</v>
      </c>
      <c r="C2152" s="0" t="s">
        <v>9146</v>
      </c>
      <c r="D2152" s="0" t="s">
        <v>9147</v>
      </c>
      <c r="E2152" s="0" t="s">
        <v>9139</v>
      </c>
    </row>
    <row r="2153" customFormat="false" ht="15" hidden="false" customHeight="false" outlineLevel="0" collapsed="false">
      <c r="A2153" s="0" t="s">
        <v>9148</v>
      </c>
      <c r="B2153" s="0" t="s">
        <v>9149</v>
      </c>
      <c r="C2153" s="0" t="s">
        <v>9150</v>
      </c>
      <c r="D2153" s="0" t="s">
        <v>9151</v>
      </c>
      <c r="E2153" s="0" t="s">
        <v>9139</v>
      </c>
    </row>
    <row r="2154" customFormat="false" ht="15" hidden="false" customHeight="false" outlineLevel="0" collapsed="false">
      <c r="A2154" s="0" t="s">
        <v>9152</v>
      </c>
      <c r="B2154" s="0" t="s">
        <v>9153</v>
      </c>
      <c r="C2154" s="0" t="s">
        <v>9154</v>
      </c>
      <c r="D2154" s="0" t="s">
        <v>9155</v>
      </c>
      <c r="E2154" s="0" t="s">
        <v>9156</v>
      </c>
    </row>
    <row r="2155" customFormat="false" ht="15" hidden="false" customHeight="false" outlineLevel="0" collapsed="false">
      <c r="A2155" s="0" t="s">
        <v>9157</v>
      </c>
      <c r="B2155" s="0" t="s">
        <v>9158</v>
      </c>
      <c r="C2155" s="0" t="s">
        <v>9159</v>
      </c>
      <c r="D2155" s="0" t="s">
        <v>9160</v>
      </c>
      <c r="E2155" s="0" t="s">
        <v>9156</v>
      </c>
    </row>
    <row r="2156" customFormat="false" ht="15" hidden="false" customHeight="false" outlineLevel="0" collapsed="false">
      <c r="A2156" s="0" t="s">
        <v>9161</v>
      </c>
      <c r="B2156" s="0" t="s">
        <v>9162</v>
      </c>
      <c r="C2156" s="0" t="s">
        <v>9163</v>
      </c>
      <c r="D2156" s="0" t="s">
        <v>9164</v>
      </c>
      <c r="E2156" s="0" t="s">
        <v>9156</v>
      </c>
    </row>
    <row r="2157" customFormat="false" ht="15" hidden="false" customHeight="false" outlineLevel="0" collapsed="false">
      <c r="A2157" s="0" t="s">
        <v>9165</v>
      </c>
      <c r="B2157" s="0" t="s">
        <v>9166</v>
      </c>
      <c r="C2157" s="0" t="s">
        <v>9167</v>
      </c>
      <c r="D2157" s="0" t="s">
        <v>8641</v>
      </c>
      <c r="E2157" s="0" t="s">
        <v>9156</v>
      </c>
    </row>
    <row r="2158" customFormat="false" ht="15" hidden="false" customHeight="false" outlineLevel="0" collapsed="false">
      <c r="A2158" s="0" t="s">
        <v>9168</v>
      </c>
      <c r="B2158" s="0" t="s">
        <v>9169</v>
      </c>
      <c r="C2158" s="0" t="s">
        <v>9170</v>
      </c>
      <c r="D2158" s="0" t="s">
        <v>9171</v>
      </c>
      <c r="E2158" s="0" t="s">
        <v>9156</v>
      </c>
    </row>
    <row r="2159" customFormat="false" ht="15" hidden="false" customHeight="false" outlineLevel="0" collapsed="false">
      <c r="A2159" s="0" t="s">
        <v>9172</v>
      </c>
      <c r="B2159" s="0" t="s">
        <v>9173</v>
      </c>
      <c r="C2159" s="0" t="s">
        <v>9174</v>
      </c>
      <c r="D2159" s="0" t="s">
        <v>9175</v>
      </c>
      <c r="E2159" s="0" t="s">
        <v>9176</v>
      </c>
    </row>
    <row r="2160" customFormat="false" ht="15" hidden="false" customHeight="false" outlineLevel="0" collapsed="false">
      <c r="A2160" s="0" t="s">
        <v>9177</v>
      </c>
      <c r="B2160" s="0" t="s">
        <v>9178</v>
      </c>
      <c r="C2160" s="0" t="s">
        <v>9179</v>
      </c>
      <c r="D2160" s="0" t="s">
        <v>9180</v>
      </c>
      <c r="E2160" s="0" t="s">
        <v>9176</v>
      </c>
    </row>
    <row r="2161" customFormat="false" ht="15" hidden="false" customHeight="false" outlineLevel="0" collapsed="false">
      <c r="A2161" s="0" t="s">
        <v>9181</v>
      </c>
      <c r="B2161" s="0" t="s">
        <v>9182</v>
      </c>
      <c r="C2161" s="0" t="s">
        <v>9183</v>
      </c>
      <c r="D2161" s="0" t="s">
        <v>1143</v>
      </c>
      <c r="E2161" s="0" t="s">
        <v>9176</v>
      </c>
    </row>
    <row r="2162" customFormat="false" ht="15" hidden="false" customHeight="false" outlineLevel="0" collapsed="false">
      <c r="A2162" s="0" t="s">
        <v>9184</v>
      </c>
      <c r="B2162" s="0" t="s">
        <v>9185</v>
      </c>
      <c r="C2162" s="0" t="s">
        <v>9186</v>
      </c>
      <c r="D2162" s="0" t="s">
        <v>9187</v>
      </c>
      <c r="E2162" s="0" t="s">
        <v>9176</v>
      </c>
    </row>
    <row r="2163" customFormat="false" ht="15" hidden="false" customHeight="false" outlineLevel="0" collapsed="false">
      <c r="A2163" s="0" t="s">
        <v>9188</v>
      </c>
      <c r="B2163" s="0" t="s">
        <v>9189</v>
      </c>
      <c r="C2163" s="0" t="s">
        <v>9190</v>
      </c>
      <c r="D2163" s="0" t="s">
        <v>9191</v>
      </c>
      <c r="E2163" s="0" t="s">
        <v>9176</v>
      </c>
    </row>
    <row r="2164" customFormat="false" ht="15" hidden="false" customHeight="false" outlineLevel="0" collapsed="false">
      <c r="A2164" s="0" t="s">
        <v>9192</v>
      </c>
      <c r="B2164" s="0" t="s">
        <v>9193</v>
      </c>
      <c r="C2164" s="0" t="s">
        <v>9194</v>
      </c>
      <c r="D2164" s="0" t="s">
        <v>9195</v>
      </c>
      <c r="E2164" s="0" t="s">
        <v>9176</v>
      </c>
    </row>
    <row r="2165" customFormat="false" ht="15" hidden="false" customHeight="false" outlineLevel="0" collapsed="false">
      <c r="A2165" s="0" t="s">
        <v>9196</v>
      </c>
      <c r="B2165" s="0" t="s">
        <v>9197</v>
      </c>
      <c r="C2165" s="0" t="s">
        <v>9198</v>
      </c>
      <c r="D2165" s="0" t="s">
        <v>9199</v>
      </c>
      <c r="E2165" s="0" t="s">
        <v>9200</v>
      </c>
    </row>
    <row r="2166" customFormat="false" ht="15" hidden="false" customHeight="false" outlineLevel="0" collapsed="false">
      <c r="A2166" s="0" t="s">
        <v>9201</v>
      </c>
      <c r="B2166" s="0" t="s">
        <v>9202</v>
      </c>
      <c r="C2166" s="0" t="s">
        <v>9203</v>
      </c>
      <c r="D2166" s="0" t="s">
        <v>9204</v>
      </c>
      <c r="E2166" s="0" t="s">
        <v>9200</v>
      </c>
    </row>
    <row r="2167" customFormat="false" ht="15" hidden="false" customHeight="false" outlineLevel="0" collapsed="false">
      <c r="A2167" s="0" t="s">
        <v>9205</v>
      </c>
      <c r="B2167" s="0" t="s">
        <v>9206</v>
      </c>
      <c r="C2167" s="0" t="s">
        <v>9207</v>
      </c>
      <c r="D2167" s="0" t="s">
        <v>9208</v>
      </c>
      <c r="E2167" s="0" t="s">
        <v>9200</v>
      </c>
    </row>
    <row r="2168" customFormat="false" ht="15" hidden="false" customHeight="false" outlineLevel="0" collapsed="false">
      <c r="A2168" s="0" t="s">
        <v>9209</v>
      </c>
      <c r="B2168" s="0" t="s">
        <v>9210</v>
      </c>
      <c r="C2168" s="0" t="s">
        <v>9211</v>
      </c>
      <c r="D2168" s="0" t="s">
        <v>9212</v>
      </c>
      <c r="E2168" s="0" t="s">
        <v>9200</v>
      </c>
    </row>
    <row r="2169" customFormat="false" ht="15" hidden="false" customHeight="false" outlineLevel="0" collapsed="false">
      <c r="A2169" s="0" t="s">
        <v>9213</v>
      </c>
      <c r="B2169" s="0" t="s">
        <v>9214</v>
      </c>
      <c r="C2169" s="0" t="s">
        <v>9215</v>
      </c>
      <c r="D2169" s="0" t="s">
        <v>9216</v>
      </c>
      <c r="E2169" s="0" t="s">
        <v>9217</v>
      </c>
    </row>
    <row r="2170" customFormat="false" ht="15" hidden="false" customHeight="false" outlineLevel="0" collapsed="false">
      <c r="A2170" s="0" t="s">
        <v>9218</v>
      </c>
      <c r="B2170" s="0" t="s">
        <v>9219</v>
      </c>
      <c r="C2170" s="0" t="s">
        <v>9220</v>
      </c>
      <c r="D2170" s="0" t="s">
        <v>9221</v>
      </c>
      <c r="E2170" s="0" t="s">
        <v>9217</v>
      </c>
    </row>
    <row r="2171" customFormat="false" ht="15" hidden="false" customHeight="false" outlineLevel="0" collapsed="false">
      <c r="A2171" s="0" t="s">
        <v>9222</v>
      </c>
      <c r="B2171" s="0" t="s">
        <v>9223</v>
      </c>
      <c r="C2171" s="0" t="s">
        <v>9224</v>
      </c>
      <c r="D2171" s="0" t="s">
        <v>9225</v>
      </c>
      <c r="E2171" s="0" t="s">
        <v>9217</v>
      </c>
    </row>
    <row r="2172" customFormat="false" ht="15" hidden="false" customHeight="false" outlineLevel="0" collapsed="false">
      <c r="A2172" s="0" t="s">
        <v>9226</v>
      </c>
      <c r="B2172" s="0" t="s">
        <v>9227</v>
      </c>
      <c r="C2172" s="0" t="s">
        <v>9228</v>
      </c>
      <c r="D2172" s="0" t="s">
        <v>9229</v>
      </c>
      <c r="E2172" s="0" t="s">
        <v>9217</v>
      </c>
    </row>
    <row r="2173" customFormat="false" ht="15" hidden="false" customHeight="false" outlineLevel="0" collapsed="false">
      <c r="A2173" s="0" t="s">
        <v>9230</v>
      </c>
      <c r="B2173" s="0" t="s">
        <v>9231</v>
      </c>
      <c r="C2173" s="0" t="s">
        <v>9232</v>
      </c>
      <c r="D2173" s="0" t="s">
        <v>9233</v>
      </c>
      <c r="E2173" s="0" t="s">
        <v>9217</v>
      </c>
    </row>
    <row r="2174" customFormat="false" ht="15" hidden="false" customHeight="false" outlineLevel="0" collapsed="false">
      <c r="A2174" s="0" t="s">
        <v>9234</v>
      </c>
      <c r="B2174" s="0" t="s">
        <v>9235</v>
      </c>
      <c r="C2174" s="0" t="s">
        <v>9236</v>
      </c>
      <c r="D2174" s="0" t="s">
        <v>9237</v>
      </c>
      <c r="E2174" s="0" t="s">
        <v>9238</v>
      </c>
    </row>
    <row r="2175" customFormat="false" ht="15" hidden="false" customHeight="false" outlineLevel="0" collapsed="false">
      <c r="A2175" s="0" t="s">
        <v>9239</v>
      </c>
      <c r="B2175" s="0" t="s">
        <v>9240</v>
      </c>
      <c r="C2175" s="0" t="s">
        <v>9241</v>
      </c>
      <c r="D2175" s="0" t="s">
        <v>4329</v>
      </c>
      <c r="E2175" s="0" t="s">
        <v>9238</v>
      </c>
    </row>
    <row r="2176" customFormat="false" ht="15" hidden="false" customHeight="false" outlineLevel="0" collapsed="false">
      <c r="A2176" s="0" t="s">
        <v>9242</v>
      </c>
      <c r="B2176" s="0" t="s">
        <v>9243</v>
      </c>
      <c r="C2176" s="0" t="s">
        <v>9244</v>
      </c>
      <c r="D2176" s="0" t="s">
        <v>9245</v>
      </c>
      <c r="E2176" s="0" t="s">
        <v>9246</v>
      </c>
    </row>
    <row r="2177" customFormat="false" ht="15" hidden="false" customHeight="false" outlineLevel="0" collapsed="false">
      <c r="A2177" s="0" t="s">
        <v>9247</v>
      </c>
      <c r="B2177" s="0" t="s">
        <v>9248</v>
      </c>
      <c r="C2177" s="0" t="s">
        <v>9249</v>
      </c>
      <c r="D2177" s="0" t="s">
        <v>9250</v>
      </c>
      <c r="E2177" s="0" t="s">
        <v>9246</v>
      </c>
    </row>
    <row r="2178" customFormat="false" ht="15" hidden="false" customHeight="false" outlineLevel="0" collapsed="false">
      <c r="A2178" s="0" t="s">
        <v>9251</v>
      </c>
      <c r="B2178" s="0" t="s">
        <v>9252</v>
      </c>
      <c r="C2178" s="0" t="s">
        <v>9253</v>
      </c>
      <c r="D2178" s="0" t="s">
        <v>9254</v>
      </c>
      <c r="E2178" s="0" t="s">
        <v>9246</v>
      </c>
    </row>
    <row r="2179" customFormat="false" ht="15" hidden="false" customHeight="false" outlineLevel="0" collapsed="false">
      <c r="A2179" s="0" t="s">
        <v>9255</v>
      </c>
      <c r="B2179" s="0" t="s">
        <v>9256</v>
      </c>
      <c r="C2179" s="0" t="s">
        <v>9257</v>
      </c>
      <c r="D2179" s="0" t="s">
        <v>9258</v>
      </c>
      <c r="E2179" s="0" t="s">
        <v>9259</v>
      </c>
    </row>
    <row r="2180" customFormat="false" ht="15" hidden="false" customHeight="false" outlineLevel="0" collapsed="false">
      <c r="A2180" s="0" t="s">
        <v>9260</v>
      </c>
      <c r="B2180" s="0" t="s">
        <v>9261</v>
      </c>
      <c r="C2180" s="0" t="s">
        <v>9262</v>
      </c>
      <c r="D2180" s="0" t="s">
        <v>1775</v>
      </c>
      <c r="E2180" s="0" t="s">
        <v>9259</v>
      </c>
    </row>
    <row r="2181" customFormat="false" ht="15" hidden="false" customHeight="false" outlineLevel="0" collapsed="false">
      <c r="A2181" s="0" t="s">
        <v>9263</v>
      </c>
      <c r="B2181" s="0" t="s">
        <v>9264</v>
      </c>
      <c r="C2181" s="0" t="s">
        <v>9265</v>
      </c>
      <c r="D2181" s="0" t="s">
        <v>9266</v>
      </c>
      <c r="E2181" s="0" t="s">
        <v>9259</v>
      </c>
    </row>
    <row r="2182" customFormat="false" ht="15" hidden="false" customHeight="false" outlineLevel="0" collapsed="false">
      <c r="A2182" s="0" t="s">
        <v>9267</v>
      </c>
      <c r="B2182" s="0" t="s">
        <v>9268</v>
      </c>
      <c r="C2182" s="0" t="s">
        <v>9269</v>
      </c>
      <c r="D2182" s="0" t="s">
        <v>9270</v>
      </c>
      <c r="E2182" s="0" t="s">
        <v>9259</v>
      </c>
    </row>
    <row r="2183" customFormat="false" ht="15" hidden="false" customHeight="false" outlineLevel="0" collapsed="false">
      <c r="A2183" s="0" t="s">
        <v>9271</v>
      </c>
      <c r="B2183" s="0" t="s">
        <v>9272</v>
      </c>
      <c r="C2183" s="0" t="s">
        <v>9273</v>
      </c>
      <c r="D2183" s="0" t="s">
        <v>9274</v>
      </c>
      <c r="E2183" s="0" t="s">
        <v>9275</v>
      </c>
    </row>
    <row r="2184" customFormat="false" ht="15" hidden="false" customHeight="false" outlineLevel="0" collapsed="false">
      <c r="A2184" s="0" t="s">
        <v>9276</v>
      </c>
      <c r="B2184" s="0" t="s">
        <v>9277</v>
      </c>
      <c r="C2184" s="0" t="s">
        <v>9278</v>
      </c>
      <c r="D2184" s="0" t="s">
        <v>9279</v>
      </c>
      <c r="E2184" s="0" t="s">
        <v>9275</v>
      </c>
    </row>
    <row r="2185" customFormat="false" ht="15" hidden="false" customHeight="false" outlineLevel="0" collapsed="false">
      <c r="A2185" s="0" t="s">
        <v>9280</v>
      </c>
      <c r="B2185" s="0" t="s">
        <v>9281</v>
      </c>
      <c r="C2185" s="0" t="s">
        <v>9282</v>
      </c>
      <c r="D2185" s="0" t="s">
        <v>8610</v>
      </c>
      <c r="E2185" s="0" t="s">
        <v>9275</v>
      </c>
    </row>
    <row r="2186" customFormat="false" ht="15" hidden="false" customHeight="false" outlineLevel="0" collapsed="false">
      <c r="A2186" s="0" t="s">
        <v>9283</v>
      </c>
      <c r="B2186" s="0" t="s">
        <v>9284</v>
      </c>
      <c r="C2186" s="0" t="s">
        <v>9285</v>
      </c>
      <c r="D2186" s="0" t="s">
        <v>9286</v>
      </c>
      <c r="E2186" s="0" t="s">
        <v>9275</v>
      </c>
    </row>
    <row r="2187" customFormat="false" ht="15" hidden="false" customHeight="false" outlineLevel="0" collapsed="false">
      <c r="A2187" s="0" t="s">
        <v>9287</v>
      </c>
      <c r="B2187" s="0" t="s">
        <v>9288</v>
      </c>
      <c r="C2187" s="0" t="s">
        <v>9289</v>
      </c>
      <c r="D2187" s="0" t="s">
        <v>9290</v>
      </c>
      <c r="E2187" s="0" t="s">
        <v>9291</v>
      </c>
    </row>
    <row r="2188" customFormat="false" ht="15" hidden="false" customHeight="false" outlineLevel="0" collapsed="false">
      <c r="A2188" s="0" t="s">
        <v>9292</v>
      </c>
      <c r="B2188" s="0" t="s">
        <v>9293</v>
      </c>
      <c r="C2188" s="0" t="s">
        <v>9294</v>
      </c>
      <c r="D2188" s="0" t="s">
        <v>9295</v>
      </c>
      <c r="E2188" s="0" t="s">
        <v>9291</v>
      </c>
    </row>
    <row r="2189" customFormat="false" ht="15" hidden="false" customHeight="false" outlineLevel="0" collapsed="false">
      <c r="A2189" s="0" t="s">
        <v>9296</v>
      </c>
      <c r="B2189" s="0" t="s">
        <v>9297</v>
      </c>
      <c r="C2189" s="0" t="s">
        <v>9298</v>
      </c>
      <c r="D2189" s="0" t="s">
        <v>9299</v>
      </c>
      <c r="E2189" s="0" t="s">
        <v>9291</v>
      </c>
    </row>
    <row r="2190" customFormat="false" ht="15" hidden="false" customHeight="false" outlineLevel="0" collapsed="false">
      <c r="A2190" s="0" t="s">
        <v>9300</v>
      </c>
      <c r="B2190" s="0" t="s">
        <v>9301</v>
      </c>
      <c r="C2190" s="0" t="s">
        <v>9302</v>
      </c>
      <c r="D2190" s="0" t="s">
        <v>5730</v>
      </c>
      <c r="E2190" s="0" t="s">
        <v>9303</v>
      </c>
    </row>
    <row r="2191" customFormat="false" ht="15" hidden="false" customHeight="false" outlineLevel="0" collapsed="false">
      <c r="A2191" s="0" t="s">
        <v>9304</v>
      </c>
      <c r="B2191" s="0" t="s">
        <v>9305</v>
      </c>
      <c r="C2191" s="0" t="s">
        <v>9306</v>
      </c>
      <c r="D2191" s="0" t="s">
        <v>9307</v>
      </c>
      <c r="E2191" s="0" t="s">
        <v>9303</v>
      </c>
    </row>
    <row r="2192" customFormat="false" ht="15" hidden="false" customHeight="false" outlineLevel="0" collapsed="false">
      <c r="A2192" s="0" t="s">
        <v>9308</v>
      </c>
      <c r="B2192" s="0" t="s">
        <v>9309</v>
      </c>
      <c r="C2192" s="0" t="s">
        <v>9310</v>
      </c>
      <c r="D2192" s="0" t="s">
        <v>9311</v>
      </c>
      <c r="E2192" s="0" t="s">
        <v>9303</v>
      </c>
    </row>
    <row r="2193" customFormat="false" ht="15" hidden="false" customHeight="false" outlineLevel="0" collapsed="false">
      <c r="A2193" s="0" t="s">
        <v>9312</v>
      </c>
      <c r="B2193" s="0" t="s">
        <v>9313</v>
      </c>
      <c r="C2193" s="0" t="s">
        <v>9314</v>
      </c>
      <c r="D2193" s="0" t="s">
        <v>9315</v>
      </c>
      <c r="E2193" s="0" t="s">
        <v>9316</v>
      </c>
    </row>
    <row r="2194" customFormat="false" ht="15" hidden="false" customHeight="false" outlineLevel="0" collapsed="false">
      <c r="A2194" s="0" t="s">
        <v>9317</v>
      </c>
      <c r="B2194" s="0" t="s">
        <v>9318</v>
      </c>
      <c r="C2194" s="0" t="s">
        <v>9319</v>
      </c>
      <c r="D2194" s="0" t="s">
        <v>9295</v>
      </c>
      <c r="E2194" s="0" t="s">
        <v>9316</v>
      </c>
    </row>
    <row r="2195" customFormat="false" ht="15" hidden="false" customHeight="false" outlineLevel="0" collapsed="false">
      <c r="A2195" s="0" t="s">
        <v>9320</v>
      </c>
      <c r="B2195" s="0" t="s">
        <v>9321</v>
      </c>
      <c r="C2195" s="0" t="s">
        <v>9322</v>
      </c>
      <c r="D2195" s="0" t="s">
        <v>9323</v>
      </c>
      <c r="E2195" s="0" t="s">
        <v>9316</v>
      </c>
    </row>
    <row r="2196" customFormat="false" ht="15" hidden="false" customHeight="false" outlineLevel="0" collapsed="false">
      <c r="A2196" s="0" t="s">
        <v>9324</v>
      </c>
      <c r="B2196" s="0" t="s">
        <v>9325</v>
      </c>
      <c r="C2196" s="0" t="s">
        <v>9326</v>
      </c>
      <c r="D2196" s="0" t="s">
        <v>9327</v>
      </c>
      <c r="E2196" s="0" t="s">
        <v>9316</v>
      </c>
    </row>
    <row r="2197" customFormat="false" ht="15" hidden="false" customHeight="false" outlineLevel="0" collapsed="false">
      <c r="A2197" s="0" t="s">
        <v>9328</v>
      </c>
      <c r="B2197" s="0" t="s">
        <v>9329</v>
      </c>
      <c r="C2197" s="0" t="s">
        <v>9330</v>
      </c>
      <c r="D2197" s="0" t="s">
        <v>9331</v>
      </c>
      <c r="E2197" s="0" t="s">
        <v>9316</v>
      </c>
    </row>
    <row r="2198" customFormat="false" ht="15" hidden="false" customHeight="false" outlineLevel="0" collapsed="false">
      <c r="A2198" s="0" t="s">
        <v>9332</v>
      </c>
      <c r="B2198" s="0" t="s">
        <v>9333</v>
      </c>
      <c r="C2198" s="0" t="s">
        <v>9334</v>
      </c>
      <c r="D2198" s="0" t="s">
        <v>9335</v>
      </c>
      <c r="E2198" s="0" t="s">
        <v>9316</v>
      </c>
    </row>
    <row r="2199" customFormat="false" ht="15" hidden="false" customHeight="false" outlineLevel="0" collapsed="false">
      <c r="A2199" s="0" t="s">
        <v>9336</v>
      </c>
      <c r="B2199" s="0" t="s">
        <v>9337</v>
      </c>
      <c r="C2199" s="0" t="s">
        <v>9338</v>
      </c>
      <c r="D2199" s="0" t="s">
        <v>9339</v>
      </c>
      <c r="E2199" s="0" t="s">
        <v>9340</v>
      </c>
    </row>
    <row r="2200" customFormat="false" ht="15" hidden="false" customHeight="false" outlineLevel="0" collapsed="false">
      <c r="A2200" s="0" t="s">
        <v>9341</v>
      </c>
      <c r="B2200" s="0" t="s">
        <v>9342</v>
      </c>
      <c r="C2200" s="0" t="s">
        <v>9343</v>
      </c>
      <c r="D2200" s="0" t="s">
        <v>9344</v>
      </c>
      <c r="E2200" s="0" t="s">
        <v>9340</v>
      </c>
    </row>
    <row r="2201" customFormat="false" ht="15" hidden="false" customHeight="false" outlineLevel="0" collapsed="false">
      <c r="A2201" s="0" t="s">
        <v>9345</v>
      </c>
      <c r="B2201" s="0" t="s">
        <v>9346</v>
      </c>
      <c r="C2201" s="0" t="s">
        <v>9347</v>
      </c>
      <c r="D2201" s="0" t="s">
        <v>9348</v>
      </c>
      <c r="E2201" s="0" t="s">
        <v>9349</v>
      </c>
    </row>
    <row r="2202" customFormat="false" ht="15" hidden="false" customHeight="false" outlineLevel="0" collapsed="false">
      <c r="A2202" s="0" t="s">
        <v>9350</v>
      </c>
      <c r="B2202" s="0" t="s">
        <v>9351</v>
      </c>
      <c r="C2202" s="0" t="s">
        <v>9352</v>
      </c>
      <c r="D2202" s="0" t="s">
        <v>9353</v>
      </c>
      <c r="E2202" s="0" t="s">
        <v>9349</v>
      </c>
    </row>
    <row r="2203" customFormat="false" ht="15" hidden="false" customHeight="false" outlineLevel="0" collapsed="false">
      <c r="A2203" s="0" t="s">
        <v>9354</v>
      </c>
      <c r="B2203" s="0" t="s">
        <v>9355</v>
      </c>
      <c r="C2203" s="0" t="s">
        <v>9356</v>
      </c>
      <c r="D2203" s="0" t="s">
        <v>9357</v>
      </c>
      <c r="E2203" s="0" t="s">
        <v>9349</v>
      </c>
    </row>
    <row r="2204" customFormat="false" ht="15" hidden="false" customHeight="false" outlineLevel="0" collapsed="false">
      <c r="A2204" s="0" t="s">
        <v>9358</v>
      </c>
      <c r="B2204" s="0" t="s">
        <v>9359</v>
      </c>
      <c r="C2204" s="0" t="s">
        <v>9360</v>
      </c>
      <c r="D2204" s="0" t="s">
        <v>9361</v>
      </c>
      <c r="E2204" s="0" t="s">
        <v>9362</v>
      </c>
    </row>
    <row r="2205" customFormat="false" ht="15" hidden="false" customHeight="false" outlineLevel="0" collapsed="false">
      <c r="A2205" s="0" t="s">
        <v>9363</v>
      </c>
      <c r="B2205" s="0" t="s">
        <v>9364</v>
      </c>
      <c r="C2205" s="0" t="s">
        <v>9365</v>
      </c>
      <c r="D2205" s="0" t="s">
        <v>9366</v>
      </c>
      <c r="E2205" s="0" t="s">
        <v>9362</v>
      </c>
    </row>
    <row r="2206" customFormat="false" ht="15" hidden="false" customHeight="false" outlineLevel="0" collapsed="false">
      <c r="A2206" s="0" t="s">
        <v>9367</v>
      </c>
      <c r="B2206" s="0" t="s">
        <v>9368</v>
      </c>
      <c r="C2206" s="0" t="s">
        <v>9369</v>
      </c>
      <c r="D2206" s="0" t="s">
        <v>9370</v>
      </c>
      <c r="E2206" s="0" t="s">
        <v>9362</v>
      </c>
    </row>
    <row r="2207" customFormat="false" ht="15" hidden="false" customHeight="false" outlineLevel="0" collapsed="false">
      <c r="A2207" s="0" t="s">
        <v>9371</v>
      </c>
      <c r="B2207" s="0" t="s">
        <v>9372</v>
      </c>
      <c r="C2207" s="0" t="s">
        <v>9373</v>
      </c>
      <c r="D2207" s="0" t="s">
        <v>9374</v>
      </c>
      <c r="E2207" s="0" t="s">
        <v>9375</v>
      </c>
    </row>
    <row r="2208" customFormat="false" ht="15" hidden="false" customHeight="false" outlineLevel="0" collapsed="false">
      <c r="A2208" s="0" t="s">
        <v>9376</v>
      </c>
      <c r="B2208" s="0" t="s">
        <v>9377</v>
      </c>
      <c r="C2208" s="0" t="s">
        <v>9378</v>
      </c>
      <c r="D2208" s="0" t="s">
        <v>9379</v>
      </c>
      <c r="E2208" s="0" t="s">
        <v>9375</v>
      </c>
    </row>
    <row r="2209" customFormat="false" ht="15" hidden="false" customHeight="false" outlineLevel="0" collapsed="false">
      <c r="A2209" s="0" t="s">
        <v>9380</v>
      </c>
      <c r="B2209" s="0" t="s">
        <v>9381</v>
      </c>
      <c r="C2209" s="0" t="s">
        <v>9382</v>
      </c>
      <c r="D2209" s="0" t="s">
        <v>9383</v>
      </c>
      <c r="E2209" s="0" t="s">
        <v>9375</v>
      </c>
    </row>
    <row r="2210" customFormat="false" ht="15" hidden="false" customHeight="false" outlineLevel="0" collapsed="false">
      <c r="A2210" s="0" t="s">
        <v>9384</v>
      </c>
      <c r="B2210" s="0" t="s">
        <v>9385</v>
      </c>
      <c r="C2210" s="0" t="s">
        <v>9386</v>
      </c>
      <c r="D2210" s="0" t="s">
        <v>9387</v>
      </c>
      <c r="E2210" s="0" t="s">
        <v>9375</v>
      </c>
    </row>
    <row r="2211" customFormat="false" ht="15" hidden="false" customHeight="false" outlineLevel="0" collapsed="false">
      <c r="A2211" s="0" t="s">
        <v>9388</v>
      </c>
      <c r="B2211" s="0" t="s">
        <v>9389</v>
      </c>
      <c r="C2211" s="0" t="s">
        <v>9390</v>
      </c>
      <c r="D2211" s="0" t="s">
        <v>9391</v>
      </c>
      <c r="E2211" s="0" t="s">
        <v>9375</v>
      </c>
    </row>
    <row r="2212" customFormat="false" ht="15" hidden="false" customHeight="false" outlineLevel="0" collapsed="false">
      <c r="A2212" s="0" t="s">
        <v>9392</v>
      </c>
      <c r="B2212" s="0" t="s">
        <v>9393</v>
      </c>
      <c r="C2212" s="0" t="s">
        <v>9394</v>
      </c>
      <c r="D2212" s="0" t="s">
        <v>9395</v>
      </c>
      <c r="E2212" s="0" t="s">
        <v>9396</v>
      </c>
    </row>
    <row r="2213" customFormat="false" ht="15" hidden="false" customHeight="false" outlineLevel="0" collapsed="false">
      <c r="A2213" s="0" t="s">
        <v>9397</v>
      </c>
      <c r="B2213" s="0" t="s">
        <v>9398</v>
      </c>
      <c r="C2213" s="0" t="s">
        <v>9399</v>
      </c>
      <c r="D2213" s="0" t="s">
        <v>9400</v>
      </c>
      <c r="E2213" s="0" t="s">
        <v>9401</v>
      </c>
    </row>
    <row r="2214" customFormat="false" ht="15" hidden="false" customHeight="false" outlineLevel="0" collapsed="false">
      <c r="A2214" s="0" t="s">
        <v>9402</v>
      </c>
      <c r="B2214" s="0" t="s">
        <v>9403</v>
      </c>
      <c r="C2214" s="0" t="s">
        <v>9404</v>
      </c>
      <c r="D2214" s="0" t="s">
        <v>1389</v>
      </c>
      <c r="E2214" s="0" t="s">
        <v>9401</v>
      </c>
    </row>
    <row r="2215" customFormat="false" ht="15" hidden="false" customHeight="false" outlineLevel="0" collapsed="false">
      <c r="A2215" s="0" t="s">
        <v>9405</v>
      </c>
      <c r="B2215" s="0" t="s">
        <v>9406</v>
      </c>
      <c r="C2215" s="0" t="s">
        <v>9407</v>
      </c>
      <c r="D2215" s="0" t="s">
        <v>9408</v>
      </c>
      <c r="E2215" s="0" t="s">
        <v>9401</v>
      </c>
    </row>
    <row r="2216" customFormat="false" ht="15" hidden="false" customHeight="false" outlineLevel="0" collapsed="false">
      <c r="A2216" s="0" t="s">
        <v>9409</v>
      </c>
      <c r="B2216" s="0" t="s">
        <v>9410</v>
      </c>
      <c r="C2216" s="0" t="s">
        <v>9411</v>
      </c>
      <c r="D2216" s="0" t="s">
        <v>9412</v>
      </c>
      <c r="E2216" s="0" t="s">
        <v>9413</v>
      </c>
    </row>
    <row r="2217" customFormat="false" ht="15" hidden="false" customHeight="false" outlineLevel="0" collapsed="false">
      <c r="A2217" s="0" t="s">
        <v>9414</v>
      </c>
      <c r="B2217" s="0" t="s">
        <v>9415</v>
      </c>
      <c r="C2217" s="0" t="s">
        <v>9416</v>
      </c>
      <c r="D2217" s="0" t="s">
        <v>9417</v>
      </c>
      <c r="E2217" s="0" t="s">
        <v>9413</v>
      </c>
    </row>
    <row r="2218" customFormat="false" ht="15" hidden="false" customHeight="false" outlineLevel="0" collapsed="false">
      <c r="A2218" s="0" t="s">
        <v>9418</v>
      </c>
      <c r="B2218" s="0" t="s">
        <v>9419</v>
      </c>
      <c r="C2218" s="0" t="s">
        <v>9420</v>
      </c>
      <c r="D2218" s="0" t="s">
        <v>3116</v>
      </c>
      <c r="E2218" s="0" t="s">
        <v>9413</v>
      </c>
    </row>
    <row r="2219" customFormat="false" ht="15" hidden="false" customHeight="false" outlineLevel="0" collapsed="false">
      <c r="A2219" s="0" t="s">
        <v>9421</v>
      </c>
      <c r="B2219" s="0" t="s">
        <v>9422</v>
      </c>
      <c r="C2219" s="0" t="s">
        <v>9423</v>
      </c>
      <c r="D2219" s="0" t="s">
        <v>9424</v>
      </c>
      <c r="E2219" s="0" t="s">
        <v>9425</v>
      </c>
    </row>
    <row r="2220" customFormat="false" ht="15" hidden="false" customHeight="false" outlineLevel="0" collapsed="false">
      <c r="A2220" s="0" t="s">
        <v>9426</v>
      </c>
      <c r="B2220" s="0" t="s">
        <v>9427</v>
      </c>
      <c r="C2220" s="0" t="s">
        <v>9428</v>
      </c>
      <c r="D2220" s="0" t="s">
        <v>9429</v>
      </c>
      <c r="E2220" s="0" t="s">
        <v>9430</v>
      </c>
    </row>
    <row r="2221" customFormat="false" ht="15" hidden="false" customHeight="false" outlineLevel="0" collapsed="false">
      <c r="A2221" s="0" t="s">
        <v>9431</v>
      </c>
      <c r="B2221" s="0" t="s">
        <v>9432</v>
      </c>
      <c r="C2221" s="0" t="s">
        <v>9433</v>
      </c>
      <c r="D2221" s="0" t="s">
        <v>9434</v>
      </c>
      <c r="E2221" s="0" t="s">
        <v>9435</v>
      </c>
    </row>
    <row r="2222" customFormat="false" ht="15" hidden="false" customHeight="false" outlineLevel="0" collapsed="false">
      <c r="A2222" s="0" t="s">
        <v>9436</v>
      </c>
      <c r="B2222" s="0" t="s">
        <v>9437</v>
      </c>
      <c r="C2222" s="0" t="s">
        <v>9438</v>
      </c>
      <c r="D2222" s="0" t="s">
        <v>9439</v>
      </c>
      <c r="E2222" s="0" t="s">
        <v>9435</v>
      </c>
    </row>
    <row r="2223" customFormat="false" ht="15" hidden="false" customHeight="false" outlineLevel="0" collapsed="false">
      <c r="A2223" s="0" t="s">
        <v>9440</v>
      </c>
      <c r="B2223" s="0" t="s">
        <v>9441</v>
      </c>
      <c r="C2223" s="0" t="s">
        <v>9442</v>
      </c>
      <c r="D2223" s="0" t="s">
        <v>9443</v>
      </c>
      <c r="E2223" s="0" t="s">
        <v>9435</v>
      </c>
    </row>
    <row r="2224" customFormat="false" ht="15" hidden="false" customHeight="false" outlineLevel="0" collapsed="false">
      <c r="A2224" s="0" t="s">
        <v>9444</v>
      </c>
      <c r="B2224" s="0" t="s">
        <v>9445</v>
      </c>
      <c r="C2224" s="0" t="s">
        <v>9446</v>
      </c>
      <c r="D2224" s="0" t="s">
        <v>9447</v>
      </c>
      <c r="E2224" s="0" t="s">
        <v>9448</v>
      </c>
    </row>
    <row r="2225" customFormat="false" ht="15" hidden="false" customHeight="false" outlineLevel="0" collapsed="false">
      <c r="A2225" s="0" t="s">
        <v>9449</v>
      </c>
      <c r="B2225" s="0" t="s">
        <v>9450</v>
      </c>
      <c r="C2225" s="0" t="s">
        <v>9451</v>
      </c>
      <c r="D2225" s="0" t="s">
        <v>9452</v>
      </c>
      <c r="E2225" s="0" t="s">
        <v>9453</v>
      </c>
    </row>
    <row r="2226" customFormat="false" ht="15" hidden="false" customHeight="false" outlineLevel="0" collapsed="false">
      <c r="A2226" s="0" t="s">
        <v>9454</v>
      </c>
      <c r="B2226" s="0" t="s">
        <v>9455</v>
      </c>
      <c r="C2226" s="0" t="s">
        <v>9456</v>
      </c>
      <c r="D2226" s="0" t="s">
        <v>9457</v>
      </c>
      <c r="E2226" s="0" t="s">
        <v>9453</v>
      </c>
    </row>
    <row r="2227" customFormat="false" ht="15" hidden="false" customHeight="false" outlineLevel="0" collapsed="false">
      <c r="A2227" s="0" t="s">
        <v>9458</v>
      </c>
      <c r="B2227" s="0" t="s">
        <v>9459</v>
      </c>
      <c r="C2227" s="0" t="s">
        <v>9460</v>
      </c>
      <c r="D2227" s="0" t="s">
        <v>9461</v>
      </c>
      <c r="E2227" s="0" t="s">
        <v>9453</v>
      </c>
    </row>
    <row r="2228" customFormat="false" ht="15" hidden="false" customHeight="false" outlineLevel="0" collapsed="false">
      <c r="A2228" s="0" t="s">
        <v>9462</v>
      </c>
      <c r="B2228" s="0" t="s">
        <v>9463</v>
      </c>
      <c r="C2228" s="0" t="s">
        <v>9464</v>
      </c>
      <c r="D2228" s="0" t="s">
        <v>9465</v>
      </c>
      <c r="E2228" s="0" t="s">
        <v>9453</v>
      </c>
    </row>
    <row r="2229" customFormat="false" ht="15" hidden="false" customHeight="false" outlineLevel="0" collapsed="false">
      <c r="A2229" s="0" t="s">
        <v>9466</v>
      </c>
      <c r="B2229" s="0" t="s">
        <v>9467</v>
      </c>
      <c r="C2229" s="0" t="s">
        <v>9468</v>
      </c>
      <c r="D2229" s="0" t="s">
        <v>9469</v>
      </c>
      <c r="E2229" s="0" t="s">
        <v>9453</v>
      </c>
    </row>
    <row r="2230" customFormat="false" ht="15" hidden="false" customHeight="false" outlineLevel="0" collapsed="false">
      <c r="A2230" s="0" t="s">
        <v>9470</v>
      </c>
      <c r="B2230" s="0" t="s">
        <v>9471</v>
      </c>
      <c r="C2230" s="0" t="s">
        <v>9472</v>
      </c>
      <c r="D2230" s="0" t="s">
        <v>9473</v>
      </c>
      <c r="E2230" s="0" t="s">
        <v>9474</v>
      </c>
    </row>
    <row r="2231" customFormat="false" ht="15" hidden="false" customHeight="false" outlineLevel="0" collapsed="false">
      <c r="A2231" s="0" t="s">
        <v>9475</v>
      </c>
      <c r="B2231" s="0" t="s">
        <v>9476</v>
      </c>
      <c r="C2231" s="0" t="s">
        <v>9477</v>
      </c>
      <c r="D2231" s="0" t="s">
        <v>9478</v>
      </c>
      <c r="E2231" s="0" t="s">
        <v>9474</v>
      </c>
    </row>
    <row r="2232" customFormat="false" ht="15" hidden="false" customHeight="false" outlineLevel="0" collapsed="false">
      <c r="A2232" s="0" t="s">
        <v>9479</v>
      </c>
      <c r="B2232" s="0" t="s">
        <v>9480</v>
      </c>
      <c r="C2232" s="0" t="s">
        <v>9481</v>
      </c>
      <c r="D2232" s="0" t="s">
        <v>9482</v>
      </c>
      <c r="E2232" s="0" t="s">
        <v>9474</v>
      </c>
    </row>
    <row r="2233" customFormat="false" ht="15" hidden="false" customHeight="false" outlineLevel="0" collapsed="false">
      <c r="A2233" s="0" t="s">
        <v>9483</v>
      </c>
      <c r="B2233" s="0" t="s">
        <v>9484</v>
      </c>
      <c r="C2233" s="0" t="s">
        <v>9485</v>
      </c>
      <c r="D2233" s="0" t="s">
        <v>9486</v>
      </c>
      <c r="E2233" s="0" t="s">
        <v>9474</v>
      </c>
    </row>
    <row r="2234" customFormat="false" ht="15" hidden="false" customHeight="false" outlineLevel="0" collapsed="false">
      <c r="A2234" s="0" t="s">
        <v>9487</v>
      </c>
      <c r="B2234" s="0" t="s">
        <v>9488</v>
      </c>
      <c r="C2234" s="0" t="s">
        <v>9489</v>
      </c>
      <c r="D2234" s="0" t="s">
        <v>9490</v>
      </c>
      <c r="E2234" s="0" t="s">
        <v>9491</v>
      </c>
    </row>
    <row r="2235" customFormat="false" ht="15" hidden="false" customHeight="false" outlineLevel="0" collapsed="false">
      <c r="A2235" s="0" t="s">
        <v>9492</v>
      </c>
      <c r="B2235" s="0" t="s">
        <v>9493</v>
      </c>
      <c r="C2235" s="0" t="s">
        <v>9494</v>
      </c>
      <c r="D2235" s="0" t="s">
        <v>699</v>
      </c>
      <c r="E2235" s="0" t="s">
        <v>9491</v>
      </c>
    </row>
    <row r="2236" customFormat="false" ht="15" hidden="false" customHeight="false" outlineLevel="0" collapsed="false">
      <c r="A2236" s="0" t="s">
        <v>9495</v>
      </c>
      <c r="B2236" s="0" t="s">
        <v>9496</v>
      </c>
      <c r="C2236" s="0" t="s">
        <v>9497</v>
      </c>
      <c r="D2236" s="0" t="s">
        <v>9498</v>
      </c>
      <c r="E2236" s="0" t="s">
        <v>9491</v>
      </c>
    </row>
    <row r="2237" customFormat="false" ht="15" hidden="false" customHeight="false" outlineLevel="0" collapsed="false">
      <c r="A2237" s="0" t="s">
        <v>9499</v>
      </c>
      <c r="B2237" s="0" t="s">
        <v>9500</v>
      </c>
      <c r="C2237" s="0" t="s">
        <v>9501</v>
      </c>
      <c r="D2237" s="0" t="s">
        <v>9502</v>
      </c>
      <c r="E2237" s="0" t="s">
        <v>9503</v>
      </c>
    </row>
    <row r="2238" customFormat="false" ht="15" hidden="false" customHeight="false" outlineLevel="0" collapsed="false">
      <c r="A2238" s="0" t="s">
        <v>9504</v>
      </c>
      <c r="B2238" s="0" t="s">
        <v>9505</v>
      </c>
      <c r="C2238" s="0" t="s">
        <v>9506</v>
      </c>
      <c r="D2238" s="0" t="s">
        <v>9507</v>
      </c>
      <c r="E2238" s="0" t="s">
        <v>9508</v>
      </c>
    </row>
    <row r="2239" customFormat="false" ht="15" hidden="false" customHeight="false" outlineLevel="0" collapsed="false">
      <c r="A2239" s="0" t="s">
        <v>9509</v>
      </c>
      <c r="B2239" s="0" t="s">
        <v>9510</v>
      </c>
      <c r="C2239" s="0" t="s">
        <v>9511</v>
      </c>
      <c r="D2239" s="0" t="s">
        <v>9512</v>
      </c>
      <c r="E2239" s="0" t="s">
        <v>9513</v>
      </c>
    </row>
    <row r="2240" customFormat="false" ht="15" hidden="false" customHeight="false" outlineLevel="0" collapsed="false">
      <c r="A2240" s="0" t="s">
        <v>9514</v>
      </c>
      <c r="B2240" s="0" t="s">
        <v>9515</v>
      </c>
      <c r="C2240" s="0" t="s">
        <v>9516</v>
      </c>
      <c r="D2240" s="0" t="s">
        <v>9517</v>
      </c>
      <c r="E2240" s="0" t="s">
        <v>9518</v>
      </c>
    </row>
    <row r="2241" customFormat="false" ht="15" hidden="false" customHeight="false" outlineLevel="0" collapsed="false">
      <c r="A2241" s="0" t="s">
        <v>9519</v>
      </c>
      <c r="B2241" s="0" t="s">
        <v>9520</v>
      </c>
      <c r="C2241" s="0" t="s">
        <v>9521</v>
      </c>
      <c r="D2241" s="0" t="s">
        <v>9522</v>
      </c>
      <c r="E2241" s="0" t="s">
        <v>9523</v>
      </c>
    </row>
    <row r="2242" customFormat="false" ht="15" hidden="false" customHeight="false" outlineLevel="0" collapsed="false">
      <c r="A2242" s="0" t="s">
        <v>9524</v>
      </c>
      <c r="B2242" s="0" t="s">
        <v>9525</v>
      </c>
      <c r="C2242" s="0" t="s">
        <v>9526</v>
      </c>
      <c r="D2242" s="0" t="s">
        <v>3672</v>
      </c>
      <c r="E2242" s="0" t="s">
        <v>9523</v>
      </c>
    </row>
    <row r="2243" customFormat="false" ht="15" hidden="false" customHeight="false" outlineLevel="0" collapsed="false">
      <c r="A2243" s="0" t="s">
        <v>9527</v>
      </c>
      <c r="B2243" s="0" t="s">
        <v>9528</v>
      </c>
      <c r="C2243" s="0" t="s">
        <v>9529</v>
      </c>
      <c r="D2243" s="0" t="s">
        <v>9530</v>
      </c>
      <c r="E2243" s="0" t="s">
        <v>9523</v>
      </c>
    </row>
    <row r="2244" customFormat="false" ht="15" hidden="false" customHeight="false" outlineLevel="0" collapsed="false">
      <c r="A2244" s="0" t="s">
        <v>9531</v>
      </c>
      <c r="B2244" s="0" t="s">
        <v>9532</v>
      </c>
      <c r="C2244" s="0" t="s">
        <v>9533</v>
      </c>
      <c r="D2244" s="0" t="s">
        <v>5082</v>
      </c>
      <c r="E2244" s="0" t="s">
        <v>9523</v>
      </c>
    </row>
    <row r="2245" customFormat="false" ht="15" hidden="false" customHeight="false" outlineLevel="0" collapsed="false">
      <c r="A2245" s="0" t="s">
        <v>9534</v>
      </c>
      <c r="B2245" s="0" t="s">
        <v>9535</v>
      </c>
      <c r="C2245" s="0" t="s">
        <v>9536</v>
      </c>
      <c r="D2245" s="0" t="s">
        <v>9537</v>
      </c>
      <c r="E2245" s="0" t="s">
        <v>9523</v>
      </c>
    </row>
    <row r="2246" customFormat="false" ht="15" hidden="false" customHeight="false" outlineLevel="0" collapsed="false">
      <c r="A2246" s="0" t="s">
        <v>9538</v>
      </c>
      <c r="B2246" s="0" t="s">
        <v>9539</v>
      </c>
      <c r="C2246" s="0" t="s">
        <v>9540</v>
      </c>
      <c r="D2246" s="0" t="s">
        <v>9541</v>
      </c>
      <c r="E2246" s="0" t="s">
        <v>9542</v>
      </c>
    </row>
    <row r="2247" customFormat="false" ht="15" hidden="false" customHeight="false" outlineLevel="0" collapsed="false">
      <c r="A2247" s="0" t="s">
        <v>9543</v>
      </c>
      <c r="B2247" s="0" t="s">
        <v>9544</v>
      </c>
      <c r="C2247" s="0" t="s">
        <v>9545</v>
      </c>
      <c r="D2247" s="0" t="s">
        <v>9546</v>
      </c>
      <c r="E2247" s="0" t="s">
        <v>9542</v>
      </c>
    </row>
    <row r="2248" customFormat="false" ht="15" hidden="false" customHeight="false" outlineLevel="0" collapsed="false">
      <c r="A2248" s="0" t="s">
        <v>9547</v>
      </c>
      <c r="B2248" s="0" t="s">
        <v>9548</v>
      </c>
      <c r="C2248" s="0" t="s">
        <v>9549</v>
      </c>
      <c r="D2248" s="0" t="s">
        <v>9550</v>
      </c>
      <c r="E2248" s="0" t="s">
        <v>9542</v>
      </c>
    </row>
    <row r="2249" customFormat="false" ht="15" hidden="false" customHeight="false" outlineLevel="0" collapsed="false">
      <c r="A2249" s="0" t="s">
        <v>9551</v>
      </c>
      <c r="B2249" s="0" t="s">
        <v>9552</v>
      </c>
      <c r="C2249" s="0" t="s">
        <v>9553</v>
      </c>
      <c r="D2249" s="0" t="s">
        <v>9554</v>
      </c>
      <c r="E2249" s="0" t="s">
        <v>9542</v>
      </c>
    </row>
    <row r="2250" customFormat="false" ht="15" hidden="false" customHeight="false" outlineLevel="0" collapsed="false">
      <c r="A2250" s="0" t="s">
        <v>9555</v>
      </c>
      <c r="B2250" s="0" t="s">
        <v>9556</v>
      </c>
      <c r="C2250" s="0" t="s">
        <v>9557</v>
      </c>
      <c r="D2250" s="0" t="s">
        <v>9558</v>
      </c>
      <c r="E2250" s="0" t="s">
        <v>9542</v>
      </c>
    </row>
    <row r="2251" customFormat="false" ht="15" hidden="false" customHeight="false" outlineLevel="0" collapsed="false">
      <c r="A2251" s="0" t="s">
        <v>9559</v>
      </c>
      <c r="B2251" s="0" t="s">
        <v>9560</v>
      </c>
      <c r="C2251" s="0" t="s">
        <v>9561</v>
      </c>
      <c r="D2251" s="0" t="s">
        <v>9562</v>
      </c>
      <c r="E2251" s="0" t="s">
        <v>9542</v>
      </c>
    </row>
    <row r="2252" customFormat="false" ht="15" hidden="false" customHeight="false" outlineLevel="0" collapsed="false">
      <c r="A2252" s="0" t="s">
        <v>9563</v>
      </c>
      <c r="B2252" s="0" t="s">
        <v>9564</v>
      </c>
      <c r="C2252" s="0" t="s">
        <v>9565</v>
      </c>
      <c r="D2252" s="0" t="s">
        <v>9566</v>
      </c>
      <c r="E2252" s="0" t="s">
        <v>9542</v>
      </c>
    </row>
    <row r="2253" customFormat="false" ht="15" hidden="false" customHeight="false" outlineLevel="0" collapsed="false">
      <c r="A2253" s="0" t="s">
        <v>9567</v>
      </c>
      <c r="B2253" s="0" t="s">
        <v>9568</v>
      </c>
      <c r="C2253" s="0" t="s">
        <v>9569</v>
      </c>
      <c r="D2253" s="0" t="s">
        <v>9570</v>
      </c>
      <c r="E2253" s="0" t="s">
        <v>9542</v>
      </c>
    </row>
    <row r="2254" customFormat="false" ht="15" hidden="false" customHeight="false" outlineLevel="0" collapsed="false">
      <c r="A2254" s="0" t="s">
        <v>9571</v>
      </c>
      <c r="B2254" s="0" t="s">
        <v>9572</v>
      </c>
      <c r="C2254" s="0" t="s">
        <v>9573</v>
      </c>
      <c r="D2254" s="0" t="s">
        <v>9574</v>
      </c>
      <c r="E2254" s="0" t="s">
        <v>9542</v>
      </c>
    </row>
    <row r="2255" customFormat="false" ht="15" hidden="false" customHeight="false" outlineLevel="0" collapsed="false">
      <c r="A2255" s="0" t="s">
        <v>9575</v>
      </c>
      <c r="B2255" s="0" t="s">
        <v>9576</v>
      </c>
      <c r="C2255" s="0" t="s">
        <v>9577</v>
      </c>
      <c r="D2255" s="0" t="s">
        <v>2655</v>
      </c>
      <c r="E2255" s="0" t="s">
        <v>9542</v>
      </c>
    </row>
    <row r="2256" customFormat="false" ht="15" hidden="false" customHeight="false" outlineLevel="0" collapsed="false">
      <c r="A2256" s="0" t="s">
        <v>9578</v>
      </c>
      <c r="B2256" s="0" t="s">
        <v>9579</v>
      </c>
      <c r="C2256" s="0" t="s">
        <v>9580</v>
      </c>
      <c r="D2256" s="0" t="s">
        <v>9581</v>
      </c>
      <c r="E2256" s="0" t="s">
        <v>9542</v>
      </c>
    </row>
    <row r="2257" customFormat="false" ht="15" hidden="false" customHeight="false" outlineLevel="0" collapsed="false">
      <c r="A2257" s="0" t="s">
        <v>9582</v>
      </c>
      <c r="B2257" s="0" t="s">
        <v>9583</v>
      </c>
      <c r="C2257" s="0" t="s">
        <v>9584</v>
      </c>
      <c r="D2257" s="0" t="s">
        <v>9585</v>
      </c>
      <c r="E2257" s="0" t="s">
        <v>9586</v>
      </c>
    </row>
    <row r="2258" customFormat="false" ht="15" hidden="false" customHeight="false" outlineLevel="0" collapsed="false">
      <c r="A2258" s="0" t="s">
        <v>9587</v>
      </c>
      <c r="B2258" s="0" t="s">
        <v>9588</v>
      </c>
      <c r="C2258" s="0" t="s">
        <v>9589</v>
      </c>
      <c r="D2258" s="0" t="s">
        <v>9590</v>
      </c>
      <c r="E2258" s="0" t="s">
        <v>9586</v>
      </c>
    </row>
    <row r="2259" customFormat="false" ht="15" hidden="false" customHeight="false" outlineLevel="0" collapsed="false">
      <c r="A2259" s="0" t="s">
        <v>9591</v>
      </c>
      <c r="B2259" s="0" t="s">
        <v>9592</v>
      </c>
      <c r="C2259" s="0" t="s">
        <v>9593</v>
      </c>
      <c r="D2259" s="0" t="s">
        <v>9594</v>
      </c>
      <c r="E2259" s="0" t="s">
        <v>9586</v>
      </c>
    </row>
    <row r="2260" customFormat="false" ht="15" hidden="false" customHeight="false" outlineLevel="0" collapsed="false">
      <c r="A2260" s="0" t="s">
        <v>9595</v>
      </c>
      <c r="B2260" s="0" t="s">
        <v>9596</v>
      </c>
      <c r="C2260" s="0" t="s">
        <v>9597</v>
      </c>
      <c r="D2260" s="0" t="s">
        <v>9598</v>
      </c>
      <c r="E2260" s="0" t="s">
        <v>9586</v>
      </c>
    </row>
    <row r="2261" customFormat="false" ht="15" hidden="false" customHeight="false" outlineLevel="0" collapsed="false">
      <c r="A2261" s="0" t="s">
        <v>9599</v>
      </c>
      <c r="B2261" s="0" t="s">
        <v>9600</v>
      </c>
      <c r="C2261" s="0" t="s">
        <v>9601</v>
      </c>
      <c r="D2261" s="0" t="s">
        <v>5186</v>
      </c>
      <c r="E2261" s="0" t="s">
        <v>9586</v>
      </c>
    </row>
    <row r="2262" customFormat="false" ht="15" hidden="false" customHeight="false" outlineLevel="0" collapsed="false">
      <c r="A2262" s="0" t="s">
        <v>9602</v>
      </c>
      <c r="B2262" s="0" t="s">
        <v>9603</v>
      </c>
      <c r="C2262" s="0" t="s">
        <v>9604</v>
      </c>
      <c r="D2262" s="0" t="s">
        <v>9605</v>
      </c>
      <c r="E2262" s="0" t="s">
        <v>9586</v>
      </c>
    </row>
    <row r="2263" customFormat="false" ht="15" hidden="false" customHeight="false" outlineLevel="0" collapsed="false">
      <c r="A2263" s="0" t="s">
        <v>9606</v>
      </c>
      <c r="B2263" s="0" t="s">
        <v>9607</v>
      </c>
      <c r="C2263" s="0" t="s">
        <v>9608</v>
      </c>
      <c r="D2263" s="0" t="s">
        <v>9609</v>
      </c>
      <c r="E2263" s="0" t="s">
        <v>9610</v>
      </c>
    </row>
    <row r="2264" customFormat="false" ht="15" hidden="false" customHeight="false" outlineLevel="0" collapsed="false">
      <c r="A2264" s="0" t="s">
        <v>9611</v>
      </c>
      <c r="B2264" s="0" t="s">
        <v>9612</v>
      </c>
      <c r="C2264" s="0" t="s">
        <v>9613</v>
      </c>
      <c r="D2264" s="0" t="s">
        <v>9614</v>
      </c>
      <c r="E2264" s="0" t="s">
        <v>9610</v>
      </c>
    </row>
    <row r="2265" customFormat="false" ht="15" hidden="false" customHeight="false" outlineLevel="0" collapsed="false">
      <c r="A2265" s="0" t="s">
        <v>9615</v>
      </c>
      <c r="B2265" s="0" t="s">
        <v>9616</v>
      </c>
      <c r="C2265" s="0" t="s">
        <v>9617</v>
      </c>
      <c r="D2265" s="0" t="s">
        <v>9618</v>
      </c>
      <c r="E2265" s="0" t="s">
        <v>9610</v>
      </c>
    </row>
    <row r="2266" customFormat="false" ht="15" hidden="false" customHeight="false" outlineLevel="0" collapsed="false">
      <c r="A2266" s="0" t="s">
        <v>9619</v>
      </c>
      <c r="B2266" s="0" t="s">
        <v>9620</v>
      </c>
      <c r="C2266" s="0" t="s">
        <v>9621</v>
      </c>
      <c r="D2266" s="0" t="s">
        <v>9622</v>
      </c>
      <c r="E2266" s="0" t="s">
        <v>9610</v>
      </c>
    </row>
    <row r="2267" customFormat="false" ht="15" hidden="false" customHeight="false" outlineLevel="0" collapsed="false">
      <c r="A2267" s="0" t="s">
        <v>9623</v>
      </c>
      <c r="B2267" s="0" t="s">
        <v>9624</v>
      </c>
      <c r="C2267" s="0" t="s">
        <v>9625</v>
      </c>
      <c r="D2267" s="0" t="s">
        <v>9626</v>
      </c>
      <c r="E2267" s="0" t="s">
        <v>9610</v>
      </c>
    </row>
    <row r="2268" customFormat="false" ht="15" hidden="false" customHeight="false" outlineLevel="0" collapsed="false">
      <c r="A2268" s="0" t="s">
        <v>9627</v>
      </c>
      <c r="B2268" s="0" t="s">
        <v>9628</v>
      </c>
      <c r="C2268" s="0" t="s">
        <v>9629</v>
      </c>
      <c r="D2268" s="0" t="s">
        <v>9630</v>
      </c>
      <c r="E2268" s="0" t="s">
        <v>9610</v>
      </c>
    </row>
    <row r="2269" customFormat="false" ht="15" hidden="false" customHeight="false" outlineLevel="0" collapsed="false">
      <c r="A2269" s="0" t="s">
        <v>9631</v>
      </c>
      <c r="B2269" s="0" t="s">
        <v>9632</v>
      </c>
      <c r="C2269" s="0" t="s">
        <v>9633</v>
      </c>
      <c r="D2269" s="0" t="s">
        <v>9634</v>
      </c>
      <c r="E2269" s="0" t="s">
        <v>9610</v>
      </c>
    </row>
    <row r="2270" customFormat="false" ht="15" hidden="false" customHeight="false" outlineLevel="0" collapsed="false">
      <c r="A2270" s="0" t="s">
        <v>9635</v>
      </c>
      <c r="B2270" s="0" t="s">
        <v>9636</v>
      </c>
      <c r="C2270" s="0" t="s">
        <v>9637</v>
      </c>
      <c r="D2270" s="0" t="s">
        <v>9638</v>
      </c>
      <c r="E2270" s="0" t="s">
        <v>9610</v>
      </c>
    </row>
    <row r="2271" customFormat="false" ht="15" hidden="false" customHeight="false" outlineLevel="0" collapsed="false">
      <c r="A2271" s="0" t="s">
        <v>9639</v>
      </c>
      <c r="B2271" s="0" t="s">
        <v>9640</v>
      </c>
      <c r="C2271" s="0" t="s">
        <v>9641</v>
      </c>
      <c r="D2271" s="0" t="s">
        <v>9642</v>
      </c>
      <c r="E2271" s="0" t="s">
        <v>9610</v>
      </c>
    </row>
    <row r="2272" customFormat="false" ht="15" hidden="false" customHeight="false" outlineLevel="0" collapsed="false">
      <c r="A2272" s="0" t="s">
        <v>9643</v>
      </c>
      <c r="B2272" s="0" t="s">
        <v>9644</v>
      </c>
      <c r="C2272" s="0" t="s">
        <v>9645</v>
      </c>
      <c r="D2272" s="0" t="s">
        <v>9646</v>
      </c>
      <c r="E2272" s="0" t="s">
        <v>9647</v>
      </c>
    </row>
    <row r="2273" customFormat="false" ht="15" hidden="false" customHeight="false" outlineLevel="0" collapsed="false">
      <c r="A2273" s="0" t="s">
        <v>9648</v>
      </c>
      <c r="B2273" s="0" t="s">
        <v>9649</v>
      </c>
      <c r="C2273" s="0" t="s">
        <v>9650</v>
      </c>
      <c r="D2273" s="0" t="s">
        <v>9651</v>
      </c>
      <c r="E2273" s="0" t="s">
        <v>9647</v>
      </c>
    </row>
    <row r="2274" customFormat="false" ht="15" hidden="false" customHeight="false" outlineLevel="0" collapsed="false">
      <c r="A2274" s="0" t="s">
        <v>9652</v>
      </c>
      <c r="B2274" s="0" t="s">
        <v>9653</v>
      </c>
      <c r="C2274" s="0" t="s">
        <v>9654</v>
      </c>
      <c r="D2274" s="0" t="s">
        <v>9655</v>
      </c>
      <c r="E2274" s="0" t="s">
        <v>9647</v>
      </c>
    </row>
    <row r="2275" customFormat="false" ht="15" hidden="false" customHeight="false" outlineLevel="0" collapsed="false">
      <c r="A2275" s="0" t="s">
        <v>9656</v>
      </c>
      <c r="B2275" s="0" t="s">
        <v>9657</v>
      </c>
      <c r="C2275" s="0" t="s">
        <v>9658</v>
      </c>
      <c r="D2275" s="0" t="s">
        <v>9659</v>
      </c>
      <c r="E2275" s="0" t="s">
        <v>9647</v>
      </c>
    </row>
    <row r="2276" customFormat="false" ht="15" hidden="false" customHeight="false" outlineLevel="0" collapsed="false">
      <c r="A2276" s="0" t="s">
        <v>9660</v>
      </c>
      <c r="B2276" s="0" t="s">
        <v>9661</v>
      </c>
      <c r="C2276" s="0" t="s">
        <v>9662</v>
      </c>
      <c r="D2276" s="0" t="s">
        <v>9663</v>
      </c>
      <c r="E2276" s="0" t="s">
        <v>9647</v>
      </c>
    </row>
    <row r="2277" customFormat="false" ht="15" hidden="false" customHeight="false" outlineLevel="0" collapsed="false">
      <c r="A2277" s="0" t="s">
        <v>9664</v>
      </c>
      <c r="B2277" s="0" t="s">
        <v>9665</v>
      </c>
      <c r="C2277" s="0" t="s">
        <v>9666</v>
      </c>
      <c r="D2277" s="0" t="s">
        <v>9667</v>
      </c>
      <c r="E2277" s="0" t="s">
        <v>9647</v>
      </c>
    </row>
    <row r="2278" customFormat="false" ht="15" hidden="false" customHeight="false" outlineLevel="0" collapsed="false">
      <c r="A2278" s="0" t="s">
        <v>9668</v>
      </c>
      <c r="B2278" s="0" t="s">
        <v>9669</v>
      </c>
      <c r="C2278" s="0" t="s">
        <v>9670</v>
      </c>
      <c r="D2278" s="0" t="s">
        <v>9671</v>
      </c>
      <c r="E2278" s="0" t="s">
        <v>9647</v>
      </c>
    </row>
    <row r="2279" customFormat="false" ht="15" hidden="false" customHeight="false" outlineLevel="0" collapsed="false">
      <c r="A2279" s="0" t="s">
        <v>9672</v>
      </c>
      <c r="B2279" s="0" t="s">
        <v>9673</v>
      </c>
      <c r="C2279" s="0" t="s">
        <v>9674</v>
      </c>
      <c r="D2279" s="0" t="s">
        <v>3622</v>
      </c>
      <c r="E2279" s="0" t="s">
        <v>9675</v>
      </c>
    </row>
    <row r="2280" customFormat="false" ht="15" hidden="false" customHeight="false" outlineLevel="0" collapsed="false">
      <c r="A2280" s="0" t="s">
        <v>9676</v>
      </c>
      <c r="B2280" s="0" t="s">
        <v>9677</v>
      </c>
      <c r="C2280" s="0" t="s">
        <v>9678</v>
      </c>
      <c r="D2280" s="0" t="s">
        <v>9679</v>
      </c>
      <c r="E2280" s="0" t="s">
        <v>9675</v>
      </c>
    </row>
    <row r="2281" customFormat="false" ht="15" hidden="false" customHeight="false" outlineLevel="0" collapsed="false">
      <c r="A2281" s="0" t="s">
        <v>9680</v>
      </c>
      <c r="B2281" s="0" t="s">
        <v>9681</v>
      </c>
      <c r="C2281" s="0" t="s">
        <v>9682</v>
      </c>
      <c r="D2281" s="0" t="s">
        <v>9683</v>
      </c>
      <c r="E2281" s="0" t="s">
        <v>9675</v>
      </c>
    </row>
    <row r="2282" customFormat="false" ht="15" hidden="false" customHeight="false" outlineLevel="0" collapsed="false">
      <c r="A2282" s="0" t="s">
        <v>9684</v>
      </c>
      <c r="B2282" s="0" t="s">
        <v>9685</v>
      </c>
      <c r="C2282" s="0" t="s">
        <v>9686</v>
      </c>
      <c r="D2282" s="0" t="s">
        <v>9687</v>
      </c>
      <c r="E2282" s="0" t="s">
        <v>9675</v>
      </c>
    </row>
    <row r="2283" customFormat="false" ht="15" hidden="false" customHeight="false" outlineLevel="0" collapsed="false">
      <c r="A2283" s="0" t="s">
        <v>9688</v>
      </c>
      <c r="B2283" s="0" t="s">
        <v>9689</v>
      </c>
      <c r="C2283" s="0" t="s">
        <v>9690</v>
      </c>
      <c r="D2283" s="0" t="s">
        <v>9691</v>
      </c>
      <c r="E2283" s="0" t="s">
        <v>9675</v>
      </c>
    </row>
    <row r="2284" customFormat="false" ht="15" hidden="false" customHeight="false" outlineLevel="0" collapsed="false">
      <c r="A2284" s="0" t="s">
        <v>9692</v>
      </c>
      <c r="B2284" s="0" t="s">
        <v>9693</v>
      </c>
      <c r="C2284" s="0" t="s">
        <v>9694</v>
      </c>
      <c r="D2284" s="0" t="s">
        <v>9695</v>
      </c>
      <c r="E2284" s="0" t="s">
        <v>9696</v>
      </c>
    </row>
    <row r="2285" customFormat="false" ht="15" hidden="false" customHeight="false" outlineLevel="0" collapsed="false">
      <c r="A2285" s="0" t="s">
        <v>9697</v>
      </c>
      <c r="B2285" s="0" t="s">
        <v>9698</v>
      </c>
      <c r="C2285" s="0" t="s">
        <v>9699</v>
      </c>
      <c r="D2285" s="0" t="s">
        <v>2763</v>
      </c>
      <c r="E2285" s="0" t="s">
        <v>9696</v>
      </c>
    </row>
    <row r="2286" customFormat="false" ht="15" hidden="false" customHeight="false" outlineLevel="0" collapsed="false">
      <c r="A2286" s="0" t="s">
        <v>9700</v>
      </c>
      <c r="B2286" s="0" t="s">
        <v>9701</v>
      </c>
      <c r="C2286" s="0" t="s">
        <v>9702</v>
      </c>
      <c r="D2286" s="0" t="s">
        <v>9703</v>
      </c>
      <c r="E2286" s="0" t="s">
        <v>9696</v>
      </c>
    </row>
    <row r="2287" customFormat="false" ht="15" hidden="false" customHeight="false" outlineLevel="0" collapsed="false">
      <c r="A2287" s="0" t="s">
        <v>9704</v>
      </c>
      <c r="B2287" s="0" t="s">
        <v>9705</v>
      </c>
      <c r="C2287" s="0" t="s">
        <v>9706</v>
      </c>
      <c r="D2287" s="0" t="s">
        <v>9707</v>
      </c>
      <c r="E2287" s="0" t="s">
        <v>9696</v>
      </c>
    </row>
    <row r="2288" customFormat="false" ht="15" hidden="false" customHeight="false" outlineLevel="0" collapsed="false">
      <c r="A2288" s="0" t="s">
        <v>9708</v>
      </c>
      <c r="B2288" s="0" t="s">
        <v>9709</v>
      </c>
      <c r="C2288" s="0" t="s">
        <v>9710</v>
      </c>
      <c r="D2288" s="0" t="s">
        <v>9711</v>
      </c>
      <c r="E2288" s="0" t="s">
        <v>9696</v>
      </c>
    </row>
    <row r="2289" customFormat="false" ht="15" hidden="false" customHeight="false" outlineLevel="0" collapsed="false">
      <c r="A2289" s="0" t="s">
        <v>9712</v>
      </c>
      <c r="B2289" s="0" t="s">
        <v>9713</v>
      </c>
      <c r="C2289" s="0" t="s">
        <v>9714</v>
      </c>
      <c r="D2289" s="0" t="s">
        <v>6725</v>
      </c>
      <c r="E2289" s="0" t="s">
        <v>9696</v>
      </c>
    </row>
    <row r="2290" customFormat="false" ht="15" hidden="false" customHeight="false" outlineLevel="0" collapsed="false">
      <c r="A2290" s="0" t="s">
        <v>9715</v>
      </c>
      <c r="B2290" s="0" t="s">
        <v>9716</v>
      </c>
      <c r="C2290" s="0" t="s">
        <v>9717</v>
      </c>
      <c r="D2290" s="0" t="s">
        <v>633</v>
      </c>
      <c r="E2290" s="0" t="s">
        <v>9696</v>
      </c>
    </row>
    <row r="2291" customFormat="false" ht="15" hidden="false" customHeight="false" outlineLevel="0" collapsed="false">
      <c r="A2291" s="0" t="s">
        <v>9718</v>
      </c>
      <c r="B2291" s="0" t="s">
        <v>9719</v>
      </c>
      <c r="C2291" s="0" t="s">
        <v>9720</v>
      </c>
      <c r="D2291" s="0" t="s">
        <v>9721</v>
      </c>
      <c r="E2291" s="0" t="s">
        <v>9722</v>
      </c>
    </row>
    <row r="2292" customFormat="false" ht="15" hidden="false" customHeight="false" outlineLevel="0" collapsed="false">
      <c r="A2292" s="0" t="s">
        <v>9723</v>
      </c>
      <c r="B2292" s="0" t="s">
        <v>9724</v>
      </c>
      <c r="C2292" s="0" t="s">
        <v>9725</v>
      </c>
      <c r="D2292" s="0" t="s">
        <v>9726</v>
      </c>
      <c r="E2292" s="0" t="s">
        <v>9727</v>
      </c>
    </row>
    <row r="2293" customFormat="false" ht="15" hidden="false" customHeight="false" outlineLevel="0" collapsed="false">
      <c r="A2293" s="0" t="s">
        <v>9728</v>
      </c>
      <c r="B2293" s="0" t="s">
        <v>9729</v>
      </c>
      <c r="C2293" s="0" t="s">
        <v>9730</v>
      </c>
      <c r="D2293" s="0" t="s">
        <v>9731</v>
      </c>
      <c r="E2293" s="0" t="s">
        <v>9727</v>
      </c>
    </row>
    <row r="2294" customFormat="false" ht="15" hidden="false" customHeight="false" outlineLevel="0" collapsed="false">
      <c r="A2294" s="0" t="s">
        <v>9732</v>
      </c>
      <c r="B2294" s="0" t="s">
        <v>9733</v>
      </c>
      <c r="C2294" s="0" t="s">
        <v>9734</v>
      </c>
      <c r="D2294" s="0" t="s">
        <v>7785</v>
      </c>
      <c r="E2294" s="0" t="s">
        <v>9727</v>
      </c>
    </row>
    <row r="2295" customFormat="false" ht="15" hidden="false" customHeight="false" outlineLevel="0" collapsed="false">
      <c r="A2295" s="0" t="s">
        <v>9735</v>
      </c>
      <c r="B2295" s="0" t="s">
        <v>9736</v>
      </c>
      <c r="C2295" s="0" t="s">
        <v>9737</v>
      </c>
      <c r="D2295" s="0" t="s">
        <v>9738</v>
      </c>
      <c r="E2295" s="0" t="s">
        <v>9727</v>
      </c>
    </row>
    <row r="2296" customFormat="false" ht="15" hidden="false" customHeight="false" outlineLevel="0" collapsed="false">
      <c r="A2296" s="0" t="s">
        <v>9739</v>
      </c>
      <c r="B2296" s="0" t="s">
        <v>9740</v>
      </c>
      <c r="C2296" s="0" t="s">
        <v>9741</v>
      </c>
      <c r="D2296" s="0" t="s">
        <v>9742</v>
      </c>
      <c r="E2296" s="0" t="s">
        <v>9727</v>
      </c>
    </row>
    <row r="2297" customFormat="false" ht="15" hidden="false" customHeight="false" outlineLevel="0" collapsed="false">
      <c r="A2297" s="0" t="s">
        <v>9743</v>
      </c>
      <c r="B2297" s="0" t="s">
        <v>9744</v>
      </c>
      <c r="C2297" s="0" t="s">
        <v>9745</v>
      </c>
      <c r="D2297" s="0" t="s">
        <v>9746</v>
      </c>
      <c r="E2297" s="0" t="s">
        <v>9747</v>
      </c>
    </row>
    <row r="2298" customFormat="false" ht="15" hidden="false" customHeight="false" outlineLevel="0" collapsed="false">
      <c r="A2298" s="0" t="s">
        <v>9748</v>
      </c>
      <c r="B2298" s="0" t="s">
        <v>9749</v>
      </c>
      <c r="C2298" s="0" t="s">
        <v>9750</v>
      </c>
      <c r="D2298" s="0" t="s">
        <v>9751</v>
      </c>
      <c r="E2298" s="0" t="s">
        <v>9752</v>
      </c>
    </row>
    <row r="2299" customFormat="false" ht="15" hidden="false" customHeight="false" outlineLevel="0" collapsed="false">
      <c r="A2299" s="0" t="s">
        <v>9753</v>
      </c>
      <c r="B2299" s="0" t="s">
        <v>9754</v>
      </c>
      <c r="C2299" s="0" t="s">
        <v>9755</v>
      </c>
      <c r="D2299" s="0" t="s">
        <v>9756</v>
      </c>
      <c r="E2299" s="0" t="s">
        <v>9757</v>
      </c>
    </row>
    <row r="2300" customFormat="false" ht="15" hidden="false" customHeight="false" outlineLevel="0" collapsed="false">
      <c r="A2300" s="0" t="s">
        <v>9758</v>
      </c>
      <c r="B2300" s="0" t="s">
        <v>9759</v>
      </c>
      <c r="C2300" s="0" t="s">
        <v>9760</v>
      </c>
      <c r="D2300" s="0" t="s">
        <v>9761</v>
      </c>
      <c r="E2300" s="0" t="s">
        <v>9762</v>
      </c>
    </row>
    <row r="2301" customFormat="false" ht="15" hidden="false" customHeight="false" outlineLevel="0" collapsed="false">
      <c r="A2301" s="0" t="s">
        <v>9763</v>
      </c>
      <c r="B2301" s="0" t="s">
        <v>9764</v>
      </c>
      <c r="C2301" s="0" t="s">
        <v>9765</v>
      </c>
      <c r="D2301" s="0" t="s">
        <v>9766</v>
      </c>
      <c r="E2301" s="0" t="s">
        <v>9767</v>
      </c>
    </row>
    <row r="2302" customFormat="false" ht="15" hidden="false" customHeight="false" outlineLevel="0" collapsed="false">
      <c r="A2302" s="0" t="s">
        <v>9768</v>
      </c>
      <c r="B2302" s="0" t="s">
        <v>9769</v>
      </c>
      <c r="C2302" s="0" t="s">
        <v>9770</v>
      </c>
      <c r="D2302" s="0" t="s">
        <v>9771</v>
      </c>
      <c r="E2302" s="0" t="s">
        <v>9772</v>
      </c>
    </row>
    <row r="2303" customFormat="false" ht="15" hidden="false" customHeight="false" outlineLevel="0" collapsed="false">
      <c r="A2303" s="0" t="s">
        <v>9773</v>
      </c>
      <c r="B2303" s="0" t="s">
        <v>9774</v>
      </c>
      <c r="C2303" s="0" t="s">
        <v>9775</v>
      </c>
      <c r="D2303" s="0" t="s">
        <v>9776</v>
      </c>
      <c r="E2303" s="0" t="s">
        <v>9772</v>
      </c>
    </row>
    <row r="2304" customFormat="false" ht="15" hidden="false" customHeight="false" outlineLevel="0" collapsed="false">
      <c r="A2304" s="0" t="s">
        <v>9777</v>
      </c>
      <c r="B2304" s="0" t="s">
        <v>9778</v>
      </c>
      <c r="C2304" s="0" t="s">
        <v>9779</v>
      </c>
      <c r="D2304" s="0" t="s">
        <v>9780</v>
      </c>
      <c r="E2304" s="0" t="s">
        <v>9781</v>
      </c>
    </row>
    <row r="2305" customFormat="false" ht="15" hidden="false" customHeight="false" outlineLevel="0" collapsed="false">
      <c r="A2305" s="0" t="s">
        <v>9782</v>
      </c>
      <c r="B2305" s="0" t="s">
        <v>9783</v>
      </c>
      <c r="C2305" s="0" t="s">
        <v>9784</v>
      </c>
      <c r="D2305" s="0" t="s">
        <v>9785</v>
      </c>
      <c r="E2305" s="0" t="s">
        <v>9786</v>
      </c>
    </row>
    <row r="2306" customFormat="false" ht="15" hidden="false" customHeight="false" outlineLevel="0" collapsed="false">
      <c r="A2306" s="0" t="s">
        <v>9787</v>
      </c>
      <c r="B2306" s="0" t="s">
        <v>9788</v>
      </c>
      <c r="C2306" s="0" t="s">
        <v>9789</v>
      </c>
      <c r="D2306" s="0" t="s">
        <v>9790</v>
      </c>
      <c r="E2306" s="0" t="s">
        <v>9791</v>
      </c>
    </row>
    <row r="2307" customFormat="false" ht="15" hidden="false" customHeight="false" outlineLevel="0" collapsed="false">
      <c r="A2307" s="0" t="s">
        <v>9792</v>
      </c>
      <c r="B2307" s="0" t="s">
        <v>9793</v>
      </c>
      <c r="C2307" s="0" t="s">
        <v>9794</v>
      </c>
      <c r="D2307" s="0" t="s">
        <v>9795</v>
      </c>
      <c r="E2307" s="0" t="s">
        <v>9796</v>
      </c>
    </row>
    <row r="2308" customFormat="false" ht="15" hidden="false" customHeight="false" outlineLevel="0" collapsed="false">
      <c r="A2308" s="0" t="s">
        <v>9797</v>
      </c>
      <c r="B2308" s="0" t="s">
        <v>9798</v>
      </c>
      <c r="C2308" s="0" t="s">
        <v>9799</v>
      </c>
      <c r="D2308" s="0" t="s">
        <v>9800</v>
      </c>
      <c r="E2308" s="0" t="s">
        <v>9801</v>
      </c>
    </row>
    <row r="2309" customFormat="false" ht="15" hidden="false" customHeight="false" outlineLevel="0" collapsed="false">
      <c r="A2309" s="0" t="s">
        <v>9802</v>
      </c>
      <c r="B2309" s="0" t="s">
        <v>9803</v>
      </c>
      <c r="C2309" s="0" t="s">
        <v>9804</v>
      </c>
      <c r="D2309" s="0" t="s">
        <v>9805</v>
      </c>
      <c r="E2309" s="0" t="s">
        <v>9806</v>
      </c>
    </row>
    <row r="2310" customFormat="false" ht="15" hidden="false" customHeight="false" outlineLevel="0" collapsed="false">
      <c r="A2310" s="0" t="s">
        <v>9807</v>
      </c>
      <c r="B2310" s="0" t="s">
        <v>9808</v>
      </c>
      <c r="C2310" s="0" t="s">
        <v>9809</v>
      </c>
      <c r="D2310" s="0" t="s">
        <v>9810</v>
      </c>
      <c r="E2310" s="0" t="s">
        <v>9811</v>
      </c>
    </row>
    <row r="2311" customFormat="false" ht="15" hidden="false" customHeight="false" outlineLevel="0" collapsed="false">
      <c r="A2311" s="0" t="s">
        <v>9812</v>
      </c>
      <c r="B2311" s="0" t="s">
        <v>9813</v>
      </c>
      <c r="C2311" s="0" t="s">
        <v>9814</v>
      </c>
      <c r="D2311" s="0" t="s">
        <v>9815</v>
      </c>
      <c r="E2311" s="0" t="s">
        <v>9816</v>
      </c>
    </row>
    <row r="2312" customFormat="false" ht="15" hidden="false" customHeight="false" outlineLevel="0" collapsed="false">
      <c r="A2312" s="0" t="s">
        <v>9817</v>
      </c>
      <c r="B2312" s="0" t="s">
        <v>9818</v>
      </c>
      <c r="C2312" s="0" t="s">
        <v>9819</v>
      </c>
      <c r="D2312" s="0" t="s">
        <v>9820</v>
      </c>
      <c r="E2312" s="0" t="s">
        <v>9816</v>
      </c>
    </row>
    <row r="2313" customFormat="false" ht="15" hidden="false" customHeight="false" outlineLevel="0" collapsed="false">
      <c r="A2313" s="0" t="s">
        <v>9821</v>
      </c>
      <c r="B2313" s="0" t="s">
        <v>9822</v>
      </c>
      <c r="C2313" s="0" t="s">
        <v>9823</v>
      </c>
      <c r="D2313" s="0" t="s">
        <v>9824</v>
      </c>
      <c r="E2313" s="0" t="s">
        <v>9825</v>
      </c>
    </row>
    <row r="2314" customFormat="false" ht="15" hidden="false" customHeight="false" outlineLevel="0" collapsed="false">
      <c r="A2314" s="0" t="s">
        <v>9826</v>
      </c>
      <c r="B2314" s="0" t="s">
        <v>9827</v>
      </c>
      <c r="C2314" s="0" t="s">
        <v>9828</v>
      </c>
      <c r="D2314" s="0" t="s">
        <v>9829</v>
      </c>
      <c r="E2314" s="0" t="s">
        <v>9830</v>
      </c>
    </row>
    <row r="2315" customFormat="false" ht="15" hidden="false" customHeight="false" outlineLevel="0" collapsed="false">
      <c r="A2315" s="0" t="s">
        <v>9831</v>
      </c>
      <c r="B2315" s="0" t="s">
        <v>9832</v>
      </c>
      <c r="C2315" s="0" t="s">
        <v>9833</v>
      </c>
      <c r="D2315" s="0" t="s">
        <v>9834</v>
      </c>
      <c r="E2315" s="0" t="s">
        <v>9835</v>
      </c>
    </row>
    <row r="2316" customFormat="false" ht="15" hidden="false" customHeight="false" outlineLevel="0" collapsed="false">
      <c r="A2316" s="0" t="s">
        <v>9836</v>
      </c>
      <c r="B2316" s="0" t="s">
        <v>9837</v>
      </c>
      <c r="C2316" s="0" t="s">
        <v>9838</v>
      </c>
      <c r="D2316" s="0" t="s">
        <v>9839</v>
      </c>
      <c r="E2316" s="0" t="s">
        <v>9840</v>
      </c>
    </row>
    <row r="2317" customFormat="false" ht="15" hidden="false" customHeight="false" outlineLevel="0" collapsed="false">
      <c r="A2317" s="0" t="s">
        <v>9841</v>
      </c>
      <c r="B2317" s="0" t="s">
        <v>9842</v>
      </c>
      <c r="C2317" s="0" t="s">
        <v>9843</v>
      </c>
      <c r="D2317" s="0" t="s">
        <v>9844</v>
      </c>
      <c r="E2317" s="0" t="s">
        <v>9845</v>
      </c>
    </row>
    <row r="2318" customFormat="false" ht="15" hidden="false" customHeight="false" outlineLevel="0" collapsed="false">
      <c r="A2318" s="0" t="s">
        <v>9846</v>
      </c>
      <c r="B2318" s="0" t="s">
        <v>9847</v>
      </c>
      <c r="C2318" s="0" t="s">
        <v>9848</v>
      </c>
      <c r="D2318" s="0" t="s">
        <v>9849</v>
      </c>
      <c r="E2318" s="0" t="s">
        <v>9850</v>
      </c>
    </row>
    <row r="2319" customFormat="false" ht="15" hidden="false" customHeight="false" outlineLevel="0" collapsed="false">
      <c r="A2319" s="0" t="s">
        <v>9851</v>
      </c>
      <c r="B2319" s="0" t="s">
        <v>9852</v>
      </c>
      <c r="C2319" s="0" t="s">
        <v>9853</v>
      </c>
      <c r="D2319" s="0" t="s">
        <v>9854</v>
      </c>
      <c r="E2319" s="0" t="s">
        <v>9855</v>
      </c>
    </row>
    <row r="2320" customFormat="false" ht="15" hidden="false" customHeight="false" outlineLevel="0" collapsed="false">
      <c r="A2320" s="0" t="s">
        <v>9856</v>
      </c>
      <c r="B2320" s="0" t="s">
        <v>9857</v>
      </c>
      <c r="C2320" s="0" t="s">
        <v>9858</v>
      </c>
      <c r="D2320" s="0" t="s">
        <v>9859</v>
      </c>
      <c r="E2320" s="0" t="s">
        <v>9860</v>
      </c>
    </row>
    <row r="2321" customFormat="false" ht="15" hidden="false" customHeight="false" outlineLevel="0" collapsed="false">
      <c r="A2321" s="0" t="s">
        <v>9861</v>
      </c>
      <c r="B2321" s="0" t="s">
        <v>9862</v>
      </c>
      <c r="C2321" s="0" t="s">
        <v>9863</v>
      </c>
      <c r="D2321" s="0" t="s">
        <v>9864</v>
      </c>
      <c r="E2321" s="0" t="s">
        <v>9865</v>
      </c>
    </row>
    <row r="2322" customFormat="false" ht="15" hidden="false" customHeight="false" outlineLevel="0" collapsed="false">
      <c r="A2322" s="0" t="s">
        <v>9866</v>
      </c>
      <c r="B2322" s="0" t="s">
        <v>9867</v>
      </c>
      <c r="C2322" s="0" t="s">
        <v>9868</v>
      </c>
      <c r="D2322" s="0" t="s">
        <v>1518</v>
      </c>
      <c r="E2322" s="0" t="s">
        <v>9869</v>
      </c>
    </row>
    <row r="2323" customFormat="false" ht="15" hidden="false" customHeight="false" outlineLevel="0" collapsed="false">
      <c r="A2323" s="0" t="s">
        <v>9870</v>
      </c>
      <c r="B2323" s="0" t="s">
        <v>9871</v>
      </c>
      <c r="C2323" s="0" t="s">
        <v>9872</v>
      </c>
      <c r="D2323" s="0" t="s">
        <v>9873</v>
      </c>
      <c r="E2323" s="0" t="s">
        <v>9869</v>
      </c>
    </row>
    <row r="2324" customFormat="false" ht="15" hidden="false" customHeight="false" outlineLevel="0" collapsed="false">
      <c r="A2324" s="0" t="s">
        <v>9874</v>
      </c>
      <c r="B2324" s="0" t="s">
        <v>9875</v>
      </c>
      <c r="C2324" s="0" t="s">
        <v>9876</v>
      </c>
      <c r="D2324" s="0" t="s">
        <v>795</v>
      </c>
      <c r="E2324" s="0" t="s">
        <v>9877</v>
      </c>
    </row>
    <row r="2325" customFormat="false" ht="15" hidden="false" customHeight="false" outlineLevel="0" collapsed="false">
      <c r="A2325" s="0" t="s">
        <v>9878</v>
      </c>
      <c r="B2325" s="0" t="s">
        <v>9879</v>
      </c>
      <c r="C2325" s="0" t="s">
        <v>9880</v>
      </c>
      <c r="D2325" s="0" t="s">
        <v>3345</v>
      </c>
      <c r="E2325" s="0" t="s">
        <v>9881</v>
      </c>
    </row>
    <row r="2326" customFormat="false" ht="15" hidden="false" customHeight="false" outlineLevel="0" collapsed="false">
      <c r="A2326" s="0" t="s">
        <v>9882</v>
      </c>
      <c r="B2326" s="0" t="s">
        <v>9883</v>
      </c>
      <c r="C2326" s="0" t="s">
        <v>9884</v>
      </c>
      <c r="D2326" s="0" t="s">
        <v>9885</v>
      </c>
      <c r="E2326" s="0" t="s">
        <v>9881</v>
      </c>
    </row>
    <row r="2327" customFormat="false" ht="15" hidden="false" customHeight="false" outlineLevel="0" collapsed="false">
      <c r="A2327" s="0" t="s">
        <v>9886</v>
      </c>
      <c r="B2327" s="0" t="s">
        <v>9887</v>
      </c>
      <c r="C2327" s="0" t="s">
        <v>9888</v>
      </c>
      <c r="D2327" s="0" t="s">
        <v>9889</v>
      </c>
      <c r="E2327" s="0" t="s">
        <v>9890</v>
      </c>
    </row>
    <row r="2328" customFormat="false" ht="15" hidden="false" customHeight="false" outlineLevel="0" collapsed="false">
      <c r="A2328" s="0" t="s">
        <v>9891</v>
      </c>
      <c r="B2328" s="0" t="s">
        <v>9892</v>
      </c>
      <c r="C2328" s="0" t="s">
        <v>9893</v>
      </c>
      <c r="D2328" s="0" t="s">
        <v>9894</v>
      </c>
      <c r="E2328" s="0" t="s">
        <v>9895</v>
      </c>
    </row>
    <row r="2329" customFormat="false" ht="15" hidden="false" customHeight="false" outlineLevel="0" collapsed="false">
      <c r="A2329" s="0" t="s">
        <v>9896</v>
      </c>
      <c r="B2329" s="0" t="s">
        <v>9897</v>
      </c>
      <c r="C2329" s="0" t="s">
        <v>9898</v>
      </c>
      <c r="D2329" s="0" t="s">
        <v>9899</v>
      </c>
      <c r="E2329" s="0" t="s">
        <v>9895</v>
      </c>
    </row>
    <row r="2330" customFormat="false" ht="15" hidden="false" customHeight="false" outlineLevel="0" collapsed="false">
      <c r="A2330" s="0" t="s">
        <v>9900</v>
      </c>
      <c r="B2330" s="0" t="s">
        <v>9901</v>
      </c>
      <c r="C2330" s="0" t="s">
        <v>9902</v>
      </c>
      <c r="D2330" s="0" t="s">
        <v>9903</v>
      </c>
      <c r="E2330" s="0" t="s">
        <v>9904</v>
      </c>
    </row>
    <row r="2331" customFormat="false" ht="15" hidden="false" customHeight="false" outlineLevel="0" collapsed="false">
      <c r="A2331" s="0" t="s">
        <v>9905</v>
      </c>
      <c r="B2331" s="0" t="s">
        <v>9906</v>
      </c>
      <c r="C2331" s="0" t="s">
        <v>9907</v>
      </c>
      <c r="D2331" s="0" t="s">
        <v>9908</v>
      </c>
      <c r="E2331" s="0" t="s">
        <v>9909</v>
      </c>
    </row>
    <row r="2332" customFormat="false" ht="15" hidden="false" customHeight="false" outlineLevel="0" collapsed="false">
      <c r="A2332" s="0" t="s">
        <v>9910</v>
      </c>
      <c r="B2332" s="0" t="s">
        <v>9911</v>
      </c>
      <c r="C2332" s="0" t="s">
        <v>9912</v>
      </c>
      <c r="D2332" s="0" t="s">
        <v>9913</v>
      </c>
      <c r="E2332" s="0" t="s">
        <v>9914</v>
      </c>
    </row>
    <row r="2333" customFormat="false" ht="15" hidden="false" customHeight="false" outlineLevel="0" collapsed="false">
      <c r="A2333" s="0" t="s">
        <v>9915</v>
      </c>
      <c r="B2333" s="0" t="s">
        <v>9916</v>
      </c>
      <c r="C2333" s="0" t="s">
        <v>9917</v>
      </c>
      <c r="D2333" s="0" t="s">
        <v>9918</v>
      </c>
      <c r="E2333" s="0" t="s">
        <v>9919</v>
      </c>
    </row>
    <row r="2334" customFormat="false" ht="15" hidden="false" customHeight="false" outlineLevel="0" collapsed="false">
      <c r="A2334" s="0" t="s">
        <v>9920</v>
      </c>
      <c r="B2334" s="0" t="s">
        <v>9921</v>
      </c>
      <c r="C2334" s="0" t="s">
        <v>9922</v>
      </c>
      <c r="D2334" s="0" t="s">
        <v>9923</v>
      </c>
      <c r="E2334" s="0" t="s">
        <v>9919</v>
      </c>
    </row>
    <row r="2335" customFormat="false" ht="15" hidden="false" customHeight="false" outlineLevel="0" collapsed="false">
      <c r="A2335" s="0" t="s">
        <v>9924</v>
      </c>
      <c r="B2335" s="0" t="s">
        <v>9925</v>
      </c>
      <c r="C2335" s="0" t="s">
        <v>9926</v>
      </c>
      <c r="D2335" s="0" t="s">
        <v>9927</v>
      </c>
      <c r="E2335" s="0" t="s">
        <v>9928</v>
      </c>
    </row>
    <row r="2336" customFormat="false" ht="15" hidden="false" customHeight="false" outlineLevel="0" collapsed="false">
      <c r="A2336" s="0" t="s">
        <v>9929</v>
      </c>
      <c r="B2336" s="0" t="s">
        <v>9930</v>
      </c>
      <c r="C2336" s="0" t="s">
        <v>9931</v>
      </c>
      <c r="D2336" s="0" t="s">
        <v>9932</v>
      </c>
      <c r="E2336" s="0" t="s">
        <v>9933</v>
      </c>
    </row>
    <row r="2337" customFormat="false" ht="15" hidden="false" customHeight="false" outlineLevel="0" collapsed="false">
      <c r="A2337" s="0" t="s">
        <v>9934</v>
      </c>
      <c r="B2337" s="0" t="s">
        <v>9935</v>
      </c>
      <c r="C2337" s="0" t="s">
        <v>9936</v>
      </c>
      <c r="D2337" s="0" t="s">
        <v>9937</v>
      </c>
      <c r="E2337" s="0" t="s">
        <v>9933</v>
      </c>
    </row>
    <row r="2338" customFormat="false" ht="15" hidden="false" customHeight="false" outlineLevel="0" collapsed="false">
      <c r="A2338" s="0" t="s">
        <v>9938</v>
      </c>
      <c r="B2338" s="0" t="s">
        <v>9939</v>
      </c>
      <c r="C2338" s="0" t="s">
        <v>9940</v>
      </c>
      <c r="D2338" s="0" t="s">
        <v>9941</v>
      </c>
      <c r="E2338" s="0" t="s">
        <v>9942</v>
      </c>
    </row>
    <row r="2339" customFormat="false" ht="15" hidden="false" customHeight="false" outlineLevel="0" collapsed="false">
      <c r="A2339" s="0" t="s">
        <v>9943</v>
      </c>
      <c r="B2339" s="0" t="s">
        <v>9944</v>
      </c>
      <c r="D2339" s="0" t="s">
        <v>9945</v>
      </c>
      <c r="E2339" s="0" t="s">
        <v>9942</v>
      </c>
    </row>
    <row r="2340" customFormat="false" ht="15" hidden="false" customHeight="false" outlineLevel="0" collapsed="false">
      <c r="A2340" s="0" t="s">
        <v>9946</v>
      </c>
      <c r="B2340" s="0" t="s">
        <v>9947</v>
      </c>
      <c r="C2340" s="0" t="s">
        <v>9948</v>
      </c>
      <c r="D2340" s="0" t="s">
        <v>9949</v>
      </c>
      <c r="E2340" s="0" t="s">
        <v>9950</v>
      </c>
    </row>
    <row r="2341" customFormat="false" ht="15" hidden="false" customHeight="false" outlineLevel="0" collapsed="false">
      <c r="A2341" s="0" t="s">
        <v>9951</v>
      </c>
      <c r="B2341" s="0" t="s">
        <v>9952</v>
      </c>
      <c r="C2341" s="0" t="s">
        <v>9953</v>
      </c>
      <c r="D2341" s="0" t="s">
        <v>9954</v>
      </c>
      <c r="E2341" s="0" t="s">
        <v>9955</v>
      </c>
    </row>
    <row r="2342" customFormat="false" ht="15" hidden="false" customHeight="false" outlineLevel="0" collapsed="false">
      <c r="A2342" s="0" t="s">
        <v>9956</v>
      </c>
      <c r="B2342" s="0" t="s">
        <v>9957</v>
      </c>
      <c r="C2342" s="0" t="s">
        <v>9958</v>
      </c>
      <c r="D2342" s="0" t="s">
        <v>9959</v>
      </c>
      <c r="E2342" s="0" t="s">
        <v>9960</v>
      </c>
    </row>
    <row r="2343" customFormat="false" ht="15" hidden="false" customHeight="false" outlineLevel="0" collapsed="false">
      <c r="A2343" s="0" t="s">
        <v>9961</v>
      </c>
      <c r="B2343" s="0" t="s">
        <v>9962</v>
      </c>
      <c r="C2343" s="0" t="s">
        <v>9963</v>
      </c>
      <c r="D2343" s="0" t="s">
        <v>9964</v>
      </c>
      <c r="E2343" s="0" t="s">
        <v>9965</v>
      </c>
    </row>
    <row r="2344" customFormat="false" ht="15" hidden="false" customHeight="false" outlineLevel="0" collapsed="false">
      <c r="A2344" s="0" t="s">
        <v>9966</v>
      </c>
      <c r="B2344" s="0" t="s">
        <v>9967</v>
      </c>
      <c r="C2344" s="0" t="s">
        <v>9968</v>
      </c>
      <c r="D2344" s="0" t="s">
        <v>9969</v>
      </c>
      <c r="E2344" s="0" t="s">
        <v>9970</v>
      </c>
    </row>
    <row r="2345" customFormat="false" ht="15" hidden="false" customHeight="false" outlineLevel="0" collapsed="false">
      <c r="A2345" s="0" t="s">
        <v>9971</v>
      </c>
      <c r="B2345" s="0" t="s">
        <v>9972</v>
      </c>
      <c r="C2345" s="0" t="s">
        <v>9973</v>
      </c>
      <c r="D2345" s="0" t="s">
        <v>9974</v>
      </c>
      <c r="E2345" s="0" t="s">
        <v>9975</v>
      </c>
    </row>
    <row r="2346" customFormat="false" ht="15" hidden="false" customHeight="false" outlineLevel="0" collapsed="false">
      <c r="A2346" s="0" t="s">
        <v>9976</v>
      </c>
      <c r="B2346" s="0" t="s">
        <v>9977</v>
      </c>
      <c r="C2346" s="0" t="s">
        <v>9978</v>
      </c>
      <c r="D2346" s="0" t="s">
        <v>9979</v>
      </c>
      <c r="E2346" s="0" t="s">
        <v>9980</v>
      </c>
    </row>
    <row r="2347" customFormat="false" ht="15" hidden="false" customHeight="false" outlineLevel="0" collapsed="false">
      <c r="A2347" s="0" t="s">
        <v>9981</v>
      </c>
      <c r="B2347" s="0" t="s">
        <v>9982</v>
      </c>
      <c r="C2347" s="0" t="s">
        <v>9983</v>
      </c>
      <c r="D2347" s="0" t="s">
        <v>9984</v>
      </c>
      <c r="E2347" s="0" t="s">
        <v>9985</v>
      </c>
    </row>
    <row r="2348" customFormat="false" ht="15" hidden="false" customHeight="false" outlineLevel="0" collapsed="false">
      <c r="A2348" s="0" t="s">
        <v>9986</v>
      </c>
      <c r="B2348" s="0" t="s">
        <v>9987</v>
      </c>
      <c r="C2348" s="0" t="s">
        <v>9988</v>
      </c>
      <c r="D2348" s="0" t="s">
        <v>9989</v>
      </c>
      <c r="E2348" s="0" t="s">
        <v>9990</v>
      </c>
    </row>
    <row r="2349" customFormat="false" ht="15" hidden="false" customHeight="false" outlineLevel="0" collapsed="false">
      <c r="A2349" s="0" t="s">
        <v>9991</v>
      </c>
      <c r="B2349" s="0" t="s">
        <v>9992</v>
      </c>
      <c r="C2349" s="0" t="s">
        <v>9993</v>
      </c>
      <c r="D2349" s="0" t="s">
        <v>9994</v>
      </c>
      <c r="E2349" s="0" t="s">
        <v>9995</v>
      </c>
    </row>
    <row r="2350" customFormat="false" ht="15" hidden="false" customHeight="false" outlineLevel="0" collapsed="false">
      <c r="A2350" s="0" t="s">
        <v>9996</v>
      </c>
      <c r="B2350" s="0" t="s">
        <v>9997</v>
      </c>
      <c r="C2350" s="0" t="s">
        <v>9998</v>
      </c>
      <c r="D2350" s="0" t="s">
        <v>9999</v>
      </c>
      <c r="E2350" s="0" t="s">
        <v>10000</v>
      </c>
    </row>
    <row r="2351" customFormat="false" ht="15" hidden="false" customHeight="false" outlineLevel="0" collapsed="false">
      <c r="A2351" s="0" t="s">
        <v>10001</v>
      </c>
      <c r="B2351" s="0" t="s">
        <v>10002</v>
      </c>
      <c r="C2351" s="0" t="s">
        <v>10003</v>
      </c>
      <c r="D2351" s="0" t="s">
        <v>10004</v>
      </c>
      <c r="E2351" s="0" t="s">
        <v>10005</v>
      </c>
    </row>
    <row r="2352" customFormat="false" ht="15" hidden="false" customHeight="false" outlineLevel="0" collapsed="false">
      <c r="A2352" s="0" t="s">
        <v>10006</v>
      </c>
      <c r="B2352" s="0" t="s">
        <v>10007</v>
      </c>
      <c r="C2352" s="0" t="s">
        <v>10008</v>
      </c>
      <c r="D2352" s="0" t="s">
        <v>10009</v>
      </c>
      <c r="E2352" s="0" t="s">
        <v>10010</v>
      </c>
    </row>
    <row r="2353" customFormat="false" ht="15" hidden="false" customHeight="false" outlineLevel="0" collapsed="false">
      <c r="A2353" s="0" t="s">
        <v>10011</v>
      </c>
      <c r="B2353" s="0" t="s">
        <v>10012</v>
      </c>
      <c r="C2353" s="0" t="s">
        <v>10013</v>
      </c>
      <c r="D2353" s="0" t="s">
        <v>10014</v>
      </c>
      <c r="E2353" s="0" t="s">
        <v>10015</v>
      </c>
    </row>
    <row r="2354" customFormat="false" ht="15" hidden="false" customHeight="false" outlineLevel="0" collapsed="false">
      <c r="A2354" s="0" t="s">
        <v>10016</v>
      </c>
      <c r="B2354" s="0" t="s">
        <v>10017</v>
      </c>
      <c r="C2354" s="0" t="s">
        <v>10018</v>
      </c>
      <c r="D2354" s="0" t="s">
        <v>10019</v>
      </c>
      <c r="E2354" s="0" t="s">
        <v>10020</v>
      </c>
    </row>
    <row r="2355" customFormat="false" ht="15" hidden="false" customHeight="false" outlineLevel="0" collapsed="false">
      <c r="A2355" s="0" t="s">
        <v>10021</v>
      </c>
      <c r="B2355" s="0" t="s">
        <v>10022</v>
      </c>
      <c r="C2355" s="0" t="s">
        <v>10023</v>
      </c>
      <c r="D2355" s="0" t="s">
        <v>10024</v>
      </c>
      <c r="E2355" s="0" t="s">
        <v>10025</v>
      </c>
    </row>
    <row r="2356" customFormat="false" ht="15" hidden="false" customHeight="false" outlineLevel="0" collapsed="false">
      <c r="A2356" s="0" t="s">
        <v>10026</v>
      </c>
      <c r="B2356" s="0" t="s">
        <v>10027</v>
      </c>
      <c r="C2356" s="0" t="s">
        <v>10028</v>
      </c>
      <c r="D2356" s="0" t="s">
        <v>10029</v>
      </c>
      <c r="E2356" s="0" t="s">
        <v>10030</v>
      </c>
    </row>
    <row r="2357" customFormat="false" ht="15" hidden="false" customHeight="false" outlineLevel="0" collapsed="false">
      <c r="A2357" s="0" t="s">
        <v>10031</v>
      </c>
      <c r="B2357" s="0" t="s">
        <v>10032</v>
      </c>
      <c r="C2357" s="0" t="s">
        <v>10033</v>
      </c>
      <c r="D2357" s="0" t="s">
        <v>10034</v>
      </c>
      <c r="E2357" s="0" t="s">
        <v>10030</v>
      </c>
    </row>
    <row r="2358" customFormat="false" ht="15" hidden="false" customHeight="false" outlineLevel="0" collapsed="false">
      <c r="A2358" s="0" t="s">
        <v>10035</v>
      </c>
      <c r="B2358" s="0" t="s">
        <v>10036</v>
      </c>
      <c r="C2358" s="0" t="s">
        <v>10037</v>
      </c>
      <c r="D2358" s="0" t="s">
        <v>10038</v>
      </c>
      <c r="E2358" s="0" t="s">
        <v>10039</v>
      </c>
    </row>
    <row r="2359" customFormat="false" ht="15" hidden="false" customHeight="false" outlineLevel="0" collapsed="false">
      <c r="A2359" s="0" t="s">
        <v>10040</v>
      </c>
      <c r="B2359" s="0" t="s">
        <v>10041</v>
      </c>
      <c r="C2359" s="0" t="s">
        <v>10042</v>
      </c>
      <c r="D2359" s="0" t="s">
        <v>10043</v>
      </c>
      <c r="E2359" s="0" t="s">
        <v>10039</v>
      </c>
    </row>
    <row r="2360" customFormat="false" ht="15" hidden="false" customHeight="false" outlineLevel="0" collapsed="false">
      <c r="A2360" s="0" t="s">
        <v>10044</v>
      </c>
      <c r="B2360" s="0" t="s">
        <v>10045</v>
      </c>
      <c r="C2360" s="0" t="s">
        <v>10046</v>
      </c>
      <c r="D2360" s="0" t="s">
        <v>10047</v>
      </c>
      <c r="E2360" s="0" t="s">
        <v>10048</v>
      </c>
    </row>
    <row r="2361" customFormat="false" ht="15" hidden="false" customHeight="false" outlineLevel="0" collapsed="false">
      <c r="A2361" s="0" t="s">
        <v>10049</v>
      </c>
      <c r="B2361" s="0" t="s">
        <v>10050</v>
      </c>
      <c r="C2361" s="0" t="s">
        <v>10051</v>
      </c>
      <c r="D2361" s="0" t="s">
        <v>10052</v>
      </c>
      <c r="E2361" s="0" t="s">
        <v>10053</v>
      </c>
    </row>
    <row r="2362" customFormat="false" ht="15" hidden="false" customHeight="false" outlineLevel="0" collapsed="false">
      <c r="A2362" s="0" t="s">
        <v>10054</v>
      </c>
      <c r="B2362" s="0" t="s">
        <v>10055</v>
      </c>
      <c r="C2362" s="0" t="s">
        <v>10056</v>
      </c>
      <c r="D2362" s="0" t="s">
        <v>10057</v>
      </c>
      <c r="E2362" s="0" t="s">
        <v>10058</v>
      </c>
    </row>
    <row r="2363" customFormat="false" ht="15" hidden="false" customHeight="false" outlineLevel="0" collapsed="false">
      <c r="A2363" s="0" t="s">
        <v>10059</v>
      </c>
      <c r="B2363" s="0" t="s">
        <v>10060</v>
      </c>
      <c r="C2363" s="0" t="s">
        <v>10061</v>
      </c>
      <c r="D2363" s="0" t="s">
        <v>10062</v>
      </c>
      <c r="E2363" s="0" t="s">
        <v>10063</v>
      </c>
    </row>
    <row r="2364" customFormat="false" ht="15" hidden="false" customHeight="false" outlineLevel="0" collapsed="false">
      <c r="A2364" s="0" t="s">
        <v>10064</v>
      </c>
      <c r="B2364" s="0" t="s">
        <v>10065</v>
      </c>
      <c r="C2364" s="0" t="s">
        <v>10066</v>
      </c>
      <c r="D2364" s="0" t="s">
        <v>10067</v>
      </c>
      <c r="E2364" s="0" t="s">
        <v>10063</v>
      </c>
    </row>
    <row r="2365" customFormat="false" ht="15" hidden="false" customHeight="false" outlineLevel="0" collapsed="false">
      <c r="A2365" s="0" t="s">
        <v>10068</v>
      </c>
      <c r="B2365" s="0" t="s">
        <v>10069</v>
      </c>
      <c r="C2365" s="0" t="s">
        <v>10070</v>
      </c>
      <c r="D2365" s="0" t="s">
        <v>10071</v>
      </c>
      <c r="E2365" s="0" t="s">
        <v>10072</v>
      </c>
    </row>
    <row r="2366" customFormat="false" ht="15" hidden="false" customHeight="false" outlineLevel="0" collapsed="false">
      <c r="A2366" s="0" t="s">
        <v>10073</v>
      </c>
      <c r="B2366" s="0" t="s">
        <v>10074</v>
      </c>
      <c r="C2366" s="0" t="s">
        <v>10075</v>
      </c>
      <c r="D2366" s="0" t="s">
        <v>10076</v>
      </c>
      <c r="E2366" s="0" t="s">
        <v>10077</v>
      </c>
    </row>
    <row r="2367" customFormat="false" ht="15" hidden="false" customHeight="false" outlineLevel="0" collapsed="false">
      <c r="A2367" s="0" t="s">
        <v>10078</v>
      </c>
      <c r="B2367" s="0" t="s">
        <v>10079</v>
      </c>
      <c r="C2367" s="0" t="s">
        <v>10080</v>
      </c>
      <c r="D2367" s="0" t="s">
        <v>10081</v>
      </c>
      <c r="E2367" s="0" t="s">
        <v>10082</v>
      </c>
    </row>
    <row r="2368" customFormat="false" ht="15" hidden="false" customHeight="false" outlineLevel="0" collapsed="false">
      <c r="A2368" s="0" t="s">
        <v>10083</v>
      </c>
      <c r="B2368" s="0" t="s">
        <v>10084</v>
      </c>
      <c r="C2368" s="0" t="s">
        <v>10085</v>
      </c>
      <c r="D2368" s="0" t="s">
        <v>4758</v>
      </c>
      <c r="E2368" s="0" t="s">
        <v>10086</v>
      </c>
    </row>
    <row r="2369" customFormat="false" ht="15" hidden="false" customHeight="false" outlineLevel="0" collapsed="false">
      <c r="A2369" s="0" t="s">
        <v>10087</v>
      </c>
      <c r="B2369" s="0" t="s">
        <v>10088</v>
      </c>
      <c r="C2369" s="0" t="s">
        <v>10089</v>
      </c>
      <c r="D2369" s="0" t="s">
        <v>10090</v>
      </c>
      <c r="E2369" s="0" t="s">
        <v>10091</v>
      </c>
    </row>
    <row r="2370" customFormat="false" ht="15" hidden="false" customHeight="false" outlineLevel="0" collapsed="false">
      <c r="A2370" s="0" t="s">
        <v>10092</v>
      </c>
      <c r="B2370" s="0" t="s">
        <v>10093</v>
      </c>
      <c r="C2370" s="0" t="s">
        <v>10094</v>
      </c>
      <c r="D2370" s="0" t="s">
        <v>10095</v>
      </c>
      <c r="E2370" s="0" t="s">
        <v>10096</v>
      </c>
    </row>
    <row r="2371" customFormat="false" ht="15" hidden="false" customHeight="false" outlineLevel="0" collapsed="false">
      <c r="A2371" s="0" t="s">
        <v>10097</v>
      </c>
      <c r="B2371" s="0" t="s">
        <v>10098</v>
      </c>
      <c r="C2371" s="0" t="s">
        <v>10099</v>
      </c>
      <c r="D2371" s="0" t="s">
        <v>10100</v>
      </c>
      <c r="E2371" s="0" t="s">
        <v>10101</v>
      </c>
    </row>
    <row r="2372" customFormat="false" ht="15" hidden="false" customHeight="false" outlineLevel="0" collapsed="false">
      <c r="A2372" s="0" t="s">
        <v>10102</v>
      </c>
      <c r="B2372" s="0" t="s">
        <v>10103</v>
      </c>
      <c r="C2372" s="0" t="s">
        <v>10104</v>
      </c>
      <c r="D2372" s="0" t="s">
        <v>10105</v>
      </c>
      <c r="E2372" s="0" t="s">
        <v>10106</v>
      </c>
    </row>
    <row r="2373" customFormat="false" ht="15" hidden="false" customHeight="false" outlineLevel="0" collapsed="false">
      <c r="A2373" s="0" t="s">
        <v>10107</v>
      </c>
      <c r="B2373" s="0" t="s">
        <v>10108</v>
      </c>
      <c r="C2373" s="0" t="s">
        <v>10109</v>
      </c>
      <c r="D2373" s="0" t="s">
        <v>10110</v>
      </c>
      <c r="E2373" s="0" t="s">
        <v>10111</v>
      </c>
    </row>
    <row r="2374" customFormat="false" ht="15" hidden="false" customHeight="false" outlineLevel="0" collapsed="false">
      <c r="A2374" s="0" t="s">
        <v>10112</v>
      </c>
      <c r="B2374" s="0" t="s">
        <v>10113</v>
      </c>
      <c r="C2374" s="0" t="s">
        <v>10114</v>
      </c>
      <c r="D2374" s="0" t="s">
        <v>10115</v>
      </c>
      <c r="E2374" s="0" t="s">
        <v>10116</v>
      </c>
    </row>
    <row r="2375" customFormat="false" ht="15" hidden="false" customHeight="false" outlineLevel="0" collapsed="false">
      <c r="A2375" s="0" t="s">
        <v>10117</v>
      </c>
      <c r="B2375" s="0" t="s">
        <v>10118</v>
      </c>
      <c r="C2375" s="0" t="s">
        <v>10119</v>
      </c>
      <c r="D2375" s="0" t="s">
        <v>10120</v>
      </c>
      <c r="E2375" s="0" t="s">
        <v>10121</v>
      </c>
    </row>
    <row r="2376" customFormat="false" ht="15" hidden="false" customHeight="false" outlineLevel="0" collapsed="false">
      <c r="A2376" s="0" t="s">
        <v>10122</v>
      </c>
      <c r="B2376" s="0" t="s">
        <v>10123</v>
      </c>
      <c r="C2376" s="0" t="s">
        <v>10124</v>
      </c>
      <c r="D2376" s="0" t="s">
        <v>10125</v>
      </c>
      <c r="E2376" s="0" t="s">
        <v>10126</v>
      </c>
    </row>
    <row r="2377" customFormat="false" ht="15" hidden="false" customHeight="false" outlineLevel="0" collapsed="false">
      <c r="A2377" s="0" t="s">
        <v>10127</v>
      </c>
      <c r="B2377" s="0" t="s">
        <v>10128</v>
      </c>
      <c r="C2377" s="0" t="s">
        <v>10129</v>
      </c>
      <c r="D2377" s="0" t="s">
        <v>10130</v>
      </c>
      <c r="E2377" s="0" t="s">
        <v>10131</v>
      </c>
    </row>
    <row r="2378" customFormat="false" ht="15" hidden="false" customHeight="false" outlineLevel="0" collapsed="false">
      <c r="A2378" s="0" t="s">
        <v>10132</v>
      </c>
      <c r="B2378" s="0" t="s">
        <v>10133</v>
      </c>
      <c r="C2378" s="0" t="s">
        <v>10134</v>
      </c>
      <c r="D2378" s="0" t="s">
        <v>10135</v>
      </c>
      <c r="E2378" s="0" t="s">
        <v>10136</v>
      </c>
    </row>
    <row r="2379" customFormat="false" ht="15" hidden="false" customHeight="false" outlineLevel="0" collapsed="false">
      <c r="A2379" s="0" t="s">
        <v>10137</v>
      </c>
      <c r="B2379" s="0" t="s">
        <v>10138</v>
      </c>
      <c r="C2379" s="0" t="s">
        <v>10139</v>
      </c>
      <c r="D2379" s="0" t="s">
        <v>10140</v>
      </c>
      <c r="E2379" s="0" t="s">
        <v>10136</v>
      </c>
    </row>
    <row r="2380" customFormat="false" ht="15" hidden="false" customHeight="false" outlineLevel="0" collapsed="false">
      <c r="A2380" s="0" t="s">
        <v>10141</v>
      </c>
      <c r="B2380" s="0" t="s">
        <v>10142</v>
      </c>
      <c r="C2380" s="0" t="s">
        <v>10143</v>
      </c>
      <c r="D2380" s="0" t="s">
        <v>10144</v>
      </c>
      <c r="E2380" s="0" t="s">
        <v>10145</v>
      </c>
    </row>
    <row r="2381" customFormat="false" ht="15" hidden="false" customHeight="false" outlineLevel="0" collapsed="false">
      <c r="A2381" s="0" t="s">
        <v>10146</v>
      </c>
      <c r="B2381" s="0" t="s">
        <v>10147</v>
      </c>
      <c r="C2381" s="0" t="s">
        <v>10148</v>
      </c>
      <c r="D2381" s="0" t="s">
        <v>10149</v>
      </c>
      <c r="E2381" s="0" t="s">
        <v>10150</v>
      </c>
    </row>
    <row r="2382" customFormat="false" ht="15" hidden="false" customHeight="false" outlineLevel="0" collapsed="false">
      <c r="A2382" s="0" t="s">
        <v>10151</v>
      </c>
      <c r="B2382" s="0" t="s">
        <v>10152</v>
      </c>
      <c r="C2382" s="0" t="s">
        <v>10153</v>
      </c>
      <c r="D2382" s="0" t="s">
        <v>10154</v>
      </c>
      <c r="E2382" s="0" t="s">
        <v>10155</v>
      </c>
    </row>
    <row r="2383" customFormat="false" ht="15" hidden="false" customHeight="false" outlineLevel="0" collapsed="false">
      <c r="A2383" s="0" t="s">
        <v>10156</v>
      </c>
      <c r="B2383" s="0" t="s">
        <v>10157</v>
      </c>
      <c r="C2383" s="0" t="s">
        <v>10158</v>
      </c>
      <c r="D2383" s="0" t="s">
        <v>10159</v>
      </c>
      <c r="E2383" s="0" t="s">
        <v>10160</v>
      </c>
    </row>
    <row r="2384" customFormat="false" ht="15" hidden="false" customHeight="false" outlineLevel="0" collapsed="false">
      <c r="A2384" s="0" t="s">
        <v>10161</v>
      </c>
      <c r="B2384" s="0" t="s">
        <v>10162</v>
      </c>
      <c r="C2384" s="0" t="s">
        <v>10163</v>
      </c>
      <c r="D2384" s="0" t="s">
        <v>10164</v>
      </c>
      <c r="E2384" s="0" t="s">
        <v>10165</v>
      </c>
    </row>
    <row r="2385" customFormat="false" ht="15" hidden="false" customHeight="false" outlineLevel="0" collapsed="false">
      <c r="A2385" s="0" t="s">
        <v>10166</v>
      </c>
      <c r="B2385" s="0" t="s">
        <v>10167</v>
      </c>
      <c r="C2385" s="0" t="s">
        <v>10168</v>
      </c>
      <c r="D2385" s="0" t="s">
        <v>10169</v>
      </c>
      <c r="E2385" s="0" t="s">
        <v>10170</v>
      </c>
    </row>
    <row r="2386" customFormat="false" ht="15" hidden="false" customHeight="false" outlineLevel="0" collapsed="false">
      <c r="A2386" s="0" t="s">
        <v>10171</v>
      </c>
      <c r="B2386" s="0" t="s">
        <v>10172</v>
      </c>
      <c r="C2386" s="0" t="s">
        <v>10173</v>
      </c>
      <c r="D2386" s="0" t="s">
        <v>10174</v>
      </c>
      <c r="E2386" s="0" t="s">
        <v>10175</v>
      </c>
    </row>
    <row r="2387" customFormat="false" ht="15" hidden="false" customHeight="false" outlineLevel="0" collapsed="false">
      <c r="A2387" s="0" t="s">
        <v>10176</v>
      </c>
      <c r="B2387" s="0" t="s">
        <v>10177</v>
      </c>
      <c r="C2387" s="0" t="s">
        <v>10178</v>
      </c>
      <c r="D2387" s="0" t="s">
        <v>10179</v>
      </c>
      <c r="E2387" s="0" t="s">
        <v>10180</v>
      </c>
    </row>
    <row r="2388" customFormat="false" ht="15" hidden="false" customHeight="false" outlineLevel="0" collapsed="false">
      <c r="A2388" s="0" t="s">
        <v>10181</v>
      </c>
      <c r="B2388" s="0" t="s">
        <v>10182</v>
      </c>
      <c r="C2388" s="0" t="s">
        <v>10183</v>
      </c>
      <c r="D2388" s="0" t="s">
        <v>10184</v>
      </c>
      <c r="E2388" s="0" t="s">
        <v>10185</v>
      </c>
    </row>
    <row r="2389" customFormat="false" ht="15" hidden="false" customHeight="false" outlineLevel="0" collapsed="false">
      <c r="A2389" s="0" t="s">
        <v>10186</v>
      </c>
      <c r="B2389" s="0" t="s">
        <v>10187</v>
      </c>
      <c r="C2389" s="0" t="s">
        <v>10188</v>
      </c>
      <c r="D2389" s="0" t="s">
        <v>10189</v>
      </c>
      <c r="E2389" s="0" t="s">
        <v>10190</v>
      </c>
    </row>
    <row r="2390" customFormat="false" ht="15" hidden="false" customHeight="false" outlineLevel="0" collapsed="false">
      <c r="A2390" s="0" t="s">
        <v>10191</v>
      </c>
      <c r="B2390" s="0" t="s">
        <v>10192</v>
      </c>
      <c r="C2390" s="0" t="s">
        <v>10193</v>
      </c>
      <c r="D2390" s="0" t="s">
        <v>10194</v>
      </c>
      <c r="E2390" s="0" t="s">
        <v>10195</v>
      </c>
    </row>
    <row r="2391" customFormat="false" ht="15" hidden="false" customHeight="false" outlineLevel="0" collapsed="false">
      <c r="A2391" s="0" t="s">
        <v>10196</v>
      </c>
      <c r="B2391" s="0" t="s">
        <v>10197</v>
      </c>
      <c r="C2391" s="0" t="s">
        <v>10198</v>
      </c>
      <c r="D2391" s="0" t="s">
        <v>10199</v>
      </c>
      <c r="E2391" s="0" t="s">
        <v>10200</v>
      </c>
    </row>
    <row r="2392" customFormat="false" ht="15" hidden="false" customHeight="false" outlineLevel="0" collapsed="false">
      <c r="A2392" s="0" t="s">
        <v>10201</v>
      </c>
      <c r="B2392" s="0" t="s">
        <v>10202</v>
      </c>
      <c r="C2392" s="0" t="s">
        <v>10203</v>
      </c>
      <c r="D2392" s="0" t="s">
        <v>10204</v>
      </c>
      <c r="E2392" s="0" t="s">
        <v>10205</v>
      </c>
    </row>
    <row r="2393" customFormat="false" ht="15" hidden="false" customHeight="false" outlineLevel="0" collapsed="false">
      <c r="A2393" s="0" t="s">
        <v>10206</v>
      </c>
      <c r="B2393" s="0" t="s">
        <v>10207</v>
      </c>
      <c r="C2393" s="0" t="s">
        <v>10208</v>
      </c>
      <c r="D2393" s="0" t="s">
        <v>10209</v>
      </c>
      <c r="E2393" s="0" t="s">
        <v>10210</v>
      </c>
    </row>
    <row r="2394" customFormat="false" ht="15" hidden="false" customHeight="false" outlineLevel="0" collapsed="false">
      <c r="A2394" s="0" t="s">
        <v>10211</v>
      </c>
      <c r="B2394" s="0" t="s">
        <v>10212</v>
      </c>
      <c r="C2394" s="0" t="s">
        <v>10213</v>
      </c>
      <c r="D2394" s="0" t="s">
        <v>10214</v>
      </c>
      <c r="E2394" s="0" t="s">
        <v>10215</v>
      </c>
    </row>
    <row r="2395" customFormat="false" ht="15" hidden="false" customHeight="false" outlineLevel="0" collapsed="false">
      <c r="A2395" s="0" t="s">
        <v>10216</v>
      </c>
      <c r="B2395" s="0" t="s">
        <v>10217</v>
      </c>
      <c r="C2395" s="0" t="s">
        <v>10218</v>
      </c>
      <c r="D2395" s="0" t="s">
        <v>10219</v>
      </c>
      <c r="E2395" s="0" t="s">
        <v>10220</v>
      </c>
    </row>
    <row r="2396" customFormat="false" ht="15" hidden="false" customHeight="false" outlineLevel="0" collapsed="false">
      <c r="A2396" s="0" t="s">
        <v>10221</v>
      </c>
      <c r="B2396" s="0" t="s">
        <v>10222</v>
      </c>
      <c r="C2396" s="0" t="s">
        <v>10223</v>
      </c>
      <c r="D2396" s="0" t="s">
        <v>10224</v>
      </c>
      <c r="E2396" s="0" t="s">
        <v>10225</v>
      </c>
    </row>
    <row r="2397" customFormat="false" ht="15" hidden="false" customHeight="false" outlineLevel="0" collapsed="false">
      <c r="A2397" s="0" t="s">
        <v>10226</v>
      </c>
      <c r="B2397" s="0" t="s">
        <v>10227</v>
      </c>
      <c r="D2397" s="0" t="s">
        <v>10228</v>
      </c>
      <c r="E2397" s="0" t="s">
        <v>10229</v>
      </c>
    </row>
    <row r="2398" customFormat="false" ht="15" hidden="false" customHeight="false" outlineLevel="0" collapsed="false">
      <c r="A2398" s="0" t="s">
        <v>10230</v>
      </c>
      <c r="B2398" s="0" t="s">
        <v>10231</v>
      </c>
      <c r="C2398" s="0" t="s">
        <v>10232</v>
      </c>
      <c r="D2398" s="0" t="s">
        <v>10233</v>
      </c>
      <c r="E2398" s="0" t="s">
        <v>10234</v>
      </c>
    </row>
    <row r="2399" customFormat="false" ht="15" hidden="false" customHeight="false" outlineLevel="0" collapsed="false">
      <c r="A2399" s="0" t="s">
        <v>10235</v>
      </c>
      <c r="B2399" s="0" t="s">
        <v>10236</v>
      </c>
      <c r="C2399" s="0" t="s">
        <v>10237</v>
      </c>
      <c r="D2399" s="0" t="s">
        <v>10238</v>
      </c>
      <c r="E2399" s="0" t="s">
        <v>10239</v>
      </c>
    </row>
    <row r="2400" customFormat="false" ht="15" hidden="false" customHeight="false" outlineLevel="0" collapsed="false">
      <c r="A2400" s="0" t="s">
        <v>10240</v>
      </c>
      <c r="B2400" s="0" t="s">
        <v>10241</v>
      </c>
      <c r="C2400" s="0" t="s">
        <v>10242</v>
      </c>
      <c r="D2400" s="0" t="s">
        <v>10243</v>
      </c>
      <c r="E2400" s="0" t="s">
        <v>10244</v>
      </c>
    </row>
    <row r="2401" customFormat="false" ht="15" hidden="false" customHeight="false" outlineLevel="0" collapsed="false">
      <c r="A2401" s="0" t="s">
        <v>10245</v>
      </c>
      <c r="B2401" s="0" t="s">
        <v>10246</v>
      </c>
      <c r="C2401" s="0" t="s">
        <v>10247</v>
      </c>
      <c r="D2401" s="0" t="s">
        <v>10248</v>
      </c>
      <c r="E2401" s="0" t="s">
        <v>10249</v>
      </c>
    </row>
    <row r="2402" customFormat="false" ht="15" hidden="false" customHeight="false" outlineLevel="0" collapsed="false">
      <c r="A2402" s="0" t="s">
        <v>10250</v>
      </c>
      <c r="B2402" s="0" t="s">
        <v>10251</v>
      </c>
      <c r="C2402" s="0" t="s">
        <v>10252</v>
      </c>
      <c r="D2402" s="0" t="s">
        <v>10253</v>
      </c>
      <c r="E2402" s="0" t="s">
        <v>10254</v>
      </c>
    </row>
    <row r="2403" customFormat="false" ht="15" hidden="false" customHeight="false" outlineLevel="0" collapsed="false">
      <c r="A2403" s="0" t="s">
        <v>10255</v>
      </c>
      <c r="B2403" s="0" t="s">
        <v>10256</v>
      </c>
      <c r="C2403" s="0" t="s">
        <v>10257</v>
      </c>
      <c r="D2403" s="0" t="s">
        <v>10258</v>
      </c>
      <c r="E2403" s="0" t="s">
        <v>10259</v>
      </c>
    </row>
    <row r="2404" customFormat="false" ht="15" hidden="false" customHeight="false" outlineLevel="0" collapsed="false">
      <c r="A2404" s="0" t="s">
        <v>10260</v>
      </c>
      <c r="B2404" s="0" t="s">
        <v>10261</v>
      </c>
      <c r="C2404" s="0" t="s">
        <v>10262</v>
      </c>
      <c r="D2404" s="0" t="s">
        <v>10263</v>
      </c>
      <c r="E2404" s="0" t="s">
        <v>10264</v>
      </c>
    </row>
    <row r="2405" customFormat="false" ht="15" hidden="false" customHeight="false" outlineLevel="0" collapsed="false">
      <c r="A2405" s="0" t="s">
        <v>10265</v>
      </c>
      <c r="B2405" s="0" t="s">
        <v>10266</v>
      </c>
      <c r="C2405" s="0" t="s">
        <v>10267</v>
      </c>
      <c r="D2405" s="0" t="s">
        <v>10268</v>
      </c>
      <c r="E2405" s="0" t="s">
        <v>10269</v>
      </c>
    </row>
    <row r="2406" customFormat="false" ht="15" hidden="false" customHeight="false" outlineLevel="0" collapsed="false">
      <c r="A2406" s="0" t="s">
        <v>10270</v>
      </c>
      <c r="B2406" s="0" t="s">
        <v>10271</v>
      </c>
      <c r="C2406" s="0" t="s">
        <v>10272</v>
      </c>
      <c r="D2406" s="0" t="s">
        <v>10273</v>
      </c>
      <c r="E2406" s="0" t="s">
        <v>10274</v>
      </c>
    </row>
    <row r="2407" customFormat="false" ht="15" hidden="false" customHeight="false" outlineLevel="0" collapsed="false">
      <c r="A2407" s="0" t="s">
        <v>10275</v>
      </c>
      <c r="B2407" s="0" t="s">
        <v>10276</v>
      </c>
      <c r="C2407" s="0" t="s">
        <v>10277</v>
      </c>
      <c r="D2407" s="0" t="s">
        <v>10278</v>
      </c>
      <c r="E2407" s="0" t="s">
        <v>10274</v>
      </c>
    </row>
    <row r="2408" customFormat="false" ht="15" hidden="false" customHeight="false" outlineLevel="0" collapsed="false">
      <c r="A2408" s="0" t="s">
        <v>10279</v>
      </c>
      <c r="B2408" s="0" t="s">
        <v>10280</v>
      </c>
      <c r="C2408" s="0" t="s">
        <v>10281</v>
      </c>
      <c r="D2408" s="0" t="s">
        <v>10282</v>
      </c>
      <c r="E2408" s="0" t="s">
        <v>10283</v>
      </c>
    </row>
    <row r="2409" customFormat="false" ht="15" hidden="false" customHeight="false" outlineLevel="0" collapsed="false">
      <c r="A2409" s="0" t="s">
        <v>10284</v>
      </c>
      <c r="B2409" s="0" t="s">
        <v>10285</v>
      </c>
      <c r="C2409" s="0" t="s">
        <v>10286</v>
      </c>
      <c r="D2409" s="0" t="s">
        <v>10287</v>
      </c>
      <c r="E2409" s="0" t="s">
        <v>10288</v>
      </c>
    </row>
    <row r="2410" customFormat="false" ht="15" hidden="false" customHeight="false" outlineLevel="0" collapsed="false">
      <c r="A2410" s="0" t="s">
        <v>10289</v>
      </c>
      <c r="B2410" s="0" t="s">
        <v>10290</v>
      </c>
      <c r="C2410" s="0" t="s">
        <v>10291</v>
      </c>
      <c r="D2410" s="0" t="s">
        <v>10292</v>
      </c>
      <c r="E2410" s="0" t="s">
        <v>10293</v>
      </c>
    </row>
    <row r="2411" customFormat="false" ht="15" hidden="false" customHeight="false" outlineLevel="0" collapsed="false">
      <c r="A2411" s="0" t="s">
        <v>10294</v>
      </c>
      <c r="B2411" s="0" t="s">
        <v>10295</v>
      </c>
      <c r="C2411" s="0" t="s">
        <v>10296</v>
      </c>
      <c r="D2411" s="0" t="s">
        <v>10297</v>
      </c>
      <c r="E2411" s="0" t="s">
        <v>10298</v>
      </c>
    </row>
    <row r="2412" customFormat="false" ht="15" hidden="false" customHeight="false" outlineLevel="0" collapsed="false">
      <c r="A2412" s="0" t="s">
        <v>10299</v>
      </c>
      <c r="B2412" s="0" t="s">
        <v>10300</v>
      </c>
      <c r="C2412" s="0" t="s">
        <v>10301</v>
      </c>
      <c r="D2412" s="0" t="s">
        <v>10302</v>
      </c>
      <c r="E2412" s="0" t="s">
        <v>10303</v>
      </c>
    </row>
    <row r="2413" customFormat="false" ht="15" hidden="false" customHeight="false" outlineLevel="0" collapsed="false">
      <c r="A2413" s="0" t="s">
        <v>10304</v>
      </c>
      <c r="B2413" s="0" t="s">
        <v>10305</v>
      </c>
      <c r="C2413" s="0" t="s">
        <v>10306</v>
      </c>
      <c r="D2413" s="0" t="s">
        <v>10307</v>
      </c>
      <c r="E2413" s="0" t="s">
        <v>10308</v>
      </c>
    </row>
    <row r="2414" customFormat="false" ht="15" hidden="false" customHeight="false" outlineLevel="0" collapsed="false">
      <c r="A2414" s="0" t="s">
        <v>10309</v>
      </c>
      <c r="B2414" s="0" t="s">
        <v>10310</v>
      </c>
      <c r="C2414" s="0" t="s">
        <v>10311</v>
      </c>
      <c r="D2414" s="0" t="s">
        <v>10312</v>
      </c>
      <c r="E2414" s="0" t="s">
        <v>10313</v>
      </c>
    </row>
    <row r="2415" customFormat="false" ht="15" hidden="false" customHeight="false" outlineLevel="0" collapsed="false">
      <c r="A2415" s="0" t="s">
        <v>10314</v>
      </c>
      <c r="B2415" s="0" t="s">
        <v>10315</v>
      </c>
      <c r="C2415" s="0" t="s">
        <v>10316</v>
      </c>
      <c r="D2415" s="0" t="s">
        <v>10317</v>
      </c>
      <c r="E2415" s="0" t="s">
        <v>10318</v>
      </c>
    </row>
    <row r="2416" customFormat="false" ht="15" hidden="false" customHeight="false" outlineLevel="0" collapsed="false">
      <c r="A2416" s="0" t="s">
        <v>10319</v>
      </c>
      <c r="B2416" s="0" t="s">
        <v>10320</v>
      </c>
      <c r="C2416" s="0" t="s">
        <v>10321</v>
      </c>
      <c r="D2416" s="0" t="s">
        <v>10322</v>
      </c>
      <c r="E2416" s="0" t="s">
        <v>10323</v>
      </c>
    </row>
    <row r="2417" customFormat="false" ht="15" hidden="false" customHeight="false" outlineLevel="0" collapsed="false">
      <c r="A2417" s="0" t="s">
        <v>10324</v>
      </c>
      <c r="B2417" s="0" t="s">
        <v>10325</v>
      </c>
      <c r="C2417" s="0" t="s">
        <v>10326</v>
      </c>
      <c r="D2417" s="0" t="s">
        <v>10327</v>
      </c>
      <c r="E2417" s="0" t="s">
        <v>10328</v>
      </c>
    </row>
    <row r="2418" customFormat="false" ht="15" hidden="false" customHeight="false" outlineLevel="0" collapsed="false">
      <c r="A2418" s="0" t="s">
        <v>10329</v>
      </c>
      <c r="B2418" s="0" t="s">
        <v>10330</v>
      </c>
      <c r="C2418" s="0" t="s">
        <v>10331</v>
      </c>
      <c r="D2418" s="0" t="s">
        <v>10332</v>
      </c>
      <c r="E2418" s="0" t="s">
        <v>10333</v>
      </c>
    </row>
    <row r="2419" customFormat="false" ht="15" hidden="false" customHeight="false" outlineLevel="0" collapsed="false">
      <c r="A2419" s="0" t="s">
        <v>10334</v>
      </c>
      <c r="B2419" s="0" t="s">
        <v>10335</v>
      </c>
      <c r="C2419" s="0" t="s">
        <v>10336</v>
      </c>
      <c r="D2419" s="0" t="s">
        <v>10337</v>
      </c>
      <c r="E2419" s="0" t="s">
        <v>10338</v>
      </c>
    </row>
    <row r="2420" customFormat="false" ht="15" hidden="false" customHeight="false" outlineLevel="0" collapsed="false">
      <c r="A2420" s="0" t="s">
        <v>10339</v>
      </c>
      <c r="B2420" s="0" t="s">
        <v>10340</v>
      </c>
      <c r="C2420" s="0" t="s">
        <v>10341</v>
      </c>
      <c r="D2420" s="0" t="s">
        <v>10342</v>
      </c>
      <c r="E2420" s="0" t="s">
        <v>10343</v>
      </c>
    </row>
    <row r="2421" customFormat="false" ht="15" hidden="false" customHeight="false" outlineLevel="0" collapsed="false">
      <c r="A2421" s="0" t="s">
        <v>10344</v>
      </c>
      <c r="B2421" s="0" t="s">
        <v>10345</v>
      </c>
      <c r="C2421" s="0" t="s">
        <v>10346</v>
      </c>
      <c r="D2421" s="0" t="s">
        <v>10347</v>
      </c>
      <c r="E2421" s="0" t="s">
        <v>10348</v>
      </c>
    </row>
    <row r="2422" customFormat="false" ht="15" hidden="false" customHeight="false" outlineLevel="0" collapsed="false">
      <c r="A2422" s="0" t="s">
        <v>10349</v>
      </c>
      <c r="B2422" s="0" t="s">
        <v>10350</v>
      </c>
      <c r="C2422" s="0" t="s">
        <v>10351</v>
      </c>
      <c r="D2422" s="0" t="s">
        <v>10352</v>
      </c>
      <c r="E2422" s="0" t="s">
        <v>10353</v>
      </c>
    </row>
    <row r="2423" customFormat="false" ht="15" hidden="false" customHeight="false" outlineLevel="0" collapsed="false">
      <c r="A2423" s="0" t="s">
        <v>10354</v>
      </c>
      <c r="B2423" s="0" t="s">
        <v>10355</v>
      </c>
      <c r="C2423" s="0" t="s">
        <v>10356</v>
      </c>
      <c r="D2423" s="0" t="s">
        <v>10357</v>
      </c>
      <c r="E2423" s="0" t="s">
        <v>10358</v>
      </c>
    </row>
    <row r="2424" customFormat="false" ht="15" hidden="false" customHeight="false" outlineLevel="0" collapsed="false">
      <c r="A2424" s="0" t="s">
        <v>10359</v>
      </c>
      <c r="B2424" s="0" t="s">
        <v>10360</v>
      </c>
      <c r="C2424" s="0" t="s">
        <v>10361</v>
      </c>
      <c r="D2424" s="0" t="s">
        <v>10362</v>
      </c>
      <c r="E2424" s="0" t="s">
        <v>10363</v>
      </c>
    </row>
    <row r="2425" customFormat="false" ht="15" hidden="false" customHeight="false" outlineLevel="0" collapsed="false">
      <c r="A2425" s="0" t="s">
        <v>10364</v>
      </c>
      <c r="B2425" s="0" t="s">
        <v>10365</v>
      </c>
      <c r="C2425" s="0" t="s">
        <v>10366</v>
      </c>
      <c r="D2425" s="0" t="s">
        <v>10367</v>
      </c>
      <c r="E2425" s="0" t="s">
        <v>10368</v>
      </c>
    </row>
    <row r="2426" customFormat="false" ht="15" hidden="false" customHeight="false" outlineLevel="0" collapsed="false">
      <c r="A2426" s="0" t="s">
        <v>10369</v>
      </c>
      <c r="B2426" s="0" t="s">
        <v>10370</v>
      </c>
      <c r="C2426" s="0" t="s">
        <v>10371</v>
      </c>
      <c r="D2426" s="0" t="s">
        <v>10372</v>
      </c>
      <c r="E2426" s="0" t="s">
        <v>10373</v>
      </c>
    </row>
    <row r="2427" customFormat="false" ht="15" hidden="false" customHeight="false" outlineLevel="0" collapsed="false">
      <c r="A2427" s="0" t="s">
        <v>10374</v>
      </c>
      <c r="B2427" s="0" t="s">
        <v>10375</v>
      </c>
      <c r="C2427" s="0" t="s">
        <v>10376</v>
      </c>
      <c r="D2427" s="0" t="s">
        <v>10377</v>
      </c>
      <c r="E2427" s="0" t="s">
        <v>10378</v>
      </c>
    </row>
    <row r="2428" customFormat="false" ht="15" hidden="false" customHeight="false" outlineLevel="0" collapsed="false">
      <c r="A2428" s="0" t="s">
        <v>10379</v>
      </c>
      <c r="B2428" s="0" t="s">
        <v>10380</v>
      </c>
      <c r="C2428" s="0" t="s">
        <v>10381</v>
      </c>
      <c r="D2428" s="0" t="s">
        <v>10382</v>
      </c>
      <c r="E2428" s="0" t="s">
        <v>10383</v>
      </c>
    </row>
    <row r="2429" customFormat="false" ht="15" hidden="false" customHeight="false" outlineLevel="0" collapsed="false">
      <c r="A2429" s="0" t="s">
        <v>10384</v>
      </c>
      <c r="B2429" s="0" t="s">
        <v>10385</v>
      </c>
      <c r="C2429" s="0" t="s">
        <v>10386</v>
      </c>
      <c r="D2429" s="0" t="s">
        <v>10387</v>
      </c>
      <c r="E2429" s="0" t="s">
        <v>10388</v>
      </c>
    </row>
    <row r="2430" customFormat="false" ht="15" hidden="false" customHeight="false" outlineLevel="0" collapsed="false">
      <c r="A2430" s="0" t="s">
        <v>10389</v>
      </c>
      <c r="B2430" s="0" t="s">
        <v>10390</v>
      </c>
      <c r="C2430" s="0" t="s">
        <v>10391</v>
      </c>
      <c r="D2430" s="0" t="s">
        <v>10392</v>
      </c>
      <c r="E2430" s="0" t="s">
        <v>10388</v>
      </c>
    </row>
    <row r="2431" customFormat="false" ht="15" hidden="false" customHeight="false" outlineLevel="0" collapsed="false">
      <c r="A2431" s="0" t="s">
        <v>10393</v>
      </c>
      <c r="B2431" s="0" t="s">
        <v>10394</v>
      </c>
      <c r="C2431" s="0" t="s">
        <v>10395</v>
      </c>
      <c r="D2431" s="0" t="s">
        <v>10396</v>
      </c>
      <c r="E2431" s="0" t="s">
        <v>10397</v>
      </c>
    </row>
    <row r="2432" customFormat="false" ht="15" hidden="false" customHeight="false" outlineLevel="0" collapsed="false">
      <c r="A2432" s="0" t="s">
        <v>10398</v>
      </c>
      <c r="B2432" s="0" t="s">
        <v>10399</v>
      </c>
      <c r="C2432" s="0" t="s">
        <v>10400</v>
      </c>
      <c r="D2432" s="0" t="s">
        <v>10401</v>
      </c>
      <c r="E2432" s="0" t="s">
        <v>10402</v>
      </c>
    </row>
    <row r="2433" customFormat="false" ht="15" hidden="false" customHeight="false" outlineLevel="0" collapsed="false">
      <c r="A2433" s="0" t="s">
        <v>10403</v>
      </c>
      <c r="B2433" s="0" t="s">
        <v>10404</v>
      </c>
      <c r="C2433" s="0" t="s">
        <v>10405</v>
      </c>
      <c r="D2433" s="0" t="s">
        <v>10406</v>
      </c>
      <c r="E2433" s="0" t="s">
        <v>10407</v>
      </c>
    </row>
    <row r="2434" customFormat="false" ht="15" hidden="false" customHeight="false" outlineLevel="0" collapsed="false">
      <c r="A2434" s="0" t="s">
        <v>10408</v>
      </c>
      <c r="B2434" s="0" t="s">
        <v>10409</v>
      </c>
      <c r="C2434" s="0" t="s">
        <v>10410</v>
      </c>
      <c r="D2434" s="0" t="s">
        <v>10411</v>
      </c>
      <c r="E2434" s="0" t="s">
        <v>10407</v>
      </c>
    </row>
    <row r="2435" customFormat="false" ht="15" hidden="false" customHeight="false" outlineLevel="0" collapsed="false">
      <c r="A2435" s="0" t="s">
        <v>10412</v>
      </c>
      <c r="B2435" s="0" t="s">
        <v>10413</v>
      </c>
      <c r="C2435" s="0" t="s">
        <v>10414</v>
      </c>
      <c r="D2435" s="0" t="s">
        <v>10415</v>
      </c>
      <c r="E2435" s="0" t="s">
        <v>10416</v>
      </c>
    </row>
    <row r="2436" customFormat="false" ht="15" hidden="false" customHeight="false" outlineLevel="0" collapsed="false">
      <c r="A2436" s="0" t="s">
        <v>10417</v>
      </c>
      <c r="B2436" s="0" t="s">
        <v>10418</v>
      </c>
      <c r="C2436" s="0" t="s">
        <v>10419</v>
      </c>
      <c r="D2436" s="0" t="s">
        <v>10420</v>
      </c>
      <c r="E2436" s="0" t="s">
        <v>10421</v>
      </c>
    </row>
    <row r="2437" customFormat="false" ht="15" hidden="false" customHeight="false" outlineLevel="0" collapsed="false">
      <c r="A2437" s="0" t="s">
        <v>10422</v>
      </c>
      <c r="B2437" s="0" t="s">
        <v>10423</v>
      </c>
      <c r="C2437" s="0" t="s">
        <v>10424</v>
      </c>
      <c r="D2437" s="0" t="s">
        <v>10425</v>
      </c>
      <c r="E2437" s="0" t="s">
        <v>10426</v>
      </c>
    </row>
    <row r="2438" customFormat="false" ht="15" hidden="false" customHeight="false" outlineLevel="0" collapsed="false">
      <c r="A2438" s="0" t="s">
        <v>10427</v>
      </c>
      <c r="B2438" s="0" t="s">
        <v>10428</v>
      </c>
      <c r="C2438" s="0" t="s">
        <v>10429</v>
      </c>
      <c r="D2438" s="0" t="s">
        <v>10430</v>
      </c>
      <c r="E2438" s="0" t="s">
        <v>10431</v>
      </c>
    </row>
    <row r="2439" customFormat="false" ht="15" hidden="false" customHeight="false" outlineLevel="0" collapsed="false">
      <c r="A2439" s="0" t="s">
        <v>10432</v>
      </c>
      <c r="B2439" s="0" t="s">
        <v>10433</v>
      </c>
      <c r="C2439" s="0" t="s">
        <v>10434</v>
      </c>
      <c r="D2439" s="0" t="s">
        <v>10435</v>
      </c>
      <c r="E2439" s="0" t="s">
        <v>10436</v>
      </c>
    </row>
    <row r="2440" customFormat="false" ht="15" hidden="false" customHeight="false" outlineLevel="0" collapsed="false">
      <c r="A2440" s="0" t="s">
        <v>10437</v>
      </c>
      <c r="B2440" s="0" t="s">
        <v>10438</v>
      </c>
      <c r="C2440" s="0" t="s">
        <v>10439</v>
      </c>
      <c r="D2440" s="0" t="s">
        <v>10440</v>
      </c>
      <c r="E2440" s="0" t="s">
        <v>10441</v>
      </c>
    </row>
    <row r="2441" customFormat="false" ht="15" hidden="false" customHeight="false" outlineLevel="0" collapsed="false">
      <c r="A2441" s="0" t="s">
        <v>10442</v>
      </c>
      <c r="B2441" s="0" t="s">
        <v>10443</v>
      </c>
      <c r="C2441" s="0" t="s">
        <v>10444</v>
      </c>
      <c r="D2441" s="0" t="s">
        <v>10445</v>
      </c>
      <c r="E2441" s="0" t="s">
        <v>10446</v>
      </c>
    </row>
    <row r="2442" customFormat="false" ht="15" hidden="false" customHeight="false" outlineLevel="0" collapsed="false">
      <c r="A2442" s="0" t="s">
        <v>10447</v>
      </c>
      <c r="B2442" s="0" t="s">
        <v>10448</v>
      </c>
      <c r="C2442" s="0" t="s">
        <v>10449</v>
      </c>
      <c r="D2442" s="0" t="s">
        <v>10450</v>
      </c>
      <c r="E2442" s="0" t="s">
        <v>10451</v>
      </c>
    </row>
    <row r="2443" customFormat="false" ht="15" hidden="false" customHeight="false" outlineLevel="0" collapsed="false">
      <c r="A2443" s="0" t="s">
        <v>10452</v>
      </c>
      <c r="B2443" s="0" t="s">
        <v>10453</v>
      </c>
      <c r="C2443" s="0" t="s">
        <v>10454</v>
      </c>
      <c r="D2443" s="0" t="s">
        <v>10455</v>
      </c>
      <c r="E2443" s="0" t="s">
        <v>10456</v>
      </c>
    </row>
    <row r="2444" customFormat="false" ht="15" hidden="false" customHeight="false" outlineLevel="0" collapsed="false">
      <c r="A2444" s="0" t="s">
        <v>10457</v>
      </c>
      <c r="B2444" s="0" t="s">
        <v>10458</v>
      </c>
      <c r="C2444" s="0" t="s">
        <v>10459</v>
      </c>
      <c r="D2444" s="0" t="s">
        <v>10460</v>
      </c>
      <c r="E2444" s="0" t="s">
        <v>10461</v>
      </c>
    </row>
    <row r="2445" customFormat="false" ht="15" hidden="false" customHeight="false" outlineLevel="0" collapsed="false">
      <c r="A2445" s="0" t="s">
        <v>10462</v>
      </c>
      <c r="B2445" s="0" t="s">
        <v>10463</v>
      </c>
      <c r="C2445" s="0" t="s">
        <v>10464</v>
      </c>
      <c r="D2445" s="0" t="s">
        <v>10465</v>
      </c>
      <c r="E2445" s="0" t="s">
        <v>10466</v>
      </c>
    </row>
    <row r="2446" customFormat="false" ht="15" hidden="false" customHeight="false" outlineLevel="0" collapsed="false">
      <c r="A2446" s="0" t="s">
        <v>10467</v>
      </c>
      <c r="B2446" s="0" t="s">
        <v>10468</v>
      </c>
      <c r="C2446" s="0" t="s">
        <v>10469</v>
      </c>
      <c r="D2446" s="0" t="s">
        <v>10470</v>
      </c>
      <c r="E2446" s="0" t="s">
        <v>10471</v>
      </c>
    </row>
    <row r="2447" customFormat="false" ht="15" hidden="false" customHeight="false" outlineLevel="0" collapsed="false">
      <c r="A2447" s="0" t="s">
        <v>10472</v>
      </c>
      <c r="B2447" s="0" t="s">
        <v>10473</v>
      </c>
      <c r="C2447" s="0" t="s">
        <v>10474</v>
      </c>
      <c r="D2447" s="0" t="s">
        <v>10475</v>
      </c>
      <c r="E2447" s="0" t="s">
        <v>10476</v>
      </c>
    </row>
    <row r="2448" customFormat="false" ht="15" hidden="false" customHeight="false" outlineLevel="0" collapsed="false">
      <c r="A2448" s="0" t="s">
        <v>10477</v>
      </c>
      <c r="B2448" s="0" t="s">
        <v>10478</v>
      </c>
      <c r="C2448" s="0" t="s">
        <v>10479</v>
      </c>
      <c r="D2448" s="0" t="s">
        <v>10480</v>
      </c>
      <c r="E2448" s="0" t="s">
        <v>10481</v>
      </c>
    </row>
    <row r="2449" customFormat="false" ht="15" hidden="false" customHeight="false" outlineLevel="0" collapsed="false">
      <c r="A2449" s="0" t="s">
        <v>10482</v>
      </c>
      <c r="B2449" s="0" t="s">
        <v>10483</v>
      </c>
      <c r="C2449" s="0" t="s">
        <v>10484</v>
      </c>
      <c r="D2449" s="0" t="s">
        <v>10485</v>
      </c>
      <c r="E2449" s="0" t="s">
        <v>10481</v>
      </c>
    </row>
    <row r="2450" customFormat="false" ht="15" hidden="false" customHeight="false" outlineLevel="0" collapsed="false">
      <c r="A2450" s="0" t="s">
        <v>10486</v>
      </c>
      <c r="B2450" s="0" t="s">
        <v>10487</v>
      </c>
      <c r="C2450" s="0" t="s">
        <v>10488</v>
      </c>
      <c r="D2450" s="0" t="s">
        <v>10489</v>
      </c>
      <c r="E2450" s="0" t="s">
        <v>10490</v>
      </c>
    </row>
    <row r="2451" customFormat="false" ht="15" hidden="false" customHeight="false" outlineLevel="0" collapsed="false">
      <c r="A2451" s="0" t="s">
        <v>10491</v>
      </c>
      <c r="B2451" s="0" t="s">
        <v>10492</v>
      </c>
      <c r="C2451" s="0" t="s">
        <v>10493</v>
      </c>
      <c r="D2451" s="0" t="s">
        <v>10494</v>
      </c>
      <c r="E2451" s="0" t="s">
        <v>10495</v>
      </c>
    </row>
    <row r="2452" customFormat="false" ht="15" hidden="false" customHeight="false" outlineLevel="0" collapsed="false">
      <c r="A2452" s="0" t="s">
        <v>10496</v>
      </c>
      <c r="B2452" s="0" t="s">
        <v>10497</v>
      </c>
      <c r="C2452" s="0" t="s">
        <v>10498</v>
      </c>
      <c r="D2452" s="0" t="s">
        <v>10499</v>
      </c>
      <c r="E2452" s="0" t="s">
        <v>10500</v>
      </c>
    </row>
    <row r="2453" customFormat="false" ht="15" hidden="false" customHeight="false" outlineLevel="0" collapsed="false">
      <c r="A2453" s="0" t="s">
        <v>10501</v>
      </c>
      <c r="B2453" s="0" t="s">
        <v>10502</v>
      </c>
      <c r="C2453" s="0" t="s">
        <v>10503</v>
      </c>
      <c r="D2453" s="0" t="s">
        <v>10504</v>
      </c>
      <c r="E2453" s="0" t="s">
        <v>10505</v>
      </c>
    </row>
    <row r="2454" customFormat="false" ht="15" hidden="false" customHeight="false" outlineLevel="0" collapsed="false">
      <c r="A2454" s="0" t="s">
        <v>10506</v>
      </c>
      <c r="B2454" s="0" t="s">
        <v>10507</v>
      </c>
      <c r="C2454" s="0" t="s">
        <v>10508</v>
      </c>
      <c r="D2454" s="0" t="s">
        <v>10509</v>
      </c>
      <c r="E2454" s="0" t="s">
        <v>10510</v>
      </c>
    </row>
    <row r="2455" customFormat="false" ht="15" hidden="false" customHeight="false" outlineLevel="0" collapsed="false">
      <c r="A2455" s="0" t="s">
        <v>10511</v>
      </c>
      <c r="B2455" s="0" t="s">
        <v>10512</v>
      </c>
      <c r="C2455" s="0" t="s">
        <v>10513</v>
      </c>
      <c r="D2455" s="0" t="s">
        <v>10514</v>
      </c>
      <c r="E2455" s="0" t="s">
        <v>10515</v>
      </c>
    </row>
    <row r="2456" customFormat="false" ht="15" hidden="false" customHeight="false" outlineLevel="0" collapsed="false">
      <c r="A2456" s="0" t="s">
        <v>10516</v>
      </c>
      <c r="B2456" s="0" t="s">
        <v>10517</v>
      </c>
      <c r="C2456" s="0" t="s">
        <v>10518</v>
      </c>
      <c r="D2456" s="0" t="s">
        <v>10519</v>
      </c>
      <c r="E2456" s="0" t="s">
        <v>10520</v>
      </c>
    </row>
    <row r="2457" customFormat="false" ht="15" hidden="false" customHeight="false" outlineLevel="0" collapsed="false">
      <c r="A2457" s="0" t="s">
        <v>10521</v>
      </c>
      <c r="B2457" s="0" t="s">
        <v>10522</v>
      </c>
      <c r="C2457" s="0" t="s">
        <v>10523</v>
      </c>
      <c r="D2457" s="0" t="s">
        <v>10524</v>
      </c>
      <c r="E2457" s="0" t="s">
        <v>10525</v>
      </c>
    </row>
    <row r="2458" customFormat="false" ht="15" hidden="false" customHeight="false" outlineLevel="0" collapsed="false">
      <c r="A2458" s="0" t="s">
        <v>10526</v>
      </c>
      <c r="B2458" s="0" t="s">
        <v>10527</v>
      </c>
      <c r="C2458" s="0" t="s">
        <v>10528</v>
      </c>
      <c r="D2458" s="0" t="s">
        <v>10529</v>
      </c>
      <c r="E2458" s="0" t="s">
        <v>10530</v>
      </c>
    </row>
    <row r="2459" customFormat="false" ht="15" hidden="false" customHeight="false" outlineLevel="0" collapsed="false">
      <c r="A2459" s="0" t="s">
        <v>10531</v>
      </c>
      <c r="B2459" s="0" t="s">
        <v>10532</v>
      </c>
      <c r="C2459" s="0" t="s">
        <v>10533</v>
      </c>
      <c r="D2459" s="0" t="s">
        <v>10534</v>
      </c>
      <c r="E2459" s="0" t="s">
        <v>10535</v>
      </c>
    </row>
    <row r="2460" customFormat="false" ht="15" hidden="false" customHeight="false" outlineLevel="0" collapsed="false">
      <c r="A2460" s="0" t="s">
        <v>10536</v>
      </c>
      <c r="B2460" s="0" t="s">
        <v>10537</v>
      </c>
      <c r="C2460" s="0" t="s">
        <v>10538</v>
      </c>
      <c r="D2460" s="0" t="s">
        <v>10539</v>
      </c>
      <c r="E2460" s="0" t="s">
        <v>10540</v>
      </c>
    </row>
    <row r="2461" customFormat="false" ht="15" hidden="false" customHeight="false" outlineLevel="0" collapsed="false">
      <c r="A2461" s="0" t="s">
        <v>10541</v>
      </c>
      <c r="B2461" s="0" t="s">
        <v>10542</v>
      </c>
      <c r="C2461" s="0" t="s">
        <v>10543</v>
      </c>
      <c r="D2461" s="0" t="s">
        <v>10544</v>
      </c>
      <c r="E2461" s="0" t="s">
        <v>10545</v>
      </c>
    </row>
    <row r="2462" customFormat="false" ht="15" hidden="false" customHeight="false" outlineLevel="0" collapsed="false">
      <c r="A2462" s="0" t="s">
        <v>10546</v>
      </c>
      <c r="B2462" s="0" t="s">
        <v>10547</v>
      </c>
      <c r="C2462" s="0" t="s">
        <v>10548</v>
      </c>
      <c r="D2462" s="0" t="s">
        <v>10549</v>
      </c>
      <c r="E2462" s="0" t="s">
        <v>10550</v>
      </c>
    </row>
    <row r="2463" customFormat="false" ht="15" hidden="false" customHeight="false" outlineLevel="0" collapsed="false">
      <c r="A2463" s="0" t="s">
        <v>10551</v>
      </c>
      <c r="B2463" s="0" t="s">
        <v>10552</v>
      </c>
      <c r="C2463" s="0" t="s">
        <v>10553</v>
      </c>
      <c r="D2463" s="0" t="s">
        <v>10554</v>
      </c>
      <c r="E2463" s="0" t="s">
        <v>10555</v>
      </c>
    </row>
    <row r="2464" customFormat="false" ht="15" hidden="false" customHeight="false" outlineLevel="0" collapsed="false">
      <c r="A2464" s="0" t="s">
        <v>10556</v>
      </c>
      <c r="B2464" s="0" t="s">
        <v>10557</v>
      </c>
      <c r="C2464" s="0" t="s">
        <v>10558</v>
      </c>
      <c r="D2464" s="0" t="s">
        <v>10559</v>
      </c>
      <c r="E2464" s="0" t="s">
        <v>10560</v>
      </c>
    </row>
    <row r="2465" customFormat="false" ht="15" hidden="false" customHeight="false" outlineLevel="0" collapsed="false">
      <c r="A2465" s="0" t="s">
        <v>10561</v>
      </c>
      <c r="B2465" s="0" t="s">
        <v>10562</v>
      </c>
      <c r="C2465" s="0" t="s">
        <v>10563</v>
      </c>
      <c r="D2465" s="0" t="s">
        <v>10564</v>
      </c>
      <c r="E2465" s="0" t="s">
        <v>10565</v>
      </c>
    </row>
    <row r="2466" customFormat="false" ht="15" hidden="false" customHeight="false" outlineLevel="0" collapsed="false">
      <c r="A2466" s="0" t="s">
        <v>10566</v>
      </c>
      <c r="B2466" s="0" t="s">
        <v>10567</v>
      </c>
      <c r="D2466" s="0" t="s">
        <v>10568</v>
      </c>
      <c r="E2466" s="0" t="s">
        <v>10565</v>
      </c>
    </row>
    <row r="2467" customFormat="false" ht="15" hidden="false" customHeight="false" outlineLevel="0" collapsed="false">
      <c r="A2467" s="0" t="s">
        <v>10569</v>
      </c>
      <c r="B2467" s="0" t="s">
        <v>10570</v>
      </c>
      <c r="C2467" s="0" t="s">
        <v>10571</v>
      </c>
      <c r="D2467" s="0" t="s">
        <v>10572</v>
      </c>
      <c r="E2467" s="0" t="s">
        <v>10573</v>
      </c>
    </row>
    <row r="2468" customFormat="false" ht="15" hidden="false" customHeight="false" outlineLevel="0" collapsed="false">
      <c r="A2468" s="0" t="s">
        <v>10574</v>
      </c>
      <c r="B2468" s="0" t="s">
        <v>10575</v>
      </c>
      <c r="C2468" s="0" t="s">
        <v>10576</v>
      </c>
      <c r="D2468" s="0" t="s">
        <v>10577</v>
      </c>
      <c r="E2468" s="0" t="s">
        <v>10578</v>
      </c>
    </row>
    <row r="2469" customFormat="false" ht="15" hidden="false" customHeight="false" outlineLevel="0" collapsed="false">
      <c r="A2469" s="0" t="s">
        <v>10579</v>
      </c>
      <c r="B2469" s="0" t="s">
        <v>10580</v>
      </c>
      <c r="C2469" s="0" t="s">
        <v>10581</v>
      </c>
      <c r="D2469" s="0" t="s">
        <v>10582</v>
      </c>
      <c r="E2469" s="0" t="s">
        <v>10583</v>
      </c>
    </row>
    <row r="2470" customFormat="false" ht="15" hidden="false" customHeight="false" outlineLevel="0" collapsed="false">
      <c r="A2470" s="0" t="s">
        <v>10584</v>
      </c>
      <c r="B2470" s="0" t="s">
        <v>10585</v>
      </c>
      <c r="C2470" s="0" t="s">
        <v>10586</v>
      </c>
      <c r="D2470" s="0" t="s">
        <v>10587</v>
      </c>
      <c r="E2470" s="0" t="s">
        <v>10588</v>
      </c>
    </row>
    <row r="2471" customFormat="false" ht="15" hidden="false" customHeight="false" outlineLevel="0" collapsed="false">
      <c r="A2471" s="0" t="s">
        <v>10589</v>
      </c>
      <c r="B2471" s="0" t="s">
        <v>10590</v>
      </c>
      <c r="C2471" s="0" t="s">
        <v>10591</v>
      </c>
      <c r="D2471" s="0" t="s">
        <v>10592</v>
      </c>
      <c r="E2471" s="0" t="s">
        <v>10593</v>
      </c>
    </row>
    <row r="2472" customFormat="false" ht="15" hidden="false" customHeight="false" outlineLevel="0" collapsed="false">
      <c r="A2472" s="0" t="s">
        <v>10594</v>
      </c>
      <c r="B2472" s="0" t="s">
        <v>10595</v>
      </c>
      <c r="C2472" s="0" t="s">
        <v>10596</v>
      </c>
      <c r="D2472" s="0" t="s">
        <v>10597</v>
      </c>
      <c r="E2472" s="0" t="s">
        <v>10593</v>
      </c>
    </row>
    <row r="2473" customFormat="false" ht="15" hidden="false" customHeight="false" outlineLevel="0" collapsed="false">
      <c r="A2473" s="0" t="s">
        <v>10598</v>
      </c>
      <c r="B2473" s="0" t="s">
        <v>10599</v>
      </c>
      <c r="C2473" s="0" t="s">
        <v>10600</v>
      </c>
      <c r="D2473" s="0" t="s">
        <v>10601</v>
      </c>
      <c r="E2473" s="0" t="s">
        <v>10602</v>
      </c>
    </row>
    <row r="2474" customFormat="false" ht="15" hidden="false" customHeight="false" outlineLevel="0" collapsed="false">
      <c r="A2474" s="0" t="s">
        <v>10603</v>
      </c>
      <c r="B2474" s="0" t="s">
        <v>10604</v>
      </c>
      <c r="C2474" s="0" t="s">
        <v>10605</v>
      </c>
      <c r="D2474" s="0" t="s">
        <v>10606</v>
      </c>
      <c r="E2474" s="0" t="s">
        <v>10607</v>
      </c>
    </row>
    <row r="2475" customFormat="false" ht="15" hidden="false" customHeight="false" outlineLevel="0" collapsed="false">
      <c r="A2475" s="0" t="s">
        <v>10608</v>
      </c>
      <c r="B2475" s="0" t="s">
        <v>10609</v>
      </c>
      <c r="C2475" s="0" t="s">
        <v>10610</v>
      </c>
      <c r="D2475" s="0" t="s">
        <v>10611</v>
      </c>
      <c r="E2475" s="0" t="s">
        <v>10612</v>
      </c>
    </row>
    <row r="2476" customFormat="false" ht="15" hidden="false" customHeight="false" outlineLevel="0" collapsed="false">
      <c r="A2476" s="0" t="s">
        <v>10613</v>
      </c>
      <c r="B2476" s="0" t="s">
        <v>10614</v>
      </c>
      <c r="C2476" s="0" t="s">
        <v>10615</v>
      </c>
      <c r="D2476" s="0" t="s">
        <v>10616</v>
      </c>
      <c r="E2476" s="0" t="s">
        <v>10617</v>
      </c>
    </row>
    <row r="2477" customFormat="false" ht="15" hidden="false" customHeight="false" outlineLevel="0" collapsed="false">
      <c r="A2477" s="0" t="s">
        <v>10618</v>
      </c>
      <c r="B2477" s="0" t="s">
        <v>10619</v>
      </c>
      <c r="C2477" s="0" t="s">
        <v>10620</v>
      </c>
      <c r="D2477" s="0" t="s">
        <v>10621</v>
      </c>
      <c r="E2477" s="0" t="s">
        <v>10622</v>
      </c>
    </row>
    <row r="2478" customFormat="false" ht="15" hidden="false" customHeight="false" outlineLevel="0" collapsed="false">
      <c r="A2478" s="0" t="s">
        <v>10623</v>
      </c>
      <c r="B2478" s="0" t="s">
        <v>10624</v>
      </c>
      <c r="C2478" s="0" t="s">
        <v>10625</v>
      </c>
      <c r="D2478" s="0" t="s">
        <v>10626</v>
      </c>
      <c r="E2478" s="0" t="s">
        <v>10627</v>
      </c>
    </row>
    <row r="2479" customFormat="false" ht="15" hidden="false" customHeight="false" outlineLevel="0" collapsed="false">
      <c r="A2479" s="0" t="s">
        <v>10628</v>
      </c>
      <c r="B2479" s="0" t="s">
        <v>10629</v>
      </c>
      <c r="C2479" s="0" t="s">
        <v>10630</v>
      </c>
      <c r="D2479" s="0" t="s">
        <v>10631</v>
      </c>
      <c r="E2479" s="0" t="s">
        <v>10632</v>
      </c>
    </row>
    <row r="2480" customFormat="false" ht="15" hidden="false" customHeight="false" outlineLevel="0" collapsed="false">
      <c r="A2480" s="0" t="s">
        <v>10633</v>
      </c>
      <c r="B2480" s="0" t="s">
        <v>10634</v>
      </c>
      <c r="C2480" s="0" t="s">
        <v>10635</v>
      </c>
      <c r="D2480" s="0" t="s">
        <v>10636</v>
      </c>
      <c r="E2480" s="0" t="s">
        <v>10637</v>
      </c>
    </row>
    <row r="2481" customFormat="false" ht="15" hidden="false" customHeight="false" outlineLevel="0" collapsed="false">
      <c r="A2481" s="0" t="s">
        <v>10638</v>
      </c>
      <c r="B2481" s="0" t="s">
        <v>10639</v>
      </c>
      <c r="C2481" s="0" t="s">
        <v>10640</v>
      </c>
      <c r="D2481" s="0" t="s">
        <v>10641</v>
      </c>
      <c r="E2481" s="0" t="s">
        <v>10642</v>
      </c>
    </row>
    <row r="2482" customFormat="false" ht="15" hidden="false" customHeight="false" outlineLevel="0" collapsed="false">
      <c r="A2482" s="0" t="s">
        <v>10643</v>
      </c>
      <c r="B2482" s="0" t="s">
        <v>10644</v>
      </c>
      <c r="C2482" s="0" t="s">
        <v>10645</v>
      </c>
      <c r="D2482" s="0" t="s">
        <v>10646</v>
      </c>
      <c r="E2482" s="0" t="s">
        <v>10647</v>
      </c>
    </row>
    <row r="2483" customFormat="false" ht="15" hidden="false" customHeight="false" outlineLevel="0" collapsed="false">
      <c r="A2483" s="0" t="s">
        <v>10648</v>
      </c>
      <c r="B2483" s="0" t="s">
        <v>10649</v>
      </c>
      <c r="C2483" s="0" t="s">
        <v>10650</v>
      </c>
      <c r="D2483" s="0" t="s">
        <v>10651</v>
      </c>
      <c r="E2483" s="0" t="s">
        <v>10652</v>
      </c>
    </row>
    <row r="2484" customFormat="false" ht="15" hidden="false" customHeight="false" outlineLevel="0" collapsed="false">
      <c r="A2484" s="0" t="s">
        <v>10653</v>
      </c>
      <c r="B2484" s="0" t="s">
        <v>10654</v>
      </c>
      <c r="C2484" s="0" t="s">
        <v>10655</v>
      </c>
      <c r="D2484" s="0" t="s">
        <v>10656</v>
      </c>
      <c r="E2484" s="0" t="s">
        <v>10657</v>
      </c>
    </row>
    <row r="2485" customFormat="false" ht="15" hidden="false" customHeight="false" outlineLevel="0" collapsed="false">
      <c r="A2485" s="0" t="s">
        <v>10658</v>
      </c>
      <c r="B2485" s="0" t="s">
        <v>10659</v>
      </c>
      <c r="C2485" s="0" t="s">
        <v>10660</v>
      </c>
      <c r="D2485" s="0" t="s">
        <v>10661</v>
      </c>
      <c r="E2485" s="0" t="s">
        <v>10662</v>
      </c>
    </row>
    <row r="2486" customFormat="false" ht="15" hidden="false" customHeight="false" outlineLevel="0" collapsed="false">
      <c r="A2486" s="0" t="s">
        <v>10663</v>
      </c>
      <c r="B2486" s="0" t="s">
        <v>10664</v>
      </c>
      <c r="C2486" s="0" t="s">
        <v>10665</v>
      </c>
      <c r="D2486" s="0" t="s">
        <v>10666</v>
      </c>
      <c r="E2486" s="0" t="s">
        <v>10667</v>
      </c>
    </row>
    <row r="2487" customFormat="false" ht="15" hidden="false" customHeight="false" outlineLevel="0" collapsed="false">
      <c r="A2487" s="0" t="s">
        <v>10668</v>
      </c>
      <c r="B2487" s="0" t="s">
        <v>10669</v>
      </c>
      <c r="C2487" s="0" t="s">
        <v>10670</v>
      </c>
      <c r="D2487" s="0" t="s">
        <v>10671</v>
      </c>
      <c r="E2487" s="0" t="s">
        <v>10672</v>
      </c>
    </row>
    <row r="2488" customFormat="false" ht="15" hidden="false" customHeight="false" outlineLevel="0" collapsed="false">
      <c r="A2488" s="0" t="s">
        <v>10673</v>
      </c>
      <c r="B2488" s="0" t="s">
        <v>10674</v>
      </c>
      <c r="C2488" s="0" t="s">
        <v>10675</v>
      </c>
      <c r="D2488" s="0" t="s">
        <v>10676</v>
      </c>
      <c r="E2488" s="0" t="s">
        <v>10677</v>
      </c>
    </row>
    <row r="2489" customFormat="false" ht="15" hidden="false" customHeight="false" outlineLevel="0" collapsed="false">
      <c r="A2489" s="0" t="s">
        <v>10678</v>
      </c>
      <c r="B2489" s="0" t="s">
        <v>10679</v>
      </c>
      <c r="C2489" s="0" t="s">
        <v>10680</v>
      </c>
      <c r="D2489" s="0" t="s">
        <v>10681</v>
      </c>
      <c r="E2489" s="0" t="s">
        <v>10682</v>
      </c>
    </row>
    <row r="2490" customFormat="false" ht="15" hidden="false" customHeight="false" outlineLevel="0" collapsed="false">
      <c r="A2490" s="0" t="s">
        <v>10683</v>
      </c>
      <c r="B2490" s="0" t="s">
        <v>10684</v>
      </c>
      <c r="C2490" s="0" t="s">
        <v>10685</v>
      </c>
      <c r="D2490" s="0" t="s">
        <v>10686</v>
      </c>
      <c r="E2490" s="0" t="s">
        <v>10687</v>
      </c>
    </row>
    <row r="2491" customFormat="false" ht="15" hidden="false" customHeight="false" outlineLevel="0" collapsed="false">
      <c r="A2491" s="0" t="s">
        <v>10688</v>
      </c>
      <c r="B2491" s="0" t="s">
        <v>10689</v>
      </c>
      <c r="C2491" s="0" t="s">
        <v>10690</v>
      </c>
      <c r="D2491" s="0" t="s">
        <v>10691</v>
      </c>
      <c r="E2491" s="0" t="s">
        <v>10692</v>
      </c>
    </row>
    <row r="2492" customFormat="false" ht="15" hidden="false" customHeight="false" outlineLevel="0" collapsed="false">
      <c r="A2492" s="0" t="s">
        <v>10693</v>
      </c>
      <c r="B2492" s="0" t="s">
        <v>10694</v>
      </c>
      <c r="C2492" s="0" t="s">
        <v>10695</v>
      </c>
      <c r="D2492" s="0" t="s">
        <v>10696</v>
      </c>
      <c r="E2492" s="0" t="s">
        <v>10697</v>
      </c>
    </row>
    <row r="2493" customFormat="false" ht="15" hidden="false" customHeight="false" outlineLevel="0" collapsed="false">
      <c r="A2493" s="0" t="s">
        <v>10698</v>
      </c>
      <c r="B2493" s="0" t="s">
        <v>10699</v>
      </c>
      <c r="C2493" s="0" t="s">
        <v>10700</v>
      </c>
      <c r="D2493" s="0" t="s">
        <v>10701</v>
      </c>
      <c r="E2493" s="0" t="s">
        <v>10697</v>
      </c>
    </row>
    <row r="2494" customFormat="false" ht="15" hidden="false" customHeight="false" outlineLevel="0" collapsed="false">
      <c r="A2494" s="0" t="s">
        <v>10702</v>
      </c>
      <c r="B2494" s="0" t="s">
        <v>10703</v>
      </c>
      <c r="C2494" s="0" t="s">
        <v>10704</v>
      </c>
      <c r="D2494" s="0" t="s">
        <v>10705</v>
      </c>
      <c r="E2494" s="0" t="s">
        <v>10697</v>
      </c>
    </row>
    <row r="2495" customFormat="false" ht="15" hidden="false" customHeight="false" outlineLevel="0" collapsed="false">
      <c r="A2495" s="0" t="s">
        <v>10706</v>
      </c>
      <c r="B2495" s="0" t="s">
        <v>10707</v>
      </c>
      <c r="C2495" s="0" t="s">
        <v>10708</v>
      </c>
      <c r="D2495" s="0" t="s">
        <v>10709</v>
      </c>
      <c r="E2495" s="0" t="s">
        <v>10710</v>
      </c>
    </row>
    <row r="2496" customFormat="false" ht="15" hidden="false" customHeight="false" outlineLevel="0" collapsed="false">
      <c r="A2496" s="0" t="s">
        <v>10711</v>
      </c>
      <c r="B2496" s="0" t="s">
        <v>10712</v>
      </c>
      <c r="C2496" s="0" t="s">
        <v>10713</v>
      </c>
      <c r="D2496" s="0" t="s">
        <v>10714</v>
      </c>
      <c r="E2496" s="0" t="s">
        <v>10715</v>
      </c>
    </row>
    <row r="2497" customFormat="false" ht="15" hidden="false" customHeight="false" outlineLevel="0" collapsed="false">
      <c r="A2497" s="0" t="s">
        <v>10716</v>
      </c>
      <c r="B2497" s="0" t="s">
        <v>10717</v>
      </c>
      <c r="C2497" s="0" t="s">
        <v>10718</v>
      </c>
      <c r="D2497" s="0" t="s">
        <v>10719</v>
      </c>
      <c r="E2497" s="0" t="s">
        <v>10715</v>
      </c>
    </row>
    <row r="2498" customFormat="false" ht="15" hidden="false" customHeight="false" outlineLevel="0" collapsed="false">
      <c r="A2498" s="0" t="s">
        <v>10720</v>
      </c>
      <c r="B2498" s="0" t="s">
        <v>10721</v>
      </c>
      <c r="C2498" s="0" t="s">
        <v>10722</v>
      </c>
      <c r="D2498" s="0" t="s">
        <v>10723</v>
      </c>
      <c r="E2498" s="0" t="s">
        <v>10724</v>
      </c>
    </row>
    <row r="2499" customFormat="false" ht="15" hidden="false" customHeight="false" outlineLevel="0" collapsed="false">
      <c r="A2499" s="0" t="s">
        <v>10725</v>
      </c>
      <c r="B2499" s="0" t="s">
        <v>10726</v>
      </c>
      <c r="C2499" s="0" t="s">
        <v>10727</v>
      </c>
      <c r="D2499" s="0" t="s">
        <v>10728</v>
      </c>
      <c r="E2499" s="0" t="s">
        <v>10729</v>
      </c>
    </row>
    <row r="2500" customFormat="false" ht="15" hidden="false" customHeight="false" outlineLevel="0" collapsed="false">
      <c r="A2500" s="0" t="s">
        <v>10730</v>
      </c>
      <c r="B2500" s="0" t="s">
        <v>10731</v>
      </c>
      <c r="C2500" s="0" t="s">
        <v>10732</v>
      </c>
      <c r="D2500" s="0" t="s">
        <v>10733</v>
      </c>
      <c r="E2500" s="0" t="s">
        <v>10734</v>
      </c>
    </row>
    <row r="2501" customFormat="false" ht="15" hidden="false" customHeight="false" outlineLevel="0" collapsed="false">
      <c r="A2501" s="0" t="s">
        <v>10735</v>
      </c>
      <c r="B2501" s="0" t="s">
        <v>10736</v>
      </c>
      <c r="C2501" s="0" t="s">
        <v>10737</v>
      </c>
      <c r="D2501" s="0" t="s">
        <v>10738</v>
      </c>
      <c r="E2501" s="0" t="s">
        <v>10739</v>
      </c>
    </row>
    <row r="2502" customFormat="false" ht="15" hidden="false" customHeight="false" outlineLevel="0" collapsed="false">
      <c r="A2502" s="0" t="s">
        <v>10740</v>
      </c>
      <c r="B2502" s="0" t="s">
        <v>10741</v>
      </c>
      <c r="C2502" s="0" t="s">
        <v>10742</v>
      </c>
      <c r="D2502" s="0" t="s">
        <v>10743</v>
      </c>
      <c r="E2502" s="0" t="s">
        <v>10744</v>
      </c>
    </row>
    <row r="2503" customFormat="false" ht="15" hidden="false" customHeight="false" outlineLevel="0" collapsed="false">
      <c r="A2503" s="0" t="s">
        <v>10745</v>
      </c>
      <c r="B2503" s="0" t="s">
        <v>10746</v>
      </c>
      <c r="C2503" s="0" t="s">
        <v>10747</v>
      </c>
      <c r="D2503" s="0" t="s">
        <v>10748</v>
      </c>
      <c r="E2503" s="0" t="s">
        <v>10744</v>
      </c>
    </row>
    <row r="2504" customFormat="false" ht="15" hidden="false" customHeight="false" outlineLevel="0" collapsed="false">
      <c r="A2504" s="0" t="s">
        <v>10749</v>
      </c>
      <c r="B2504" s="0" t="s">
        <v>10750</v>
      </c>
      <c r="C2504" s="0" t="s">
        <v>10751</v>
      </c>
      <c r="D2504" s="0" t="s">
        <v>10752</v>
      </c>
      <c r="E2504" s="0" t="s">
        <v>10753</v>
      </c>
    </row>
    <row r="2505" customFormat="false" ht="15" hidden="false" customHeight="false" outlineLevel="0" collapsed="false">
      <c r="A2505" s="0" t="s">
        <v>10754</v>
      </c>
      <c r="B2505" s="0" t="s">
        <v>10755</v>
      </c>
      <c r="C2505" s="0" t="s">
        <v>10756</v>
      </c>
      <c r="D2505" s="0" t="s">
        <v>10757</v>
      </c>
      <c r="E2505" s="0" t="s">
        <v>10758</v>
      </c>
    </row>
    <row r="2506" customFormat="false" ht="15" hidden="false" customHeight="false" outlineLevel="0" collapsed="false">
      <c r="A2506" s="0" t="s">
        <v>10759</v>
      </c>
      <c r="B2506" s="0" t="s">
        <v>10760</v>
      </c>
      <c r="C2506" s="0" t="s">
        <v>10761</v>
      </c>
      <c r="D2506" s="0" t="s">
        <v>10762</v>
      </c>
      <c r="E2506" s="0" t="s">
        <v>10763</v>
      </c>
    </row>
    <row r="2507" customFormat="false" ht="15" hidden="false" customHeight="false" outlineLevel="0" collapsed="false">
      <c r="A2507" s="0" t="s">
        <v>10764</v>
      </c>
      <c r="B2507" s="0" t="s">
        <v>10765</v>
      </c>
      <c r="C2507" s="0" t="s">
        <v>10766</v>
      </c>
      <c r="D2507" s="0" t="s">
        <v>10767</v>
      </c>
      <c r="E2507" s="0" t="s">
        <v>10768</v>
      </c>
    </row>
    <row r="2508" customFormat="false" ht="15" hidden="false" customHeight="false" outlineLevel="0" collapsed="false">
      <c r="A2508" s="0" t="s">
        <v>10769</v>
      </c>
      <c r="B2508" s="0" t="s">
        <v>10770</v>
      </c>
      <c r="C2508" s="0" t="s">
        <v>10771</v>
      </c>
      <c r="D2508" s="0" t="s">
        <v>10772</v>
      </c>
      <c r="E2508" s="0" t="s">
        <v>10773</v>
      </c>
    </row>
    <row r="2509" customFormat="false" ht="15" hidden="false" customHeight="false" outlineLevel="0" collapsed="false">
      <c r="A2509" s="0" t="s">
        <v>10774</v>
      </c>
      <c r="B2509" s="0" t="s">
        <v>10775</v>
      </c>
      <c r="C2509" s="0" t="s">
        <v>10776</v>
      </c>
      <c r="D2509" s="0" t="s">
        <v>10777</v>
      </c>
      <c r="E2509" s="0" t="s">
        <v>10778</v>
      </c>
    </row>
    <row r="2510" customFormat="false" ht="15" hidden="false" customHeight="false" outlineLevel="0" collapsed="false">
      <c r="A2510" s="0" t="s">
        <v>10779</v>
      </c>
      <c r="B2510" s="0" t="s">
        <v>10780</v>
      </c>
      <c r="C2510" s="0" t="s">
        <v>10781</v>
      </c>
      <c r="D2510" s="0" t="s">
        <v>5362</v>
      </c>
      <c r="E2510" s="0" t="s">
        <v>10782</v>
      </c>
    </row>
    <row r="2511" customFormat="false" ht="15" hidden="false" customHeight="false" outlineLevel="0" collapsed="false">
      <c r="A2511" s="0" t="s">
        <v>10783</v>
      </c>
      <c r="B2511" s="0" t="s">
        <v>10784</v>
      </c>
      <c r="C2511" s="0" t="s">
        <v>10785</v>
      </c>
      <c r="D2511" s="0" t="s">
        <v>10786</v>
      </c>
      <c r="E2511" s="0" t="s">
        <v>10787</v>
      </c>
    </row>
    <row r="2512" customFormat="false" ht="15" hidden="false" customHeight="false" outlineLevel="0" collapsed="false">
      <c r="A2512" s="0" t="s">
        <v>10788</v>
      </c>
      <c r="B2512" s="0" t="s">
        <v>10789</v>
      </c>
      <c r="C2512" s="0" t="s">
        <v>10790</v>
      </c>
      <c r="D2512" s="0" t="s">
        <v>10791</v>
      </c>
      <c r="E2512" s="0" t="s">
        <v>10792</v>
      </c>
    </row>
    <row r="2513" customFormat="false" ht="15" hidden="false" customHeight="false" outlineLevel="0" collapsed="false">
      <c r="A2513" s="0" t="s">
        <v>10793</v>
      </c>
      <c r="B2513" s="0" t="s">
        <v>10794</v>
      </c>
      <c r="C2513" s="0" t="s">
        <v>10795</v>
      </c>
      <c r="D2513" s="0" t="s">
        <v>10796</v>
      </c>
      <c r="E2513" s="0" t="s">
        <v>10797</v>
      </c>
    </row>
    <row r="2514" customFormat="false" ht="15" hidden="false" customHeight="false" outlineLevel="0" collapsed="false">
      <c r="A2514" s="0" t="s">
        <v>10798</v>
      </c>
      <c r="B2514" s="0" t="s">
        <v>10799</v>
      </c>
      <c r="C2514" s="0" t="s">
        <v>10800</v>
      </c>
      <c r="D2514" s="0" t="s">
        <v>10801</v>
      </c>
      <c r="E2514" s="0" t="s">
        <v>10802</v>
      </c>
    </row>
    <row r="2515" customFormat="false" ht="15" hidden="false" customHeight="false" outlineLevel="0" collapsed="false">
      <c r="A2515" s="0" t="s">
        <v>10803</v>
      </c>
      <c r="B2515" s="0" t="s">
        <v>10804</v>
      </c>
      <c r="C2515" s="0" t="s">
        <v>10805</v>
      </c>
      <c r="D2515" s="0" t="s">
        <v>10806</v>
      </c>
      <c r="E2515" s="0" t="s">
        <v>10807</v>
      </c>
    </row>
    <row r="2516" customFormat="false" ht="15" hidden="false" customHeight="false" outlineLevel="0" collapsed="false">
      <c r="A2516" s="0" t="s">
        <v>10808</v>
      </c>
      <c r="B2516" s="0" t="s">
        <v>10809</v>
      </c>
      <c r="C2516" s="0" t="s">
        <v>10810</v>
      </c>
      <c r="D2516" s="0" t="s">
        <v>10811</v>
      </c>
      <c r="E2516" s="0" t="s">
        <v>10812</v>
      </c>
    </row>
    <row r="2517" customFormat="false" ht="15" hidden="false" customHeight="false" outlineLevel="0" collapsed="false">
      <c r="A2517" s="0" t="s">
        <v>10813</v>
      </c>
      <c r="B2517" s="0" t="s">
        <v>10814</v>
      </c>
      <c r="C2517" s="0" t="s">
        <v>10815</v>
      </c>
      <c r="D2517" s="0" t="s">
        <v>10816</v>
      </c>
      <c r="E2517" s="0" t="s">
        <v>10817</v>
      </c>
    </row>
    <row r="2518" customFormat="false" ht="15" hidden="false" customHeight="false" outlineLevel="0" collapsed="false">
      <c r="A2518" s="0" t="s">
        <v>10818</v>
      </c>
      <c r="B2518" s="0" t="s">
        <v>10819</v>
      </c>
      <c r="C2518" s="0" t="s">
        <v>10820</v>
      </c>
      <c r="D2518" s="0" t="s">
        <v>10821</v>
      </c>
      <c r="E2518" s="0" t="s">
        <v>10822</v>
      </c>
    </row>
    <row r="2519" customFormat="false" ht="15" hidden="false" customHeight="false" outlineLevel="0" collapsed="false">
      <c r="A2519" s="0" t="s">
        <v>10823</v>
      </c>
      <c r="B2519" s="0" t="s">
        <v>10824</v>
      </c>
      <c r="C2519" s="0" t="s">
        <v>10825</v>
      </c>
      <c r="D2519" s="0" t="s">
        <v>10826</v>
      </c>
      <c r="E2519" s="0" t="s">
        <v>10827</v>
      </c>
    </row>
    <row r="2520" customFormat="false" ht="15" hidden="false" customHeight="false" outlineLevel="0" collapsed="false">
      <c r="A2520" s="0" t="s">
        <v>10828</v>
      </c>
      <c r="B2520" s="0" t="s">
        <v>10829</v>
      </c>
      <c r="C2520" s="0" t="s">
        <v>10830</v>
      </c>
      <c r="D2520" s="0" t="s">
        <v>10831</v>
      </c>
      <c r="E2520" s="0" t="s">
        <v>10832</v>
      </c>
    </row>
    <row r="2521" customFormat="false" ht="15" hidden="false" customHeight="false" outlineLevel="0" collapsed="false">
      <c r="A2521" s="0" t="s">
        <v>10833</v>
      </c>
      <c r="B2521" s="0" t="s">
        <v>10834</v>
      </c>
      <c r="C2521" s="0" t="s">
        <v>10835</v>
      </c>
      <c r="D2521" s="0" t="s">
        <v>10836</v>
      </c>
      <c r="E2521" s="0" t="s">
        <v>10837</v>
      </c>
    </row>
    <row r="2522" customFormat="false" ht="15" hidden="false" customHeight="false" outlineLevel="0" collapsed="false">
      <c r="A2522" s="0" t="s">
        <v>10838</v>
      </c>
      <c r="B2522" s="0" t="s">
        <v>10839</v>
      </c>
      <c r="C2522" s="0" t="s">
        <v>10840</v>
      </c>
      <c r="D2522" s="0" t="s">
        <v>10841</v>
      </c>
      <c r="E2522" s="0" t="s">
        <v>10842</v>
      </c>
    </row>
    <row r="2523" customFormat="false" ht="15" hidden="false" customHeight="false" outlineLevel="0" collapsed="false">
      <c r="A2523" s="0" t="s">
        <v>10843</v>
      </c>
      <c r="B2523" s="0" t="s">
        <v>10844</v>
      </c>
      <c r="C2523" s="0" t="s">
        <v>10845</v>
      </c>
      <c r="D2523" s="0" t="s">
        <v>10846</v>
      </c>
      <c r="E2523" s="0" t="s">
        <v>10847</v>
      </c>
    </row>
    <row r="2524" customFormat="false" ht="15" hidden="false" customHeight="false" outlineLevel="0" collapsed="false">
      <c r="A2524" s="0" t="s">
        <v>10848</v>
      </c>
      <c r="B2524" s="0" t="s">
        <v>10849</v>
      </c>
      <c r="C2524" s="0" t="s">
        <v>10850</v>
      </c>
      <c r="D2524" s="0" t="s">
        <v>10851</v>
      </c>
      <c r="E2524" s="0" t="s">
        <v>10852</v>
      </c>
    </row>
    <row r="2525" customFormat="false" ht="15" hidden="false" customHeight="false" outlineLevel="0" collapsed="false">
      <c r="A2525" s="0" t="s">
        <v>10853</v>
      </c>
      <c r="B2525" s="0" t="s">
        <v>10854</v>
      </c>
      <c r="C2525" s="0" t="s">
        <v>10855</v>
      </c>
      <c r="D2525" s="0" t="s">
        <v>10856</v>
      </c>
      <c r="E2525" s="0" t="s">
        <v>10857</v>
      </c>
    </row>
    <row r="2526" customFormat="false" ht="15" hidden="false" customHeight="false" outlineLevel="0" collapsed="false">
      <c r="A2526" s="0" t="s">
        <v>10858</v>
      </c>
      <c r="B2526" s="0" t="s">
        <v>10859</v>
      </c>
      <c r="C2526" s="0" t="s">
        <v>10860</v>
      </c>
      <c r="D2526" s="0" t="s">
        <v>10861</v>
      </c>
      <c r="E2526" s="0" t="s">
        <v>10862</v>
      </c>
    </row>
    <row r="2527" customFormat="false" ht="15" hidden="false" customHeight="false" outlineLevel="0" collapsed="false">
      <c r="A2527" s="0" t="s">
        <v>10863</v>
      </c>
      <c r="B2527" s="0" t="s">
        <v>10864</v>
      </c>
      <c r="C2527" s="0" t="s">
        <v>10865</v>
      </c>
      <c r="D2527" s="0" t="s">
        <v>10866</v>
      </c>
      <c r="E2527" s="0" t="s">
        <v>10862</v>
      </c>
    </row>
    <row r="2528" customFormat="false" ht="15" hidden="false" customHeight="false" outlineLevel="0" collapsed="false">
      <c r="A2528" s="0" t="s">
        <v>10867</v>
      </c>
      <c r="B2528" s="0" t="s">
        <v>10868</v>
      </c>
      <c r="C2528" s="0" t="s">
        <v>10869</v>
      </c>
      <c r="D2528" s="0" t="s">
        <v>10870</v>
      </c>
      <c r="E2528" s="0" t="s">
        <v>10871</v>
      </c>
    </row>
    <row r="2529" customFormat="false" ht="15" hidden="false" customHeight="false" outlineLevel="0" collapsed="false">
      <c r="A2529" s="0" t="s">
        <v>10872</v>
      </c>
      <c r="B2529" s="0" t="s">
        <v>10873</v>
      </c>
      <c r="C2529" s="0" t="s">
        <v>10874</v>
      </c>
      <c r="D2529" s="0" t="s">
        <v>10875</v>
      </c>
      <c r="E2529" s="0" t="s">
        <v>10876</v>
      </c>
    </row>
    <row r="2530" customFormat="false" ht="15" hidden="false" customHeight="false" outlineLevel="0" collapsed="false">
      <c r="A2530" s="0" t="s">
        <v>10877</v>
      </c>
      <c r="B2530" s="0" t="s">
        <v>10878</v>
      </c>
      <c r="C2530" s="0" t="s">
        <v>10879</v>
      </c>
      <c r="D2530" s="0" t="s">
        <v>10880</v>
      </c>
      <c r="E2530" s="0" t="s">
        <v>10881</v>
      </c>
    </row>
    <row r="2531" customFormat="false" ht="15" hidden="false" customHeight="false" outlineLevel="0" collapsed="false">
      <c r="A2531" s="0" t="s">
        <v>10882</v>
      </c>
      <c r="B2531" s="0" t="s">
        <v>10883</v>
      </c>
      <c r="C2531" s="0" t="s">
        <v>10884</v>
      </c>
      <c r="D2531" s="0" t="s">
        <v>10885</v>
      </c>
      <c r="E2531" s="0" t="s">
        <v>10886</v>
      </c>
    </row>
    <row r="2532" customFormat="false" ht="15" hidden="false" customHeight="false" outlineLevel="0" collapsed="false">
      <c r="A2532" s="0" t="s">
        <v>10887</v>
      </c>
      <c r="B2532" s="0" t="s">
        <v>10888</v>
      </c>
      <c r="C2532" s="0" t="s">
        <v>10889</v>
      </c>
      <c r="D2532" s="0" t="s">
        <v>10890</v>
      </c>
      <c r="E2532" s="0" t="s">
        <v>10891</v>
      </c>
    </row>
    <row r="2533" customFormat="false" ht="15" hidden="false" customHeight="false" outlineLevel="0" collapsed="false">
      <c r="A2533" s="0" t="s">
        <v>10892</v>
      </c>
      <c r="B2533" s="0" t="s">
        <v>10893</v>
      </c>
      <c r="C2533" s="0" t="s">
        <v>10894</v>
      </c>
      <c r="D2533" s="0" t="s">
        <v>10895</v>
      </c>
      <c r="E2533" s="0" t="s">
        <v>10896</v>
      </c>
    </row>
    <row r="2534" customFormat="false" ht="15" hidden="false" customHeight="false" outlineLevel="0" collapsed="false">
      <c r="A2534" s="0" t="s">
        <v>10897</v>
      </c>
      <c r="B2534" s="0" t="s">
        <v>10898</v>
      </c>
      <c r="C2534" s="0" t="s">
        <v>10899</v>
      </c>
      <c r="D2534" s="0" t="s">
        <v>10900</v>
      </c>
      <c r="E2534" s="0" t="s">
        <v>10901</v>
      </c>
    </row>
    <row r="2535" customFormat="false" ht="15" hidden="false" customHeight="false" outlineLevel="0" collapsed="false">
      <c r="A2535" s="0" t="s">
        <v>10902</v>
      </c>
      <c r="B2535" s="0" t="s">
        <v>10903</v>
      </c>
      <c r="C2535" s="0" t="s">
        <v>10904</v>
      </c>
      <c r="D2535" s="0" t="s">
        <v>10905</v>
      </c>
      <c r="E2535" s="0" t="s">
        <v>10906</v>
      </c>
    </row>
    <row r="2536" customFormat="false" ht="15" hidden="false" customHeight="false" outlineLevel="0" collapsed="false">
      <c r="A2536" s="0" t="s">
        <v>10907</v>
      </c>
      <c r="B2536" s="0" t="s">
        <v>10908</v>
      </c>
      <c r="C2536" s="0" t="s">
        <v>10909</v>
      </c>
      <c r="D2536" s="0" t="s">
        <v>10910</v>
      </c>
      <c r="E2536" s="0" t="s">
        <v>10911</v>
      </c>
    </row>
    <row r="2537" customFormat="false" ht="15" hidden="false" customHeight="false" outlineLevel="0" collapsed="false">
      <c r="A2537" s="0" t="s">
        <v>10912</v>
      </c>
      <c r="B2537" s="0" t="s">
        <v>10913</v>
      </c>
      <c r="C2537" s="0" t="s">
        <v>10914</v>
      </c>
      <c r="D2537" s="0" t="s">
        <v>10915</v>
      </c>
      <c r="E2537" s="0" t="s">
        <v>10916</v>
      </c>
    </row>
    <row r="2538" customFormat="false" ht="15" hidden="false" customHeight="false" outlineLevel="0" collapsed="false">
      <c r="A2538" s="0" t="s">
        <v>10917</v>
      </c>
      <c r="B2538" s="0" t="s">
        <v>10918</v>
      </c>
      <c r="C2538" s="0" t="s">
        <v>10919</v>
      </c>
      <c r="D2538" s="0" t="s">
        <v>10920</v>
      </c>
      <c r="E2538" s="0" t="s">
        <v>10921</v>
      </c>
    </row>
    <row r="2539" customFormat="false" ht="15" hidden="false" customHeight="false" outlineLevel="0" collapsed="false">
      <c r="A2539" s="0" t="s">
        <v>10922</v>
      </c>
      <c r="B2539" s="0" t="s">
        <v>10923</v>
      </c>
      <c r="C2539" s="0" t="s">
        <v>10924</v>
      </c>
      <c r="D2539" s="0" t="s">
        <v>10925</v>
      </c>
      <c r="E2539" s="0" t="s">
        <v>10926</v>
      </c>
    </row>
    <row r="2540" customFormat="false" ht="15" hidden="false" customHeight="false" outlineLevel="0" collapsed="false">
      <c r="A2540" s="0" t="s">
        <v>10927</v>
      </c>
      <c r="B2540" s="0" t="s">
        <v>10928</v>
      </c>
      <c r="C2540" s="0" t="s">
        <v>10929</v>
      </c>
      <c r="D2540" s="0" t="s">
        <v>10930</v>
      </c>
      <c r="E2540" s="0" t="s">
        <v>10931</v>
      </c>
    </row>
    <row r="2541" customFormat="false" ht="15" hidden="false" customHeight="false" outlineLevel="0" collapsed="false">
      <c r="A2541" s="0" t="s">
        <v>10932</v>
      </c>
      <c r="B2541" s="0" t="s">
        <v>10933</v>
      </c>
      <c r="C2541" s="0" t="s">
        <v>10934</v>
      </c>
      <c r="D2541" s="0" t="s">
        <v>10935</v>
      </c>
      <c r="E2541" s="0" t="s">
        <v>10936</v>
      </c>
    </row>
    <row r="2542" customFormat="false" ht="15" hidden="false" customHeight="false" outlineLevel="0" collapsed="false">
      <c r="A2542" s="0" t="s">
        <v>10937</v>
      </c>
      <c r="B2542" s="0" t="s">
        <v>10938</v>
      </c>
      <c r="C2542" s="0" t="s">
        <v>10939</v>
      </c>
      <c r="D2542" s="0" t="s">
        <v>10940</v>
      </c>
      <c r="E2542" s="0" t="s">
        <v>10941</v>
      </c>
    </row>
    <row r="2543" customFormat="false" ht="15" hidden="false" customHeight="false" outlineLevel="0" collapsed="false">
      <c r="A2543" s="0" t="s">
        <v>10942</v>
      </c>
      <c r="B2543" s="0" t="s">
        <v>10943</v>
      </c>
      <c r="C2543" s="0" t="s">
        <v>10944</v>
      </c>
      <c r="D2543" s="0" t="s">
        <v>10945</v>
      </c>
      <c r="E2543" s="0" t="s">
        <v>10946</v>
      </c>
    </row>
    <row r="2544" customFormat="false" ht="15" hidden="false" customHeight="false" outlineLevel="0" collapsed="false">
      <c r="A2544" s="0" t="s">
        <v>10947</v>
      </c>
      <c r="B2544" s="0" t="s">
        <v>10948</v>
      </c>
      <c r="C2544" s="0" t="s">
        <v>10949</v>
      </c>
      <c r="D2544" s="0" t="s">
        <v>10950</v>
      </c>
      <c r="E2544" s="0" t="s">
        <v>10951</v>
      </c>
    </row>
    <row r="2545" customFormat="false" ht="15" hidden="false" customHeight="false" outlineLevel="0" collapsed="false">
      <c r="A2545" s="0" t="s">
        <v>10952</v>
      </c>
      <c r="B2545" s="0" t="s">
        <v>10953</v>
      </c>
      <c r="C2545" s="0" t="s">
        <v>10954</v>
      </c>
      <c r="D2545" s="0" t="s">
        <v>10955</v>
      </c>
      <c r="E2545" s="0" t="s">
        <v>10956</v>
      </c>
    </row>
    <row r="2546" customFormat="false" ht="15" hidden="false" customHeight="false" outlineLevel="0" collapsed="false">
      <c r="A2546" s="0" t="s">
        <v>10957</v>
      </c>
      <c r="B2546" s="0" t="s">
        <v>10958</v>
      </c>
      <c r="C2546" s="0" t="s">
        <v>10959</v>
      </c>
      <c r="D2546" s="0" t="s">
        <v>10960</v>
      </c>
      <c r="E2546" s="0" t="s">
        <v>10961</v>
      </c>
    </row>
    <row r="2547" customFormat="false" ht="15" hidden="false" customHeight="false" outlineLevel="0" collapsed="false">
      <c r="A2547" s="0" t="s">
        <v>10962</v>
      </c>
      <c r="B2547" s="0" t="s">
        <v>10963</v>
      </c>
      <c r="C2547" s="0" t="s">
        <v>10964</v>
      </c>
      <c r="D2547" s="0" t="s">
        <v>10965</v>
      </c>
      <c r="E2547" s="0" t="s">
        <v>10966</v>
      </c>
    </row>
    <row r="2548" customFormat="false" ht="15" hidden="false" customHeight="false" outlineLevel="0" collapsed="false">
      <c r="A2548" s="0" t="s">
        <v>10967</v>
      </c>
      <c r="B2548" s="0" t="s">
        <v>10968</v>
      </c>
      <c r="C2548" s="0" t="s">
        <v>10969</v>
      </c>
      <c r="D2548" s="0" t="s">
        <v>10970</v>
      </c>
      <c r="E2548" s="0" t="s">
        <v>10966</v>
      </c>
    </row>
    <row r="2549" customFormat="false" ht="15" hidden="false" customHeight="false" outlineLevel="0" collapsed="false">
      <c r="A2549" s="0" t="s">
        <v>10971</v>
      </c>
      <c r="B2549" s="0" t="s">
        <v>10972</v>
      </c>
      <c r="C2549" s="0" t="s">
        <v>10973</v>
      </c>
      <c r="D2549" s="0" t="s">
        <v>10974</v>
      </c>
      <c r="E2549" s="0" t="s">
        <v>10975</v>
      </c>
    </row>
    <row r="2550" customFormat="false" ht="15" hidden="false" customHeight="false" outlineLevel="0" collapsed="false">
      <c r="A2550" s="0" t="s">
        <v>10976</v>
      </c>
      <c r="B2550" s="0" t="s">
        <v>10977</v>
      </c>
      <c r="C2550" s="0" t="s">
        <v>10978</v>
      </c>
      <c r="D2550" s="0" t="s">
        <v>10979</v>
      </c>
      <c r="E2550" s="0" t="s">
        <v>10975</v>
      </c>
    </row>
    <row r="2551" customFormat="false" ht="15" hidden="false" customHeight="false" outlineLevel="0" collapsed="false">
      <c r="A2551" s="0" t="s">
        <v>10980</v>
      </c>
      <c r="B2551" s="0" t="s">
        <v>10981</v>
      </c>
      <c r="C2551" s="0" t="s">
        <v>10982</v>
      </c>
      <c r="D2551" s="0" t="s">
        <v>10983</v>
      </c>
      <c r="E2551" s="0" t="s">
        <v>10975</v>
      </c>
    </row>
    <row r="2552" customFormat="false" ht="15" hidden="false" customHeight="false" outlineLevel="0" collapsed="false">
      <c r="A2552" s="0" t="s">
        <v>10984</v>
      </c>
      <c r="B2552" s="0" t="s">
        <v>10985</v>
      </c>
      <c r="C2552" s="0" t="s">
        <v>10986</v>
      </c>
      <c r="D2552" s="0" t="s">
        <v>10987</v>
      </c>
      <c r="E2552" s="0" t="s">
        <v>10988</v>
      </c>
    </row>
    <row r="2553" customFormat="false" ht="15" hidden="false" customHeight="false" outlineLevel="0" collapsed="false">
      <c r="A2553" s="0" t="s">
        <v>10989</v>
      </c>
      <c r="B2553" s="0" t="s">
        <v>10990</v>
      </c>
      <c r="C2553" s="0" t="s">
        <v>10991</v>
      </c>
      <c r="D2553" s="0" t="s">
        <v>10992</v>
      </c>
      <c r="E2553" s="0" t="s">
        <v>10993</v>
      </c>
    </row>
    <row r="2554" customFormat="false" ht="15" hidden="false" customHeight="false" outlineLevel="0" collapsed="false">
      <c r="A2554" s="0" t="s">
        <v>10994</v>
      </c>
      <c r="B2554" s="0" t="s">
        <v>10995</v>
      </c>
      <c r="C2554" s="0" t="s">
        <v>10996</v>
      </c>
      <c r="D2554" s="0" t="s">
        <v>10997</v>
      </c>
      <c r="E2554" s="0" t="s">
        <v>10998</v>
      </c>
    </row>
    <row r="2555" customFormat="false" ht="15" hidden="false" customHeight="false" outlineLevel="0" collapsed="false">
      <c r="A2555" s="0" t="s">
        <v>10999</v>
      </c>
      <c r="B2555" s="0" t="s">
        <v>11000</v>
      </c>
      <c r="C2555" s="0" t="s">
        <v>11001</v>
      </c>
      <c r="D2555" s="0" t="s">
        <v>11002</v>
      </c>
      <c r="E2555" s="0" t="s">
        <v>11003</v>
      </c>
    </row>
    <row r="2556" customFormat="false" ht="15" hidden="false" customHeight="false" outlineLevel="0" collapsed="false">
      <c r="A2556" s="0" t="s">
        <v>11004</v>
      </c>
      <c r="B2556" s="0" t="s">
        <v>11005</v>
      </c>
      <c r="C2556" s="0" t="s">
        <v>11006</v>
      </c>
      <c r="D2556" s="0" t="s">
        <v>11007</v>
      </c>
      <c r="E2556" s="0" t="s">
        <v>11008</v>
      </c>
    </row>
    <row r="2557" customFormat="false" ht="15" hidden="false" customHeight="false" outlineLevel="0" collapsed="false">
      <c r="A2557" s="0" t="s">
        <v>11009</v>
      </c>
      <c r="B2557" s="0" t="s">
        <v>11010</v>
      </c>
      <c r="D2557" s="0" t="s">
        <v>11011</v>
      </c>
      <c r="E2557" s="0" t="s">
        <v>11008</v>
      </c>
    </row>
    <row r="2558" customFormat="false" ht="15" hidden="false" customHeight="false" outlineLevel="0" collapsed="false">
      <c r="A2558" s="0" t="s">
        <v>11012</v>
      </c>
      <c r="B2558" s="0" t="s">
        <v>11013</v>
      </c>
      <c r="C2558" s="0" t="s">
        <v>11014</v>
      </c>
      <c r="D2558" s="0" t="s">
        <v>11015</v>
      </c>
      <c r="E2558" s="0" t="s">
        <v>11016</v>
      </c>
    </row>
    <row r="2559" customFormat="false" ht="15" hidden="false" customHeight="false" outlineLevel="0" collapsed="false">
      <c r="A2559" s="0" t="s">
        <v>11017</v>
      </c>
      <c r="B2559" s="0" t="s">
        <v>11018</v>
      </c>
      <c r="C2559" s="0" t="s">
        <v>11019</v>
      </c>
      <c r="D2559" s="0" t="s">
        <v>11020</v>
      </c>
      <c r="E2559" s="0" t="s">
        <v>11021</v>
      </c>
    </row>
    <row r="2560" customFormat="false" ht="15" hidden="false" customHeight="false" outlineLevel="0" collapsed="false">
      <c r="A2560" s="0" t="s">
        <v>11022</v>
      </c>
      <c r="B2560" s="0" t="s">
        <v>11023</v>
      </c>
      <c r="C2560" s="0" t="s">
        <v>11024</v>
      </c>
      <c r="D2560" s="0" t="s">
        <v>11025</v>
      </c>
      <c r="E2560" s="0" t="s">
        <v>11021</v>
      </c>
    </row>
    <row r="2561" customFormat="false" ht="15" hidden="false" customHeight="false" outlineLevel="0" collapsed="false">
      <c r="A2561" s="0" t="s">
        <v>11026</v>
      </c>
      <c r="B2561" s="0" t="s">
        <v>11027</v>
      </c>
      <c r="C2561" s="0" t="s">
        <v>11028</v>
      </c>
      <c r="D2561" s="0" t="s">
        <v>11029</v>
      </c>
      <c r="E2561" s="0" t="s">
        <v>11030</v>
      </c>
    </row>
    <row r="2562" customFormat="false" ht="15" hidden="false" customHeight="false" outlineLevel="0" collapsed="false">
      <c r="A2562" s="0" t="s">
        <v>11031</v>
      </c>
      <c r="B2562" s="0" t="s">
        <v>11032</v>
      </c>
      <c r="C2562" s="0" t="s">
        <v>11033</v>
      </c>
      <c r="D2562" s="0" t="s">
        <v>11034</v>
      </c>
      <c r="E2562" s="0" t="s">
        <v>11035</v>
      </c>
    </row>
    <row r="2563" customFormat="false" ht="15" hidden="false" customHeight="false" outlineLevel="0" collapsed="false">
      <c r="A2563" s="0" t="s">
        <v>11036</v>
      </c>
      <c r="B2563" s="0" t="s">
        <v>11037</v>
      </c>
      <c r="C2563" s="0" t="s">
        <v>11038</v>
      </c>
      <c r="D2563" s="0" t="s">
        <v>11039</v>
      </c>
      <c r="E2563" s="0" t="s">
        <v>11040</v>
      </c>
    </row>
    <row r="2564" customFormat="false" ht="15" hidden="false" customHeight="false" outlineLevel="0" collapsed="false">
      <c r="A2564" s="0" t="s">
        <v>11041</v>
      </c>
      <c r="B2564" s="0" t="s">
        <v>11042</v>
      </c>
      <c r="C2564" s="0" t="s">
        <v>11043</v>
      </c>
      <c r="D2564" s="0" t="s">
        <v>11044</v>
      </c>
      <c r="E2564" s="0" t="s">
        <v>11045</v>
      </c>
    </row>
    <row r="2565" customFormat="false" ht="15" hidden="false" customHeight="false" outlineLevel="0" collapsed="false">
      <c r="A2565" s="0" t="s">
        <v>11046</v>
      </c>
      <c r="B2565" s="0" t="s">
        <v>11047</v>
      </c>
      <c r="C2565" s="0" t="s">
        <v>11048</v>
      </c>
      <c r="D2565" s="0" t="s">
        <v>11049</v>
      </c>
      <c r="E2565" s="0" t="s">
        <v>11050</v>
      </c>
    </row>
    <row r="2566" customFormat="false" ht="15" hidden="false" customHeight="false" outlineLevel="0" collapsed="false">
      <c r="A2566" s="0" t="s">
        <v>11051</v>
      </c>
      <c r="B2566" s="0" t="s">
        <v>11052</v>
      </c>
      <c r="C2566" s="0" t="s">
        <v>11053</v>
      </c>
      <c r="D2566" s="0" t="s">
        <v>11054</v>
      </c>
      <c r="E2566" s="0" t="s">
        <v>11055</v>
      </c>
    </row>
    <row r="2567" customFormat="false" ht="15" hidden="false" customHeight="false" outlineLevel="0" collapsed="false">
      <c r="A2567" s="0" t="s">
        <v>11056</v>
      </c>
      <c r="B2567" s="0" t="s">
        <v>11057</v>
      </c>
      <c r="C2567" s="0" t="s">
        <v>11058</v>
      </c>
      <c r="D2567" s="0" t="s">
        <v>11059</v>
      </c>
      <c r="E2567" s="0" t="s">
        <v>11060</v>
      </c>
    </row>
    <row r="2568" customFormat="false" ht="15" hidden="false" customHeight="false" outlineLevel="0" collapsed="false">
      <c r="A2568" s="0" t="s">
        <v>11061</v>
      </c>
      <c r="B2568" s="0" t="s">
        <v>11062</v>
      </c>
      <c r="C2568" s="0" t="s">
        <v>11063</v>
      </c>
      <c r="D2568" s="0" t="s">
        <v>11064</v>
      </c>
      <c r="E2568" s="0" t="s">
        <v>11060</v>
      </c>
    </row>
    <row r="2569" customFormat="false" ht="15" hidden="false" customHeight="false" outlineLevel="0" collapsed="false">
      <c r="A2569" s="0" t="s">
        <v>11065</v>
      </c>
      <c r="B2569" s="0" t="s">
        <v>11066</v>
      </c>
      <c r="C2569" s="0" t="s">
        <v>11067</v>
      </c>
      <c r="D2569" s="0" t="s">
        <v>11068</v>
      </c>
      <c r="E2569" s="0" t="s">
        <v>11069</v>
      </c>
    </row>
    <row r="2570" customFormat="false" ht="15" hidden="false" customHeight="false" outlineLevel="0" collapsed="false">
      <c r="A2570" s="0" t="s">
        <v>11070</v>
      </c>
      <c r="B2570" s="0" t="s">
        <v>11071</v>
      </c>
      <c r="C2570" s="0" t="s">
        <v>11072</v>
      </c>
      <c r="D2570" s="0" t="s">
        <v>11073</v>
      </c>
      <c r="E2570" s="0" t="s">
        <v>11074</v>
      </c>
    </row>
    <row r="2571" customFormat="false" ht="15" hidden="false" customHeight="false" outlineLevel="0" collapsed="false">
      <c r="A2571" s="0" t="s">
        <v>11075</v>
      </c>
      <c r="B2571" s="0" t="s">
        <v>11076</v>
      </c>
      <c r="D2571" s="0" t="s">
        <v>11077</v>
      </c>
      <c r="E2571" s="0" t="s">
        <v>11078</v>
      </c>
    </row>
    <row r="2572" customFormat="false" ht="15" hidden="false" customHeight="false" outlineLevel="0" collapsed="false">
      <c r="A2572" s="0" t="s">
        <v>11079</v>
      </c>
      <c r="B2572" s="0" t="s">
        <v>11080</v>
      </c>
      <c r="C2572" s="0" t="s">
        <v>11081</v>
      </c>
      <c r="D2572" s="0" t="s">
        <v>11082</v>
      </c>
      <c r="E2572" s="0" t="s">
        <v>11083</v>
      </c>
    </row>
    <row r="2573" customFormat="false" ht="15" hidden="false" customHeight="false" outlineLevel="0" collapsed="false">
      <c r="A2573" s="0" t="s">
        <v>11084</v>
      </c>
      <c r="B2573" s="0" t="s">
        <v>11085</v>
      </c>
      <c r="C2573" s="0" t="s">
        <v>11086</v>
      </c>
      <c r="D2573" s="0" t="s">
        <v>11087</v>
      </c>
      <c r="E2573" s="0" t="s">
        <v>11088</v>
      </c>
    </row>
    <row r="2574" customFormat="false" ht="15" hidden="false" customHeight="false" outlineLevel="0" collapsed="false">
      <c r="A2574" s="0" t="s">
        <v>11089</v>
      </c>
      <c r="B2574" s="0" t="s">
        <v>11090</v>
      </c>
      <c r="C2574" s="0" t="s">
        <v>11091</v>
      </c>
      <c r="D2574" s="0" t="s">
        <v>11092</v>
      </c>
      <c r="E2574" s="0" t="s">
        <v>11093</v>
      </c>
    </row>
    <row r="2575" customFormat="false" ht="15" hidden="false" customHeight="false" outlineLevel="0" collapsed="false">
      <c r="A2575" s="0" t="s">
        <v>11094</v>
      </c>
      <c r="B2575" s="0" t="s">
        <v>11095</v>
      </c>
      <c r="C2575" s="0" t="s">
        <v>11096</v>
      </c>
      <c r="D2575" s="0" t="s">
        <v>11097</v>
      </c>
      <c r="E2575" s="0" t="s">
        <v>11098</v>
      </c>
    </row>
    <row r="2576" customFormat="false" ht="15" hidden="false" customHeight="false" outlineLevel="0" collapsed="false">
      <c r="A2576" s="0" t="s">
        <v>11099</v>
      </c>
      <c r="B2576" s="0" t="s">
        <v>11100</v>
      </c>
      <c r="C2576" s="0" t="s">
        <v>11101</v>
      </c>
      <c r="D2576" s="0" t="s">
        <v>11102</v>
      </c>
      <c r="E2576" s="0" t="s">
        <v>11103</v>
      </c>
    </row>
    <row r="2577" customFormat="false" ht="15" hidden="false" customHeight="false" outlineLevel="0" collapsed="false">
      <c r="A2577" s="0" t="s">
        <v>11104</v>
      </c>
      <c r="B2577" s="0" t="s">
        <v>11105</v>
      </c>
      <c r="C2577" s="0" t="s">
        <v>11106</v>
      </c>
      <c r="D2577" s="0" t="s">
        <v>11107</v>
      </c>
      <c r="E2577" s="0" t="s">
        <v>11108</v>
      </c>
    </row>
    <row r="2578" customFormat="false" ht="15" hidden="false" customHeight="false" outlineLevel="0" collapsed="false">
      <c r="A2578" s="0" t="s">
        <v>11109</v>
      </c>
      <c r="B2578" s="0" t="s">
        <v>11110</v>
      </c>
      <c r="C2578" s="0" t="s">
        <v>11111</v>
      </c>
      <c r="D2578" s="0" t="s">
        <v>11112</v>
      </c>
      <c r="E2578" s="0" t="s">
        <v>11113</v>
      </c>
    </row>
    <row r="2579" customFormat="false" ht="15" hidden="false" customHeight="false" outlineLevel="0" collapsed="false">
      <c r="A2579" s="0" t="s">
        <v>11114</v>
      </c>
      <c r="B2579" s="0" t="s">
        <v>11115</v>
      </c>
      <c r="C2579" s="0" t="s">
        <v>11116</v>
      </c>
      <c r="D2579" s="0" t="s">
        <v>11117</v>
      </c>
      <c r="E2579" s="0" t="s">
        <v>11118</v>
      </c>
    </row>
    <row r="2580" customFormat="false" ht="15" hidden="false" customHeight="false" outlineLevel="0" collapsed="false">
      <c r="A2580" s="0" t="s">
        <v>11119</v>
      </c>
      <c r="B2580" s="0" t="s">
        <v>11120</v>
      </c>
      <c r="C2580" s="0" t="s">
        <v>11121</v>
      </c>
      <c r="D2580" s="0" t="s">
        <v>11122</v>
      </c>
      <c r="E2580" s="0" t="s">
        <v>11123</v>
      </c>
    </row>
    <row r="2581" customFormat="false" ht="15" hidden="false" customHeight="false" outlineLevel="0" collapsed="false">
      <c r="A2581" s="0" t="s">
        <v>11124</v>
      </c>
      <c r="B2581" s="0" t="s">
        <v>11125</v>
      </c>
      <c r="C2581" s="0" t="s">
        <v>11126</v>
      </c>
      <c r="D2581" s="0" t="s">
        <v>11127</v>
      </c>
      <c r="E2581" s="0" t="s">
        <v>11128</v>
      </c>
    </row>
    <row r="2582" customFormat="false" ht="15" hidden="false" customHeight="false" outlineLevel="0" collapsed="false">
      <c r="A2582" s="0" t="s">
        <v>11129</v>
      </c>
      <c r="B2582" s="0" t="s">
        <v>11130</v>
      </c>
      <c r="C2582" s="0" t="s">
        <v>11131</v>
      </c>
      <c r="D2582" s="0" t="s">
        <v>11132</v>
      </c>
      <c r="E2582" s="0" t="s">
        <v>11133</v>
      </c>
    </row>
    <row r="2583" customFormat="false" ht="15" hidden="false" customHeight="false" outlineLevel="0" collapsed="false">
      <c r="A2583" s="0" t="s">
        <v>11134</v>
      </c>
      <c r="B2583" s="0" t="s">
        <v>11135</v>
      </c>
      <c r="C2583" s="0" t="s">
        <v>11136</v>
      </c>
      <c r="D2583" s="0" t="s">
        <v>11137</v>
      </c>
      <c r="E2583" s="0" t="s">
        <v>11138</v>
      </c>
    </row>
    <row r="2584" customFormat="false" ht="15" hidden="false" customHeight="false" outlineLevel="0" collapsed="false">
      <c r="A2584" s="0" t="s">
        <v>11139</v>
      </c>
      <c r="B2584" s="0" t="s">
        <v>11140</v>
      </c>
      <c r="C2584" s="0" t="s">
        <v>11141</v>
      </c>
      <c r="D2584" s="0" t="s">
        <v>11142</v>
      </c>
      <c r="E2584" s="0" t="s">
        <v>11143</v>
      </c>
    </row>
    <row r="2585" customFormat="false" ht="15" hidden="false" customHeight="false" outlineLevel="0" collapsed="false">
      <c r="A2585" s="0" t="s">
        <v>11144</v>
      </c>
      <c r="B2585" s="0" t="s">
        <v>11145</v>
      </c>
      <c r="C2585" s="0" t="s">
        <v>11146</v>
      </c>
      <c r="D2585" s="0" t="s">
        <v>11147</v>
      </c>
      <c r="E2585" s="0" t="s">
        <v>11148</v>
      </c>
    </row>
    <row r="2586" customFormat="false" ht="15" hidden="false" customHeight="false" outlineLevel="0" collapsed="false">
      <c r="A2586" s="0" t="s">
        <v>11149</v>
      </c>
      <c r="B2586" s="0" t="s">
        <v>11150</v>
      </c>
      <c r="C2586" s="0" t="s">
        <v>11151</v>
      </c>
      <c r="D2586" s="0" t="s">
        <v>11152</v>
      </c>
      <c r="E2586" s="0" t="s">
        <v>11153</v>
      </c>
    </row>
    <row r="2587" customFormat="false" ht="15" hidden="false" customHeight="false" outlineLevel="0" collapsed="false">
      <c r="A2587" s="0" t="s">
        <v>11154</v>
      </c>
      <c r="B2587" s="0" t="s">
        <v>11155</v>
      </c>
      <c r="C2587" s="0" t="s">
        <v>11156</v>
      </c>
      <c r="D2587" s="0" t="s">
        <v>11157</v>
      </c>
      <c r="E2587" s="0" t="s">
        <v>11158</v>
      </c>
    </row>
    <row r="2588" customFormat="false" ht="15" hidden="false" customHeight="false" outlineLevel="0" collapsed="false">
      <c r="A2588" s="0" t="s">
        <v>11159</v>
      </c>
      <c r="B2588" s="0" t="s">
        <v>11160</v>
      </c>
      <c r="C2588" s="0" t="s">
        <v>11161</v>
      </c>
      <c r="D2588" s="0" t="s">
        <v>11162</v>
      </c>
      <c r="E2588" s="0" t="s">
        <v>11158</v>
      </c>
    </row>
    <row r="2589" customFormat="false" ht="15" hidden="false" customHeight="false" outlineLevel="0" collapsed="false">
      <c r="A2589" s="0" t="s">
        <v>11163</v>
      </c>
      <c r="B2589" s="0" t="s">
        <v>11164</v>
      </c>
      <c r="C2589" s="0" t="s">
        <v>11165</v>
      </c>
      <c r="D2589" s="0" t="s">
        <v>11166</v>
      </c>
      <c r="E2589" s="0" t="s">
        <v>11167</v>
      </c>
    </row>
    <row r="2590" customFormat="false" ht="15" hidden="false" customHeight="false" outlineLevel="0" collapsed="false">
      <c r="A2590" s="0" t="s">
        <v>11168</v>
      </c>
      <c r="B2590" s="0" t="s">
        <v>11169</v>
      </c>
      <c r="C2590" s="0" t="s">
        <v>11170</v>
      </c>
      <c r="D2590" s="0" t="s">
        <v>11171</v>
      </c>
      <c r="E2590" s="0" t="s">
        <v>11172</v>
      </c>
    </row>
    <row r="2591" customFormat="false" ht="15" hidden="false" customHeight="false" outlineLevel="0" collapsed="false">
      <c r="A2591" s="0" t="s">
        <v>11173</v>
      </c>
      <c r="B2591" s="0" t="s">
        <v>11174</v>
      </c>
      <c r="C2591" s="0" t="s">
        <v>11175</v>
      </c>
      <c r="D2591" s="0" t="s">
        <v>11176</v>
      </c>
      <c r="E2591" s="0" t="s">
        <v>11177</v>
      </c>
    </row>
    <row r="2592" customFormat="false" ht="15" hidden="false" customHeight="false" outlineLevel="0" collapsed="false">
      <c r="A2592" s="0" t="s">
        <v>11178</v>
      </c>
      <c r="B2592" s="0" t="s">
        <v>11179</v>
      </c>
      <c r="D2592" s="0" t="s">
        <v>11180</v>
      </c>
      <c r="E2592" s="0" t="s">
        <v>11181</v>
      </c>
    </row>
    <row r="2593" customFormat="false" ht="15" hidden="false" customHeight="false" outlineLevel="0" collapsed="false">
      <c r="A2593" s="0" t="s">
        <v>11182</v>
      </c>
      <c r="B2593" s="0" t="s">
        <v>11183</v>
      </c>
      <c r="C2593" s="0" t="s">
        <v>11184</v>
      </c>
      <c r="D2593" s="0" t="s">
        <v>11185</v>
      </c>
      <c r="E2593" s="0" t="s">
        <v>11186</v>
      </c>
    </row>
    <row r="2594" customFormat="false" ht="15" hidden="false" customHeight="false" outlineLevel="0" collapsed="false">
      <c r="A2594" s="0" t="s">
        <v>11187</v>
      </c>
      <c r="B2594" s="0" t="s">
        <v>11188</v>
      </c>
      <c r="C2594" s="0" t="s">
        <v>11189</v>
      </c>
      <c r="D2594" s="0" t="s">
        <v>11190</v>
      </c>
      <c r="E2594" s="0" t="s">
        <v>11191</v>
      </c>
    </row>
    <row r="2595" customFormat="false" ht="15" hidden="false" customHeight="false" outlineLevel="0" collapsed="false">
      <c r="A2595" s="0" t="s">
        <v>11192</v>
      </c>
      <c r="B2595" s="0" t="s">
        <v>11193</v>
      </c>
      <c r="C2595" s="0" t="s">
        <v>11194</v>
      </c>
      <c r="D2595" s="0" t="s">
        <v>11195</v>
      </c>
      <c r="E2595" s="0" t="s">
        <v>11196</v>
      </c>
    </row>
    <row r="2596" customFormat="false" ht="15" hidden="false" customHeight="false" outlineLevel="0" collapsed="false">
      <c r="A2596" s="0" t="s">
        <v>11197</v>
      </c>
      <c r="B2596" s="0" t="s">
        <v>11198</v>
      </c>
      <c r="C2596" s="0" t="s">
        <v>11199</v>
      </c>
      <c r="D2596" s="0" t="s">
        <v>11200</v>
      </c>
      <c r="E2596" s="0" t="s">
        <v>11196</v>
      </c>
    </row>
    <row r="2597" customFormat="false" ht="15" hidden="false" customHeight="false" outlineLevel="0" collapsed="false">
      <c r="A2597" s="0" t="s">
        <v>11201</v>
      </c>
      <c r="B2597" s="0" t="s">
        <v>11202</v>
      </c>
      <c r="C2597" s="0" t="s">
        <v>11203</v>
      </c>
      <c r="D2597" s="0" t="s">
        <v>11204</v>
      </c>
      <c r="E2597" s="0" t="s">
        <v>11205</v>
      </c>
    </row>
    <row r="2598" customFormat="false" ht="15" hidden="false" customHeight="false" outlineLevel="0" collapsed="false">
      <c r="A2598" s="0" t="s">
        <v>11206</v>
      </c>
      <c r="B2598" s="0" t="s">
        <v>11207</v>
      </c>
      <c r="C2598" s="0" t="s">
        <v>11208</v>
      </c>
      <c r="D2598" s="0" t="s">
        <v>11209</v>
      </c>
      <c r="E2598" s="0" t="s">
        <v>11210</v>
      </c>
    </row>
    <row r="2599" customFormat="false" ht="15" hidden="false" customHeight="false" outlineLevel="0" collapsed="false">
      <c r="A2599" s="0" t="s">
        <v>11211</v>
      </c>
      <c r="B2599" s="0" t="s">
        <v>11212</v>
      </c>
      <c r="C2599" s="0" t="s">
        <v>11213</v>
      </c>
      <c r="D2599" s="0" t="s">
        <v>11214</v>
      </c>
      <c r="E2599" s="0" t="s">
        <v>11215</v>
      </c>
    </row>
    <row r="2600" customFormat="false" ht="15" hidden="false" customHeight="false" outlineLevel="0" collapsed="false">
      <c r="A2600" s="0" t="s">
        <v>11216</v>
      </c>
      <c r="B2600" s="0" t="s">
        <v>11217</v>
      </c>
      <c r="C2600" s="0" t="s">
        <v>11218</v>
      </c>
      <c r="D2600" s="0" t="s">
        <v>11219</v>
      </c>
      <c r="E2600" s="0" t="s">
        <v>11220</v>
      </c>
    </row>
    <row r="2601" customFormat="false" ht="15" hidden="false" customHeight="false" outlineLevel="0" collapsed="false">
      <c r="A2601" s="0" t="s">
        <v>11221</v>
      </c>
      <c r="B2601" s="0" t="s">
        <v>11222</v>
      </c>
      <c r="C2601" s="0" t="s">
        <v>11223</v>
      </c>
      <c r="D2601" s="0" t="s">
        <v>11224</v>
      </c>
      <c r="E2601" s="0" t="s">
        <v>11225</v>
      </c>
    </row>
    <row r="2602" customFormat="false" ht="15" hidden="false" customHeight="false" outlineLevel="0" collapsed="false">
      <c r="A2602" s="0" t="s">
        <v>11226</v>
      </c>
      <c r="B2602" s="0" t="s">
        <v>11227</v>
      </c>
      <c r="C2602" s="0" t="s">
        <v>11228</v>
      </c>
      <c r="D2602" s="0" t="s">
        <v>11229</v>
      </c>
      <c r="E2602" s="0" t="s">
        <v>11230</v>
      </c>
    </row>
    <row r="2603" customFormat="false" ht="15" hidden="false" customHeight="false" outlineLevel="0" collapsed="false">
      <c r="A2603" s="0" t="s">
        <v>11231</v>
      </c>
      <c r="B2603" s="0" t="s">
        <v>11232</v>
      </c>
      <c r="C2603" s="0" t="s">
        <v>11233</v>
      </c>
      <c r="D2603" s="0" t="s">
        <v>11234</v>
      </c>
      <c r="E2603" s="0" t="s">
        <v>11235</v>
      </c>
    </row>
    <row r="2604" customFormat="false" ht="15" hidden="false" customHeight="false" outlineLevel="0" collapsed="false">
      <c r="A2604" s="0" t="s">
        <v>11236</v>
      </c>
      <c r="B2604" s="0" t="s">
        <v>11237</v>
      </c>
      <c r="C2604" s="0" t="s">
        <v>11238</v>
      </c>
      <c r="D2604" s="0" t="s">
        <v>11239</v>
      </c>
      <c r="E2604" s="0" t="s">
        <v>11240</v>
      </c>
    </row>
    <row r="2605" customFormat="false" ht="15" hidden="false" customHeight="false" outlineLevel="0" collapsed="false">
      <c r="A2605" s="0" t="s">
        <v>11241</v>
      </c>
      <c r="B2605" s="0" t="s">
        <v>11242</v>
      </c>
      <c r="C2605" s="0" t="s">
        <v>11243</v>
      </c>
      <c r="D2605" s="0" t="s">
        <v>11244</v>
      </c>
      <c r="E2605" s="0" t="s">
        <v>11245</v>
      </c>
    </row>
    <row r="2606" customFormat="false" ht="15" hidden="false" customHeight="false" outlineLevel="0" collapsed="false">
      <c r="A2606" s="0" t="s">
        <v>11246</v>
      </c>
      <c r="B2606" s="0" t="s">
        <v>11247</v>
      </c>
      <c r="C2606" s="0" t="s">
        <v>11248</v>
      </c>
      <c r="D2606" s="0" t="s">
        <v>11249</v>
      </c>
      <c r="E2606" s="0" t="s">
        <v>11250</v>
      </c>
    </row>
    <row r="2607" customFormat="false" ht="15" hidden="false" customHeight="false" outlineLevel="0" collapsed="false">
      <c r="A2607" s="0" t="s">
        <v>11251</v>
      </c>
      <c r="B2607" s="0" t="s">
        <v>11252</v>
      </c>
      <c r="C2607" s="0" t="s">
        <v>11253</v>
      </c>
      <c r="D2607" s="0" t="s">
        <v>11254</v>
      </c>
      <c r="E2607" s="0" t="s">
        <v>11255</v>
      </c>
    </row>
    <row r="2608" customFormat="false" ht="15" hidden="false" customHeight="false" outlineLevel="0" collapsed="false">
      <c r="A2608" s="0" t="s">
        <v>11256</v>
      </c>
      <c r="B2608" s="0" t="s">
        <v>11257</v>
      </c>
      <c r="C2608" s="0" t="s">
        <v>11258</v>
      </c>
      <c r="D2608" s="0" t="s">
        <v>11259</v>
      </c>
      <c r="E2608" s="0" t="s">
        <v>11260</v>
      </c>
    </row>
    <row r="2609" customFormat="false" ht="15" hidden="false" customHeight="false" outlineLevel="0" collapsed="false">
      <c r="A2609" s="0" t="s">
        <v>11261</v>
      </c>
      <c r="B2609" s="0" t="s">
        <v>11262</v>
      </c>
      <c r="C2609" s="0" t="s">
        <v>11263</v>
      </c>
      <c r="D2609" s="0" t="s">
        <v>11264</v>
      </c>
      <c r="E2609" s="0" t="s">
        <v>11260</v>
      </c>
    </row>
    <row r="2610" customFormat="false" ht="15" hidden="false" customHeight="false" outlineLevel="0" collapsed="false">
      <c r="A2610" s="0" t="s">
        <v>11265</v>
      </c>
      <c r="B2610" s="0" t="s">
        <v>11266</v>
      </c>
      <c r="C2610" s="0" t="s">
        <v>11267</v>
      </c>
      <c r="D2610" s="0" t="s">
        <v>11268</v>
      </c>
      <c r="E2610" s="0" t="s">
        <v>11260</v>
      </c>
    </row>
    <row r="2611" customFormat="false" ht="15" hidden="false" customHeight="false" outlineLevel="0" collapsed="false">
      <c r="A2611" s="0" t="s">
        <v>11269</v>
      </c>
      <c r="B2611" s="0" t="s">
        <v>11270</v>
      </c>
      <c r="C2611" s="0" t="s">
        <v>11271</v>
      </c>
      <c r="D2611" s="0" t="s">
        <v>11272</v>
      </c>
      <c r="E2611" s="0" t="s">
        <v>11273</v>
      </c>
    </row>
    <row r="2612" customFormat="false" ht="15" hidden="false" customHeight="false" outlineLevel="0" collapsed="false">
      <c r="A2612" s="0" t="s">
        <v>11274</v>
      </c>
      <c r="B2612" s="0" t="s">
        <v>11275</v>
      </c>
      <c r="C2612" s="0" t="s">
        <v>11276</v>
      </c>
      <c r="D2612" s="0" t="s">
        <v>11277</v>
      </c>
      <c r="E2612" s="0" t="s">
        <v>11278</v>
      </c>
    </row>
    <row r="2613" customFormat="false" ht="15" hidden="false" customHeight="false" outlineLevel="0" collapsed="false">
      <c r="A2613" s="0" t="s">
        <v>11279</v>
      </c>
      <c r="B2613" s="0" t="s">
        <v>11280</v>
      </c>
      <c r="C2613" s="0" t="s">
        <v>11281</v>
      </c>
      <c r="D2613" s="0" t="s">
        <v>11282</v>
      </c>
      <c r="E2613" s="0" t="s">
        <v>11283</v>
      </c>
    </row>
    <row r="2614" customFormat="false" ht="15" hidden="false" customHeight="false" outlineLevel="0" collapsed="false">
      <c r="A2614" s="0" t="s">
        <v>11284</v>
      </c>
      <c r="B2614" s="0" t="s">
        <v>11285</v>
      </c>
      <c r="C2614" s="0" t="s">
        <v>11286</v>
      </c>
      <c r="D2614" s="0" t="s">
        <v>11287</v>
      </c>
      <c r="E2614" s="0" t="s">
        <v>11288</v>
      </c>
    </row>
    <row r="2615" customFormat="false" ht="15" hidden="false" customHeight="false" outlineLevel="0" collapsed="false">
      <c r="A2615" s="0" t="s">
        <v>11289</v>
      </c>
      <c r="B2615" s="0" t="s">
        <v>11290</v>
      </c>
      <c r="C2615" s="0" t="s">
        <v>11291</v>
      </c>
      <c r="D2615" s="0" t="s">
        <v>11292</v>
      </c>
      <c r="E2615" s="0" t="s">
        <v>11293</v>
      </c>
    </row>
    <row r="2616" customFormat="false" ht="15" hidden="false" customHeight="false" outlineLevel="0" collapsed="false">
      <c r="A2616" s="0" t="s">
        <v>11294</v>
      </c>
      <c r="B2616" s="0" t="s">
        <v>11295</v>
      </c>
      <c r="C2616" s="0" t="s">
        <v>11296</v>
      </c>
      <c r="D2616" s="0" t="s">
        <v>11297</v>
      </c>
      <c r="E2616" s="0" t="s">
        <v>11298</v>
      </c>
    </row>
    <row r="2617" customFormat="false" ht="15" hidden="false" customHeight="false" outlineLevel="0" collapsed="false">
      <c r="A2617" s="0" t="s">
        <v>11299</v>
      </c>
      <c r="B2617" s="0" t="s">
        <v>11300</v>
      </c>
      <c r="C2617" s="0" t="s">
        <v>11301</v>
      </c>
      <c r="D2617" s="0" t="s">
        <v>11302</v>
      </c>
      <c r="E2617" s="0" t="s">
        <v>11303</v>
      </c>
    </row>
    <row r="2618" customFormat="false" ht="15" hidden="false" customHeight="false" outlineLevel="0" collapsed="false">
      <c r="A2618" s="0" t="s">
        <v>11304</v>
      </c>
      <c r="B2618" s="0" t="s">
        <v>11305</v>
      </c>
      <c r="C2618" s="0" t="s">
        <v>11306</v>
      </c>
      <c r="D2618" s="0" t="s">
        <v>11307</v>
      </c>
      <c r="E2618" s="0" t="s">
        <v>11308</v>
      </c>
    </row>
    <row r="2619" customFormat="false" ht="15" hidden="false" customHeight="false" outlineLevel="0" collapsed="false">
      <c r="A2619" s="0" t="s">
        <v>11309</v>
      </c>
      <c r="B2619" s="0" t="s">
        <v>11310</v>
      </c>
      <c r="C2619" s="0" t="s">
        <v>11311</v>
      </c>
      <c r="D2619" s="0" t="s">
        <v>11312</v>
      </c>
      <c r="E2619" s="0" t="s">
        <v>11313</v>
      </c>
    </row>
    <row r="2620" customFormat="false" ht="15" hidden="false" customHeight="false" outlineLevel="0" collapsed="false">
      <c r="A2620" s="0" t="s">
        <v>11314</v>
      </c>
      <c r="B2620" s="0" t="s">
        <v>11315</v>
      </c>
      <c r="C2620" s="0" t="s">
        <v>11316</v>
      </c>
      <c r="D2620" s="0" t="s">
        <v>11317</v>
      </c>
      <c r="E2620" s="0" t="s">
        <v>11318</v>
      </c>
    </row>
    <row r="2621" customFormat="false" ht="15" hidden="false" customHeight="false" outlineLevel="0" collapsed="false">
      <c r="A2621" s="0" t="s">
        <v>11319</v>
      </c>
      <c r="B2621" s="0" t="s">
        <v>11320</v>
      </c>
      <c r="C2621" s="0" t="s">
        <v>11321</v>
      </c>
      <c r="D2621" s="0" t="s">
        <v>11322</v>
      </c>
      <c r="E2621" s="0" t="s">
        <v>11323</v>
      </c>
    </row>
    <row r="2622" customFormat="false" ht="15" hidden="false" customHeight="false" outlineLevel="0" collapsed="false">
      <c r="A2622" s="0" t="s">
        <v>11324</v>
      </c>
      <c r="B2622" s="0" t="s">
        <v>11325</v>
      </c>
      <c r="C2622" s="0" t="s">
        <v>11326</v>
      </c>
      <c r="D2622" s="0" t="s">
        <v>11327</v>
      </c>
      <c r="E2622" s="0" t="s">
        <v>11328</v>
      </c>
    </row>
    <row r="2623" customFormat="false" ht="15" hidden="false" customHeight="false" outlineLevel="0" collapsed="false">
      <c r="A2623" s="0" t="s">
        <v>11329</v>
      </c>
      <c r="B2623" s="0" t="s">
        <v>11330</v>
      </c>
      <c r="C2623" s="0" t="s">
        <v>11331</v>
      </c>
      <c r="D2623" s="0" t="s">
        <v>11332</v>
      </c>
      <c r="E2623" s="0" t="s">
        <v>11333</v>
      </c>
    </row>
    <row r="2624" customFormat="false" ht="15" hidden="false" customHeight="false" outlineLevel="0" collapsed="false">
      <c r="A2624" s="0" t="s">
        <v>11334</v>
      </c>
      <c r="B2624" s="0" t="s">
        <v>11335</v>
      </c>
      <c r="C2624" s="0" t="s">
        <v>11336</v>
      </c>
      <c r="D2624" s="0" t="s">
        <v>11337</v>
      </c>
      <c r="E2624" s="0" t="s">
        <v>11333</v>
      </c>
    </row>
    <row r="2625" customFormat="false" ht="15" hidden="false" customHeight="false" outlineLevel="0" collapsed="false">
      <c r="A2625" s="0" t="s">
        <v>11338</v>
      </c>
      <c r="B2625" s="0" t="s">
        <v>11339</v>
      </c>
      <c r="C2625" s="0" t="s">
        <v>11340</v>
      </c>
      <c r="D2625" s="0" t="s">
        <v>11341</v>
      </c>
      <c r="E2625" s="0" t="s">
        <v>11342</v>
      </c>
    </row>
    <row r="2626" customFormat="false" ht="15" hidden="false" customHeight="false" outlineLevel="0" collapsed="false">
      <c r="A2626" s="0" t="s">
        <v>11343</v>
      </c>
      <c r="B2626" s="0" t="s">
        <v>11344</v>
      </c>
      <c r="C2626" s="0" t="s">
        <v>11345</v>
      </c>
      <c r="D2626" s="0" t="s">
        <v>11346</v>
      </c>
      <c r="E2626" s="0" t="s">
        <v>11342</v>
      </c>
    </row>
    <row r="2627" customFormat="false" ht="15" hidden="false" customHeight="false" outlineLevel="0" collapsed="false">
      <c r="A2627" s="0" t="s">
        <v>11347</v>
      </c>
      <c r="B2627" s="0" t="s">
        <v>11348</v>
      </c>
      <c r="C2627" s="0" t="s">
        <v>11349</v>
      </c>
      <c r="D2627" s="0" t="s">
        <v>11350</v>
      </c>
      <c r="E2627" s="0" t="s">
        <v>11342</v>
      </c>
    </row>
    <row r="2628" customFormat="false" ht="15" hidden="false" customHeight="false" outlineLevel="0" collapsed="false">
      <c r="A2628" s="0" t="s">
        <v>11351</v>
      </c>
      <c r="B2628" s="0" t="s">
        <v>11352</v>
      </c>
      <c r="C2628" s="0" t="s">
        <v>11353</v>
      </c>
      <c r="D2628" s="0" t="s">
        <v>11354</v>
      </c>
      <c r="E2628" s="0" t="s">
        <v>11355</v>
      </c>
    </row>
    <row r="2629" customFormat="false" ht="15" hidden="false" customHeight="false" outlineLevel="0" collapsed="false">
      <c r="A2629" s="0" t="s">
        <v>11356</v>
      </c>
      <c r="B2629" s="0" t="s">
        <v>11357</v>
      </c>
      <c r="C2629" s="0" t="s">
        <v>11358</v>
      </c>
      <c r="D2629" s="0" t="s">
        <v>11359</v>
      </c>
      <c r="E2629" s="0" t="s">
        <v>11355</v>
      </c>
    </row>
    <row r="2630" customFormat="false" ht="15" hidden="false" customHeight="false" outlineLevel="0" collapsed="false">
      <c r="A2630" s="0" t="s">
        <v>11360</v>
      </c>
      <c r="B2630" s="0" t="s">
        <v>11361</v>
      </c>
      <c r="C2630" s="0" t="s">
        <v>11362</v>
      </c>
      <c r="D2630" s="0" t="s">
        <v>11363</v>
      </c>
      <c r="E2630" s="0" t="s">
        <v>11355</v>
      </c>
    </row>
    <row r="2631" customFormat="false" ht="15" hidden="false" customHeight="false" outlineLevel="0" collapsed="false">
      <c r="A2631" s="0" t="s">
        <v>11364</v>
      </c>
      <c r="B2631" s="0" t="s">
        <v>11365</v>
      </c>
      <c r="C2631" s="0" t="s">
        <v>11366</v>
      </c>
      <c r="D2631" s="0" t="s">
        <v>11367</v>
      </c>
      <c r="E2631" s="0" t="s">
        <v>11368</v>
      </c>
    </row>
    <row r="2632" customFormat="false" ht="15" hidden="false" customHeight="false" outlineLevel="0" collapsed="false">
      <c r="A2632" s="0" t="s">
        <v>11369</v>
      </c>
      <c r="B2632" s="0" t="s">
        <v>11370</v>
      </c>
      <c r="C2632" s="0" t="s">
        <v>11371</v>
      </c>
      <c r="D2632" s="0" t="s">
        <v>11350</v>
      </c>
      <c r="E2632" s="0" t="s">
        <v>11372</v>
      </c>
    </row>
    <row r="2633" customFormat="false" ht="15" hidden="false" customHeight="false" outlineLevel="0" collapsed="false">
      <c r="A2633" s="0" t="s">
        <v>11373</v>
      </c>
      <c r="B2633" s="0" t="s">
        <v>11374</v>
      </c>
      <c r="C2633" s="0" t="s">
        <v>11375</v>
      </c>
      <c r="D2633" s="0" t="s">
        <v>11376</v>
      </c>
      <c r="E2633" s="0" t="s">
        <v>11377</v>
      </c>
    </row>
    <row r="2634" customFormat="false" ht="15" hidden="false" customHeight="false" outlineLevel="0" collapsed="false">
      <c r="A2634" s="0" t="s">
        <v>11378</v>
      </c>
      <c r="B2634" s="0" t="s">
        <v>11379</v>
      </c>
      <c r="C2634" s="0" t="s">
        <v>11380</v>
      </c>
      <c r="D2634" s="0" t="s">
        <v>11381</v>
      </c>
      <c r="E2634" s="0" t="s">
        <v>11382</v>
      </c>
    </row>
    <row r="2635" customFormat="false" ht="15" hidden="false" customHeight="false" outlineLevel="0" collapsed="false">
      <c r="A2635" s="0" t="s">
        <v>11383</v>
      </c>
      <c r="B2635" s="0" t="s">
        <v>11384</v>
      </c>
      <c r="C2635" s="0" t="s">
        <v>11385</v>
      </c>
      <c r="D2635" s="0" t="s">
        <v>11386</v>
      </c>
      <c r="E2635" s="0" t="s">
        <v>11387</v>
      </c>
    </row>
    <row r="2636" customFormat="false" ht="15" hidden="false" customHeight="false" outlineLevel="0" collapsed="false">
      <c r="A2636" s="0" t="s">
        <v>11388</v>
      </c>
      <c r="B2636" s="0" t="s">
        <v>11389</v>
      </c>
      <c r="C2636" s="0" t="s">
        <v>11390</v>
      </c>
      <c r="D2636" s="0" t="s">
        <v>11391</v>
      </c>
      <c r="E2636" s="0" t="s">
        <v>11392</v>
      </c>
    </row>
    <row r="2637" customFormat="false" ht="15" hidden="false" customHeight="false" outlineLevel="0" collapsed="false">
      <c r="A2637" s="0" t="s">
        <v>11393</v>
      </c>
      <c r="B2637" s="0" t="s">
        <v>11394</v>
      </c>
      <c r="C2637" s="0" t="s">
        <v>11395</v>
      </c>
      <c r="D2637" s="0" t="s">
        <v>11396</v>
      </c>
      <c r="E2637" s="0" t="s">
        <v>11392</v>
      </c>
    </row>
    <row r="2638" customFormat="false" ht="15" hidden="false" customHeight="false" outlineLevel="0" collapsed="false">
      <c r="A2638" s="0" t="s">
        <v>11397</v>
      </c>
      <c r="B2638" s="0" t="s">
        <v>11398</v>
      </c>
      <c r="C2638" s="0" t="s">
        <v>11399</v>
      </c>
      <c r="D2638" s="0" t="s">
        <v>11400</v>
      </c>
      <c r="E2638" s="0" t="s">
        <v>11401</v>
      </c>
    </row>
    <row r="2639" customFormat="false" ht="15" hidden="false" customHeight="false" outlineLevel="0" collapsed="false">
      <c r="A2639" s="0" t="s">
        <v>11402</v>
      </c>
      <c r="B2639" s="0" t="s">
        <v>11403</v>
      </c>
      <c r="C2639" s="0" t="s">
        <v>11404</v>
      </c>
      <c r="D2639" s="0" t="s">
        <v>11405</v>
      </c>
      <c r="E2639" s="0" t="s">
        <v>11406</v>
      </c>
    </row>
    <row r="2640" customFormat="false" ht="15" hidden="false" customHeight="false" outlineLevel="0" collapsed="false">
      <c r="A2640" s="0" t="s">
        <v>11407</v>
      </c>
      <c r="B2640" s="0" t="s">
        <v>11408</v>
      </c>
      <c r="C2640" s="0" t="s">
        <v>11409</v>
      </c>
      <c r="D2640" s="0" t="s">
        <v>11410</v>
      </c>
      <c r="E2640" s="0" t="s">
        <v>11411</v>
      </c>
    </row>
    <row r="2641" customFormat="false" ht="15" hidden="false" customHeight="false" outlineLevel="0" collapsed="false">
      <c r="A2641" s="0" t="s">
        <v>11412</v>
      </c>
      <c r="B2641" s="0" t="s">
        <v>11413</v>
      </c>
      <c r="C2641" s="0" t="s">
        <v>11414</v>
      </c>
      <c r="D2641" s="0" t="s">
        <v>11415</v>
      </c>
      <c r="E2641" s="0" t="s">
        <v>11416</v>
      </c>
    </row>
    <row r="2642" customFormat="false" ht="15" hidden="false" customHeight="false" outlineLevel="0" collapsed="false">
      <c r="A2642" s="0" t="s">
        <v>11417</v>
      </c>
      <c r="B2642" s="0" t="s">
        <v>11418</v>
      </c>
      <c r="C2642" s="0" t="s">
        <v>11419</v>
      </c>
      <c r="D2642" s="0" t="s">
        <v>11420</v>
      </c>
      <c r="E2642" s="0" t="s">
        <v>11421</v>
      </c>
    </row>
    <row r="2643" customFormat="false" ht="15" hidden="false" customHeight="false" outlineLevel="0" collapsed="false">
      <c r="A2643" s="0" t="s">
        <v>11422</v>
      </c>
      <c r="B2643" s="0" t="s">
        <v>11423</v>
      </c>
      <c r="C2643" s="0" t="s">
        <v>11424</v>
      </c>
      <c r="D2643" s="0" t="s">
        <v>11425</v>
      </c>
      <c r="E2643" s="0" t="s">
        <v>11426</v>
      </c>
    </row>
    <row r="2644" customFormat="false" ht="15" hidden="false" customHeight="false" outlineLevel="0" collapsed="false">
      <c r="A2644" s="0" t="s">
        <v>11427</v>
      </c>
      <c r="B2644" s="0" t="s">
        <v>11428</v>
      </c>
      <c r="C2644" s="0" t="s">
        <v>11429</v>
      </c>
      <c r="D2644" s="0" t="s">
        <v>11430</v>
      </c>
      <c r="E2644" s="0" t="s">
        <v>11431</v>
      </c>
    </row>
    <row r="2645" customFormat="false" ht="15" hidden="false" customHeight="false" outlineLevel="0" collapsed="false">
      <c r="A2645" s="0" t="s">
        <v>11432</v>
      </c>
      <c r="B2645" s="0" t="s">
        <v>11433</v>
      </c>
      <c r="C2645" s="0" t="s">
        <v>11434</v>
      </c>
      <c r="D2645" s="0" t="s">
        <v>11435</v>
      </c>
      <c r="E2645" s="0" t="s">
        <v>11436</v>
      </c>
    </row>
    <row r="2646" customFormat="false" ht="15" hidden="false" customHeight="false" outlineLevel="0" collapsed="false">
      <c r="A2646" s="0" t="s">
        <v>11437</v>
      </c>
      <c r="B2646" s="0" t="s">
        <v>11438</v>
      </c>
      <c r="C2646" s="0" t="s">
        <v>11439</v>
      </c>
      <c r="D2646" s="0" t="s">
        <v>11440</v>
      </c>
      <c r="E2646" s="0" t="s">
        <v>11441</v>
      </c>
    </row>
    <row r="2647" customFormat="false" ht="15" hidden="false" customHeight="false" outlineLevel="0" collapsed="false">
      <c r="A2647" s="0" t="s">
        <v>11442</v>
      </c>
      <c r="B2647" s="0" t="s">
        <v>11443</v>
      </c>
      <c r="C2647" s="0" t="s">
        <v>11444</v>
      </c>
      <c r="D2647" s="0" t="s">
        <v>11445</v>
      </c>
      <c r="E2647" s="0" t="s">
        <v>11446</v>
      </c>
    </row>
    <row r="2648" customFormat="false" ht="15" hidden="false" customHeight="false" outlineLevel="0" collapsed="false">
      <c r="A2648" s="0" t="s">
        <v>11447</v>
      </c>
      <c r="B2648" s="0" t="s">
        <v>11448</v>
      </c>
      <c r="C2648" s="0" t="s">
        <v>11449</v>
      </c>
      <c r="D2648" s="0" t="s">
        <v>11450</v>
      </c>
      <c r="E2648" s="0" t="s">
        <v>11451</v>
      </c>
    </row>
    <row r="2649" customFormat="false" ht="15" hidden="false" customHeight="false" outlineLevel="0" collapsed="false">
      <c r="A2649" s="0" t="s">
        <v>11452</v>
      </c>
      <c r="B2649" s="0" t="s">
        <v>11453</v>
      </c>
      <c r="C2649" s="0" t="s">
        <v>11454</v>
      </c>
      <c r="D2649" s="0" t="s">
        <v>11455</v>
      </c>
      <c r="E2649" s="0" t="s">
        <v>11456</v>
      </c>
    </row>
    <row r="2650" customFormat="false" ht="15" hidden="false" customHeight="false" outlineLevel="0" collapsed="false">
      <c r="A2650" s="0" t="s">
        <v>11457</v>
      </c>
      <c r="B2650" s="0" t="s">
        <v>11458</v>
      </c>
      <c r="C2650" s="0" t="s">
        <v>11459</v>
      </c>
      <c r="D2650" s="0" t="s">
        <v>11460</v>
      </c>
      <c r="E2650" s="0" t="s">
        <v>11456</v>
      </c>
    </row>
    <row r="2651" customFormat="false" ht="15" hidden="false" customHeight="false" outlineLevel="0" collapsed="false">
      <c r="A2651" s="0" t="s">
        <v>11461</v>
      </c>
      <c r="B2651" s="0" t="s">
        <v>11462</v>
      </c>
      <c r="C2651" s="0" t="s">
        <v>11463</v>
      </c>
      <c r="D2651" s="0" t="s">
        <v>11464</v>
      </c>
      <c r="E2651" s="0" t="s">
        <v>11465</v>
      </c>
    </row>
    <row r="2652" customFormat="false" ht="15" hidden="false" customHeight="false" outlineLevel="0" collapsed="false">
      <c r="A2652" s="0" t="s">
        <v>11466</v>
      </c>
      <c r="B2652" s="0" t="s">
        <v>11467</v>
      </c>
      <c r="C2652" s="0" t="s">
        <v>11468</v>
      </c>
      <c r="D2652" s="0" t="s">
        <v>11469</v>
      </c>
      <c r="E2652" s="0" t="s">
        <v>11465</v>
      </c>
    </row>
    <row r="2653" customFormat="false" ht="15" hidden="false" customHeight="false" outlineLevel="0" collapsed="false">
      <c r="A2653" s="0" t="s">
        <v>11470</v>
      </c>
      <c r="B2653" s="0" t="s">
        <v>11471</v>
      </c>
      <c r="C2653" s="0" t="s">
        <v>11472</v>
      </c>
      <c r="D2653" s="0" t="s">
        <v>11473</v>
      </c>
      <c r="E2653" s="0" t="s">
        <v>11474</v>
      </c>
    </row>
    <row r="2654" customFormat="false" ht="15" hidden="false" customHeight="false" outlineLevel="0" collapsed="false">
      <c r="A2654" s="0" t="s">
        <v>11475</v>
      </c>
      <c r="B2654" s="0" t="s">
        <v>11476</v>
      </c>
      <c r="C2654" s="0" t="s">
        <v>11477</v>
      </c>
      <c r="D2654" s="0" t="s">
        <v>11478</v>
      </c>
      <c r="E2654" s="0" t="s">
        <v>11479</v>
      </c>
    </row>
    <row r="2655" customFormat="false" ht="15" hidden="false" customHeight="false" outlineLevel="0" collapsed="false">
      <c r="A2655" s="0" t="s">
        <v>11480</v>
      </c>
      <c r="B2655" s="0" t="s">
        <v>11481</v>
      </c>
      <c r="C2655" s="0" t="s">
        <v>11482</v>
      </c>
      <c r="D2655" s="0" t="s">
        <v>11483</v>
      </c>
      <c r="E2655" s="0" t="s">
        <v>11484</v>
      </c>
    </row>
    <row r="2656" customFormat="false" ht="15" hidden="false" customHeight="false" outlineLevel="0" collapsed="false">
      <c r="A2656" s="0" t="s">
        <v>11485</v>
      </c>
      <c r="B2656" s="0" t="s">
        <v>11486</v>
      </c>
      <c r="C2656" s="0" t="s">
        <v>11487</v>
      </c>
      <c r="D2656" s="0" t="s">
        <v>3037</v>
      </c>
      <c r="E2656" s="0" t="s">
        <v>11484</v>
      </c>
    </row>
    <row r="2657" customFormat="false" ht="15" hidden="false" customHeight="false" outlineLevel="0" collapsed="false">
      <c r="A2657" s="0" t="s">
        <v>11488</v>
      </c>
      <c r="B2657" s="0" t="s">
        <v>11489</v>
      </c>
      <c r="C2657" s="0" t="s">
        <v>11490</v>
      </c>
      <c r="D2657" s="0" t="s">
        <v>11491</v>
      </c>
      <c r="E2657" s="0" t="s">
        <v>11492</v>
      </c>
    </row>
    <row r="2658" customFormat="false" ht="15" hidden="false" customHeight="false" outlineLevel="0" collapsed="false">
      <c r="A2658" s="0" t="s">
        <v>11493</v>
      </c>
      <c r="B2658" s="0" t="s">
        <v>11494</v>
      </c>
      <c r="C2658" s="0" t="s">
        <v>11495</v>
      </c>
      <c r="D2658" s="0" t="s">
        <v>11496</v>
      </c>
      <c r="E2658" s="0" t="s">
        <v>11497</v>
      </c>
    </row>
    <row r="2659" customFormat="false" ht="15" hidden="false" customHeight="false" outlineLevel="0" collapsed="false">
      <c r="A2659" s="0" t="s">
        <v>11498</v>
      </c>
      <c r="B2659" s="0" t="s">
        <v>11499</v>
      </c>
      <c r="C2659" s="0" t="s">
        <v>11500</v>
      </c>
      <c r="D2659" s="0" t="s">
        <v>11501</v>
      </c>
      <c r="E2659" s="0" t="s">
        <v>11502</v>
      </c>
    </row>
    <row r="2660" customFormat="false" ht="15" hidden="false" customHeight="false" outlineLevel="0" collapsed="false">
      <c r="A2660" s="0" t="s">
        <v>11503</v>
      </c>
      <c r="B2660" s="0" t="s">
        <v>11504</v>
      </c>
      <c r="C2660" s="0" t="s">
        <v>11505</v>
      </c>
      <c r="D2660" s="0" t="s">
        <v>11506</v>
      </c>
      <c r="E2660" s="0" t="s">
        <v>11507</v>
      </c>
    </row>
    <row r="2661" customFormat="false" ht="15" hidden="false" customHeight="false" outlineLevel="0" collapsed="false">
      <c r="A2661" s="0" t="s">
        <v>11508</v>
      </c>
      <c r="B2661" s="0" t="s">
        <v>11509</v>
      </c>
      <c r="C2661" s="0" t="s">
        <v>11510</v>
      </c>
      <c r="D2661" s="0" t="s">
        <v>11511</v>
      </c>
      <c r="E2661" s="0" t="s">
        <v>11512</v>
      </c>
    </row>
    <row r="2662" customFormat="false" ht="15" hidden="false" customHeight="false" outlineLevel="0" collapsed="false">
      <c r="A2662" s="0" t="s">
        <v>11513</v>
      </c>
      <c r="B2662" s="0" t="s">
        <v>11514</v>
      </c>
      <c r="C2662" s="0" t="s">
        <v>11515</v>
      </c>
      <c r="D2662" s="0" t="s">
        <v>11516</v>
      </c>
      <c r="E2662" s="0" t="s">
        <v>11517</v>
      </c>
    </row>
    <row r="2663" customFormat="false" ht="15" hidden="false" customHeight="false" outlineLevel="0" collapsed="false">
      <c r="A2663" s="0" t="s">
        <v>11518</v>
      </c>
      <c r="B2663" s="0" t="s">
        <v>11519</v>
      </c>
      <c r="C2663" s="0" t="s">
        <v>11520</v>
      </c>
      <c r="D2663" s="0" t="s">
        <v>11521</v>
      </c>
      <c r="E2663" s="0" t="s">
        <v>11522</v>
      </c>
    </row>
    <row r="2664" customFormat="false" ht="15" hidden="false" customHeight="false" outlineLevel="0" collapsed="false">
      <c r="A2664" s="0" t="s">
        <v>11523</v>
      </c>
      <c r="B2664" s="0" t="s">
        <v>11524</v>
      </c>
      <c r="C2664" s="0" t="s">
        <v>11525</v>
      </c>
      <c r="D2664" s="0" t="s">
        <v>11526</v>
      </c>
      <c r="E2664" s="0" t="s">
        <v>11527</v>
      </c>
    </row>
    <row r="2665" customFormat="false" ht="15" hidden="false" customHeight="false" outlineLevel="0" collapsed="false">
      <c r="A2665" s="0" t="s">
        <v>11528</v>
      </c>
      <c r="B2665" s="0" t="s">
        <v>11529</v>
      </c>
      <c r="C2665" s="0" t="s">
        <v>11530</v>
      </c>
      <c r="D2665" s="0" t="s">
        <v>11531</v>
      </c>
      <c r="E2665" s="0" t="s">
        <v>11532</v>
      </c>
    </row>
    <row r="2666" customFormat="false" ht="15" hidden="false" customHeight="false" outlineLevel="0" collapsed="false">
      <c r="A2666" s="0" t="s">
        <v>11533</v>
      </c>
      <c r="B2666" s="0" t="s">
        <v>11534</v>
      </c>
      <c r="C2666" s="0" t="s">
        <v>11535</v>
      </c>
      <c r="D2666" s="0" t="s">
        <v>11536</v>
      </c>
      <c r="E2666" s="0" t="s">
        <v>11537</v>
      </c>
    </row>
    <row r="2667" customFormat="false" ht="15" hidden="false" customHeight="false" outlineLevel="0" collapsed="false">
      <c r="A2667" s="0" t="s">
        <v>11538</v>
      </c>
      <c r="B2667" s="0" t="s">
        <v>11539</v>
      </c>
      <c r="C2667" s="0" t="s">
        <v>11540</v>
      </c>
      <c r="D2667" s="0" t="s">
        <v>11541</v>
      </c>
      <c r="E2667" s="0" t="s">
        <v>11542</v>
      </c>
    </row>
    <row r="2668" customFormat="false" ht="15" hidden="false" customHeight="false" outlineLevel="0" collapsed="false">
      <c r="A2668" s="0" t="s">
        <v>11543</v>
      </c>
      <c r="B2668" s="0" t="s">
        <v>11544</v>
      </c>
      <c r="C2668" s="0" t="s">
        <v>11545</v>
      </c>
      <c r="D2668" s="0" t="s">
        <v>11546</v>
      </c>
      <c r="E2668" s="0" t="s">
        <v>11547</v>
      </c>
    </row>
    <row r="2669" customFormat="false" ht="15" hidden="false" customHeight="false" outlineLevel="0" collapsed="false">
      <c r="A2669" s="0" t="s">
        <v>11548</v>
      </c>
      <c r="B2669" s="0" t="s">
        <v>11549</v>
      </c>
      <c r="C2669" s="0" t="s">
        <v>11550</v>
      </c>
      <c r="D2669" s="0" t="s">
        <v>11551</v>
      </c>
      <c r="E2669" s="0" t="s">
        <v>11547</v>
      </c>
    </row>
    <row r="2670" customFormat="false" ht="15" hidden="false" customHeight="false" outlineLevel="0" collapsed="false">
      <c r="A2670" s="0" t="s">
        <v>11552</v>
      </c>
      <c r="B2670" s="0" t="s">
        <v>11553</v>
      </c>
      <c r="C2670" s="0" t="s">
        <v>11554</v>
      </c>
      <c r="D2670" s="0" t="s">
        <v>11555</v>
      </c>
      <c r="E2670" s="0" t="s">
        <v>11556</v>
      </c>
    </row>
    <row r="2671" customFormat="false" ht="15" hidden="false" customHeight="false" outlineLevel="0" collapsed="false">
      <c r="A2671" s="0" t="s">
        <v>11557</v>
      </c>
      <c r="B2671" s="0" t="s">
        <v>11558</v>
      </c>
      <c r="C2671" s="0" t="s">
        <v>11559</v>
      </c>
      <c r="D2671" s="0" t="s">
        <v>11560</v>
      </c>
      <c r="E2671" s="0" t="s">
        <v>11561</v>
      </c>
    </row>
    <row r="2672" customFormat="false" ht="15" hidden="false" customHeight="false" outlineLevel="0" collapsed="false">
      <c r="A2672" s="0" t="s">
        <v>11562</v>
      </c>
      <c r="B2672" s="0" t="s">
        <v>11563</v>
      </c>
      <c r="C2672" s="0" t="s">
        <v>11564</v>
      </c>
      <c r="D2672" s="0" t="s">
        <v>11565</v>
      </c>
      <c r="E2672" s="0" t="s">
        <v>11566</v>
      </c>
    </row>
    <row r="2673" customFormat="false" ht="15" hidden="false" customHeight="false" outlineLevel="0" collapsed="false">
      <c r="A2673" s="0" t="s">
        <v>11567</v>
      </c>
      <c r="B2673" s="0" t="s">
        <v>11568</v>
      </c>
      <c r="D2673" s="0" t="s">
        <v>11569</v>
      </c>
      <c r="E2673" s="0" t="s">
        <v>11570</v>
      </c>
    </row>
    <row r="2674" customFormat="false" ht="15" hidden="false" customHeight="false" outlineLevel="0" collapsed="false">
      <c r="A2674" s="0" t="s">
        <v>11571</v>
      </c>
      <c r="B2674" s="0" t="s">
        <v>11572</v>
      </c>
      <c r="C2674" s="0" t="s">
        <v>11573</v>
      </c>
      <c r="D2674" s="0" t="s">
        <v>11574</v>
      </c>
      <c r="E2674" s="0" t="s">
        <v>11575</v>
      </c>
    </row>
    <row r="2675" customFormat="false" ht="15" hidden="false" customHeight="false" outlineLevel="0" collapsed="false">
      <c r="A2675" s="0" t="s">
        <v>11576</v>
      </c>
      <c r="B2675" s="0" t="s">
        <v>11577</v>
      </c>
      <c r="C2675" s="0" t="s">
        <v>11578</v>
      </c>
      <c r="D2675" s="0" t="s">
        <v>11579</v>
      </c>
      <c r="E2675" s="0" t="s">
        <v>11580</v>
      </c>
    </row>
    <row r="2676" customFormat="false" ht="15" hidden="false" customHeight="false" outlineLevel="0" collapsed="false">
      <c r="A2676" s="0" t="s">
        <v>11581</v>
      </c>
      <c r="B2676" s="0" t="s">
        <v>11582</v>
      </c>
      <c r="C2676" s="0" t="s">
        <v>11583</v>
      </c>
      <c r="D2676" s="0" t="s">
        <v>11584</v>
      </c>
      <c r="E2676" s="0" t="s">
        <v>11580</v>
      </c>
    </row>
    <row r="2677" customFormat="false" ht="15" hidden="false" customHeight="false" outlineLevel="0" collapsed="false">
      <c r="A2677" s="0" t="s">
        <v>11585</v>
      </c>
      <c r="B2677" s="0" t="s">
        <v>11586</v>
      </c>
      <c r="C2677" s="0" t="s">
        <v>11587</v>
      </c>
      <c r="D2677" s="0" t="s">
        <v>11588</v>
      </c>
      <c r="E2677" s="0" t="s">
        <v>11589</v>
      </c>
    </row>
    <row r="2678" customFormat="false" ht="15" hidden="false" customHeight="false" outlineLevel="0" collapsed="false">
      <c r="A2678" s="0" t="s">
        <v>11590</v>
      </c>
      <c r="B2678" s="0" t="s">
        <v>11591</v>
      </c>
      <c r="C2678" s="0" t="s">
        <v>11592</v>
      </c>
      <c r="D2678" s="0" t="s">
        <v>11593</v>
      </c>
      <c r="E2678" s="0" t="s">
        <v>11594</v>
      </c>
    </row>
    <row r="2679" customFormat="false" ht="15" hidden="false" customHeight="false" outlineLevel="0" collapsed="false">
      <c r="A2679" s="0" t="s">
        <v>11595</v>
      </c>
      <c r="B2679" s="0" t="s">
        <v>11596</v>
      </c>
      <c r="C2679" s="0" t="s">
        <v>11597</v>
      </c>
      <c r="D2679" s="0" t="s">
        <v>11598</v>
      </c>
      <c r="E2679" s="0" t="s">
        <v>11599</v>
      </c>
    </row>
    <row r="2680" customFormat="false" ht="15" hidden="false" customHeight="false" outlineLevel="0" collapsed="false">
      <c r="A2680" s="0" t="s">
        <v>11600</v>
      </c>
      <c r="B2680" s="0" t="s">
        <v>11601</v>
      </c>
      <c r="C2680" s="0" t="s">
        <v>11602</v>
      </c>
      <c r="D2680" s="0" t="s">
        <v>11603</v>
      </c>
      <c r="E2680" s="0" t="s">
        <v>11604</v>
      </c>
    </row>
    <row r="2681" customFormat="false" ht="15" hidden="false" customHeight="false" outlineLevel="0" collapsed="false">
      <c r="A2681" s="0" t="s">
        <v>11605</v>
      </c>
      <c r="B2681" s="0" t="s">
        <v>11606</v>
      </c>
      <c r="C2681" s="0" t="s">
        <v>11607</v>
      </c>
      <c r="D2681" s="0" t="s">
        <v>11608</v>
      </c>
      <c r="E2681" s="0" t="s">
        <v>11604</v>
      </c>
    </row>
    <row r="2682" customFormat="false" ht="15" hidden="false" customHeight="false" outlineLevel="0" collapsed="false">
      <c r="A2682" s="0" t="s">
        <v>11609</v>
      </c>
      <c r="B2682" s="0" t="s">
        <v>11610</v>
      </c>
      <c r="C2682" s="0" t="s">
        <v>11611</v>
      </c>
      <c r="D2682" s="0" t="s">
        <v>11612</v>
      </c>
      <c r="E2682" s="0" t="s">
        <v>11613</v>
      </c>
    </row>
    <row r="2683" customFormat="false" ht="15" hidden="false" customHeight="false" outlineLevel="0" collapsed="false">
      <c r="A2683" s="0" t="s">
        <v>11614</v>
      </c>
      <c r="B2683" s="0" t="s">
        <v>11615</v>
      </c>
      <c r="C2683" s="0" t="s">
        <v>11616</v>
      </c>
      <c r="D2683" s="0" t="s">
        <v>11617</v>
      </c>
      <c r="E2683" s="0" t="s">
        <v>11613</v>
      </c>
    </row>
    <row r="2684" customFormat="false" ht="15" hidden="false" customHeight="false" outlineLevel="0" collapsed="false">
      <c r="A2684" s="0" t="s">
        <v>11618</v>
      </c>
      <c r="B2684" s="0" t="s">
        <v>11619</v>
      </c>
      <c r="C2684" s="0" t="s">
        <v>11620</v>
      </c>
      <c r="D2684" s="0" t="s">
        <v>11621</v>
      </c>
      <c r="E2684" s="0" t="s">
        <v>11622</v>
      </c>
    </row>
    <row r="2685" customFormat="false" ht="15" hidden="false" customHeight="false" outlineLevel="0" collapsed="false">
      <c r="A2685" s="0" t="s">
        <v>11623</v>
      </c>
      <c r="B2685" s="0" t="s">
        <v>11624</v>
      </c>
      <c r="C2685" s="0" t="s">
        <v>11625</v>
      </c>
      <c r="D2685" s="0" t="s">
        <v>11626</v>
      </c>
      <c r="E2685" s="0" t="s">
        <v>11627</v>
      </c>
    </row>
    <row r="2686" customFormat="false" ht="15" hidden="false" customHeight="false" outlineLevel="0" collapsed="false">
      <c r="A2686" s="0" t="s">
        <v>11628</v>
      </c>
      <c r="B2686" s="0" t="s">
        <v>11629</v>
      </c>
      <c r="C2686" s="0" t="s">
        <v>11630</v>
      </c>
      <c r="D2686" s="0" t="s">
        <v>11631</v>
      </c>
      <c r="E2686" s="0" t="s">
        <v>11632</v>
      </c>
    </row>
    <row r="2687" customFormat="false" ht="15" hidden="false" customHeight="false" outlineLevel="0" collapsed="false">
      <c r="A2687" s="0" t="s">
        <v>11633</v>
      </c>
      <c r="B2687" s="0" t="s">
        <v>11634</v>
      </c>
      <c r="C2687" s="0" t="s">
        <v>11635</v>
      </c>
      <c r="D2687" s="0" t="s">
        <v>11636</v>
      </c>
      <c r="E2687" s="0" t="s">
        <v>11637</v>
      </c>
    </row>
    <row r="2688" customFormat="false" ht="15" hidden="false" customHeight="false" outlineLevel="0" collapsed="false">
      <c r="A2688" s="0" t="s">
        <v>11638</v>
      </c>
      <c r="B2688" s="0" t="s">
        <v>11639</v>
      </c>
      <c r="C2688" s="0" t="s">
        <v>11640</v>
      </c>
      <c r="D2688" s="0" t="s">
        <v>11641</v>
      </c>
      <c r="E2688" s="0" t="s">
        <v>11642</v>
      </c>
    </row>
    <row r="2689" customFormat="false" ht="15" hidden="false" customHeight="false" outlineLevel="0" collapsed="false">
      <c r="A2689" s="0" t="s">
        <v>11643</v>
      </c>
      <c r="B2689" s="0" t="s">
        <v>11644</v>
      </c>
      <c r="C2689" s="0" t="s">
        <v>11645</v>
      </c>
      <c r="D2689" s="0" t="s">
        <v>11646</v>
      </c>
      <c r="E2689" s="0" t="s">
        <v>11647</v>
      </c>
    </row>
    <row r="2690" customFormat="false" ht="15" hidden="false" customHeight="false" outlineLevel="0" collapsed="false">
      <c r="A2690" s="0" t="s">
        <v>11648</v>
      </c>
      <c r="B2690" s="0" t="s">
        <v>11649</v>
      </c>
      <c r="C2690" s="0" t="s">
        <v>11650</v>
      </c>
      <c r="D2690" s="0" t="s">
        <v>11651</v>
      </c>
      <c r="E2690" s="0" t="s">
        <v>11652</v>
      </c>
    </row>
    <row r="2691" customFormat="false" ht="15" hidden="false" customHeight="false" outlineLevel="0" collapsed="false">
      <c r="A2691" s="0" t="s">
        <v>11653</v>
      </c>
      <c r="B2691" s="0" t="s">
        <v>11654</v>
      </c>
      <c r="C2691" s="0" t="s">
        <v>11655</v>
      </c>
      <c r="D2691" s="0" t="s">
        <v>11656</v>
      </c>
      <c r="E2691" s="0" t="s">
        <v>11657</v>
      </c>
    </row>
    <row r="2692" customFormat="false" ht="15" hidden="false" customHeight="false" outlineLevel="0" collapsed="false">
      <c r="A2692" s="0" t="s">
        <v>11658</v>
      </c>
      <c r="B2692" s="0" t="s">
        <v>11659</v>
      </c>
      <c r="C2692" s="0" t="s">
        <v>11660</v>
      </c>
      <c r="D2692" s="0" t="s">
        <v>11661</v>
      </c>
      <c r="E2692" s="0" t="s">
        <v>11662</v>
      </c>
    </row>
    <row r="2693" customFormat="false" ht="15" hidden="false" customHeight="false" outlineLevel="0" collapsed="false">
      <c r="A2693" s="0" t="s">
        <v>11663</v>
      </c>
      <c r="B2693" s="0" t="s">
        <v>11664</v>
      </c>
      <c r="C2693" s="0" t="s">
        <v>11665</v>
      </c>
      <c r="D2693" s="0" t="s">
        <v>11666</v>
      </c>
      <c r="E2693" s="0" t="s">
        <v>11667</v>
      </c>
    </row>
    <row r="2694" customFormat="false" ht="15" hidden="false" customHeight="false" outlineLevel="0" collapsed="false">
      <c r="A2694" s="0" t="s">
        <v>11668</v>
      </c>
      <c r="B2694" s="0" t="s">
        <v>11669</v>
      </c>
      <c r="C2694" s="0" t="s">
        <v>11670</v>
      </c>
      <c r="D2694" s="0" t="s">
        <v>11671</v>
      </c>
      <c r="E2694" s="0" t="s">
        <v>11672</v>
      </c>
    </row>
    <row r="2695" customFormat="false" ht="15" hidden="false" customHeight="false" outlineLevel="0" collapsed="false">
      <c r="A2695" s="0" t="s">
        <v>11673</v>
      </c>
      <c r="B2695" s="0" t="s">
        <v>11674</v>
      </c>
      <c r="C2695" s="0" t="s">
        <v>11675</v>
      </c>
      <c r="D2695" s="0" t="s">
        <v>11676</v>
      </c>
      <c r="E2695" s="0" t="s">
        <v>11677</v>
      </c>
    </row>
    <row r="2696" customFormat="false" ht="15" hidden="false" customHeight="false" outlineLevel="0" collapsed="false">
      <c r="A2696" s="0" t="s">
        <v>11678</v>
      </c>
      <c r="B2696" s="0" t="s">
        <v>11679</v>
      </c>
      <c r="C2696" s="0" t="s">
        <v>11680</v>
      </c>
      <c r="D2696" s="0" t="s">
        <v>11681</v>
      </c>
      <c r="E2696" s="0" t="s">
        <v>11682</v>
      </c>
    </row>
    <row r="2697" customFormat="false" ht="15" hidden="false" customHeight="false" outlineLevel="0" collapsed="false">
      <c r="A2697" s="0" t="s">
        <v>11683</v>
      </c>
      <c r="B2697" s="0" t="s">
        <v>11684</v>
      </c>
      <c r="C2697" s="0" t="s">
        <v>11685</v>
      </c>
      <c r="D2697" s="0" t="s">
        <v>11686</v>
      </c>
      <c r="E2697" s="0" t="s">
        <v>11687</v>
      </c>
    </row>
    <row r="2698" customFormat="false" ht="15" hidden="false" customHeight="false" outlineLevel="0" collapsed="false">
      <c r="A2698" s="0" t="s">
        <v>11688</v>
      </c>
      <c r="B2698" s="0" t="s">
        <v>11689</v>
      </c>
      <c r="C2698" s="0" t="s">
        <v>11690</v>
      </c>
      <c r="D2698" s="0" t="s">
        <v>11691</v>
      </c>
      <c r="E2698" s="0" t="s">
        <v>11692</v>
      </c>
    </row>
    <row r="2699" customFormat="false" ht="15" hidden="false" customHeight="false" outlineLevel="0" collapsed="false">
      <c r="A2699" s="0" t="s">
        <v>11693</v>
      </c>
      <c r="B2699" s="0" t="s">
        <v>11694</v>
      </c>
      <c r="C2699" s="0" t="s">
        <v>11695</v>
      </c>
      <c r="D2699" s="0" t="s">
        <v>11696</v>
      </c>
      <c r="E2699" s="0" t="s">
        <v>11697</v>
      </c>
    </row>
    <row r="2700" customFormat="false" ht="15" hidden="false" customHeight="false" outlineLevel="0" collapsed="false">
      <c r="A2700" s="0" t="s">
        <v>11698</v>
      </c>
      <c r="B2700" s="0" t="s">
        <v>11699</v>
      </c>
      <c r="C2700" s="0" t="s">
        <v>11700</v>
      </c>
      <c r="D2700" s="0" t="s">
        <v>11701</v>
      </c>
      <c r="E2700" s="0" t="s">
        <v>11702</v>
      </c>
    </row>
    <row r="2701" customFormat="false" ht="15" hidden="false" customHeight="false" outlineLevel="0" collapsed="false">
      <c r="A2701" s="0" t="s">
        <v>11703</v>
      </c>
      <c r="B2701" s="0" t="s">
        <v>11704</v>
      </c>
      <c r="C2701" s="0" t="s">
        <v>11705</v>
      </c>
      <c r="D2701" s="0" t="s">
        <v>11706</v>
      </c>
      <c r="E2701" s="0" t="s">
        <v>11707</v>
      </c>
    </row>
    <row r="2702" customFormat="false" ht="15" hidden="false" customHeight="false" outlineLevel="0" collapsed="false">
      <c r="A2702" s="0" t="s">
        <v>11708</v>
      </c>
      <c r="B2702" s="0" t="s">
        <v>11709</v>
      </c>
      <c r="C2702" s="0" t="s">
        <v>11710</v>
      </c>
      <c r="D2702" s="0" t="s">
        <v>11711</v>
      </c>
      <c r="E2702" s="0" t="s">
        <v>11712</v>
      </c>
    </row>
    <row r="2703" customFormat="false" ht="15" hidden="false" customHeight="false" outlineLevel="0" collapsed="false">
      <c r="A2703" s="0" t="s">
        <v>11713</v>
      </c>
      <c r="B2703" s="0" t="s">
        <v>11714</v>
      </c>
      <c r="C2703" s="0" t="s">
        <v>11715</v>
      </c>
      <c r="D2703" s="0" t="s">
        <v>11716</v>
      </c>
      <c r="E2703" s="0" t="s">
        <v>11717</v>
      </c>
    </row>
    <row r="2704" customFormat="false" ht="15" hidden="false" customHeight="false" outlineLevel="0" collapsed="false">
      <c r="A2704" s="0" t="s">
        <v>11718</v>
      </c>
      <c r="B2704" s="0" t="s">
        <v>11719</v>
      </c>
      <c r="C2704" s="0" t="s">
        <v>11720</v>
      </c>
      <c r="D2704" s="0" t="s">
        <v>9903</v>
      </c>
      <c r="E2704" s="0" t="s">
        <v>11721</v>
      </c>
    </row>
    <row r="2705" customFormat="false" ht="15" hidden="false" customHeight="false" outlineLevel="0" collapsed="false">
      <c r="A2705" s="0" t="s">
        <v>11722</v>
      </c>
      <c r="B2705" s="0" t="s">
        <v>11723</v>
      </c>
      <c r="C2705" s="0" t="s">
        <v>11724</v>
      </c>
      <c r="D2705" s="0" t="s">
        <v>11725</v>
      </c>
      <c r="E2705" s="0" t="s">
        <v>11726</v>
      </c>
    </row>
    <row r="2706" customFormat="false" ht="15" hidden="false" customHeight="false" outlineLevel="0" collapsed="false">
      <c r="A2706" s="0" t="s">
        <v>11727</v>
      </c>
      <c r="B2706" s="0" t="s">
        <v>11728</v>
      </c>
      <c r="C2706" s="0" t="s">
        <v>11729</v>
      </c>
      <c r="D2706" s="0" t="s">
        <v>11730</v>
      </c>
      <c r="E2706" s="0" t="s">
        <v>11731</v>
      </c>
    </row>
    <row r="2707" customFormat="false" ht="15" hidden="false" customHeight="false" outlineLevel="0" collapsed="false">
      <c r="A2707" s="0" t="s">
        <v>11732</v>
      </c>
      <c r="B2707" s="0" t="s">
        <v>11733</v>
      </c>
      <c r="C2707" s="0" t="s">
        <v>11734</v>
      </c>
      <c r="D2707" s="0" t="s">
        <v>11735</v>
      </c>
      <c r="E2707" s="0" t="s">
        <v>11736</v>
      </c>
    </row>
    <row r="2708" customFormat="false" ht="15" hidden="false" customHeight="false" outlineLevel="0" collapsed="false">
      <c r="A2708" s="0" t="s">
        <v>11737</v>
      </c>
      <c r="B2708" s="0" t="s">
        <v>11738</v>
      </c>
      <c r="C2708" s="0" t="s">
        <v>11739</v>
      </c>
      <c r="D2708" s="0" t="s">
        <v>11740</v>
      </c>
      <c r="E2708" s="0" t="s">
        <v>11741</v>
      </c>
    </row>
    <row r="2709" customFormat="false" ht="15" hidden="false" customHeight="false" outlineLevel="0" collapsed="false">
      <c r="A2709" s="0" t="s">
        <v>11742</v>
      </c>
      <c r="B2709" s="0" t="s">
        <v>11743</v>
      </c>
      <c r="C2709" s="0" t="s">
        <v>11744</v>
      </c>
      <c r="D2709" s="0" t="s">
        <v>11745</v>
      </c>
      <c r="E2709" s="0" t="s">
        <v>11746</v>
      </c>
    </row>
    <row r="2710" customFormat="false" ht="15" hidden="false" customHeight="false" outlineLevel="0" collapsed="false">
      <c r="A2710" s="0" t="s">
        <v>11747</v>
      </c>
      <c r="B2710" s="0" t="s">
        <v>11748</v>
      </c>
      <c r="C2710" s="0" t="s">
        <v>11749</v>
      </c>
      <c r="D2710" s="0" t="s">
        <v>11750</v>
      </c>
      <c r="E2710" s="0" t="s">
        <v>11751</v>
      </c>
    </row>
    <row r="2711" customFormat="false" ht="15" hidden="false" customHeight="false" outlineLevel="0" collapsed="false">
      <c r="A2711" s="0" t="s">
        <v>11752</v>
      </c>
      <c r="B2711" s="0" t="s">
        <v>11753</v>
      </c>
      <c r="C2711" s="0" t="s">
        <v>11754</v>
      </c>
      <c r="D2711" s="0" t="s">
        <v>11755</v>
      </c>
      <c r="E2711" s="0" t="s">
        <v>11756</v>
      </c>
    </row>
    <row r="2712" customFormat="false" ht="15" hidden="false" customHeight="false" outlineLevel="0" collapsed="false">
      <c r="A2712" s="0" t="s">
        <v>11757</v>
      </c>
      <c r="B2712" s="0" t="s">
        <v>11758</v>
      </c>
      <c r="C2712" s="0" t="s">
        <v>11759</v>
      </c>
      <c r="D2712" s="0" t="s">
        <v>11760</v>
      </c>
      <c r="E2712" s="0" t="s">
        <v>11761</v>
      </c>
    </row>
    <row r="2713" customFormat="false" ht="15" hidden="false" customHeight="false" outlineLevel="0" collapsed="false">
      <c r="A2713" s="0" t="s">
        <v>11762</v>
      </c>
      <c r="B2713" s="0" t="s">
        <v>11763</v>
      </c>
      <c r="C2713" s="0" t="s">
        <v>11764</v>
      </c>
      <c r="D2713" s="0" t="s">
        <v>11765</v>
      </c>
      <c r="E2713" s="0" t="s">
        <v>11766</v>
      </c>
    </row>
    <row r="2714" customFormat="false" ht="15" hidden="false" customHeight="false" outlineLevel="0" collapsed="false">
      <c r="A2714" s="0" t="s">
        <v>11767</v>
      </c>
      <c r="B2714" s="0" t="s">
        <v>11768</v>
      </c>
      <c r="C2714" s="0" t="s">
        <v>11769</v>
      </c>
      <c r="D2714" s="0" t="s">
        <v>11770</v>
      </c>
      <c r="E2714" s="0" t="s">
        <v>11771</v>
      </c>
    </row>
    <row r="2715" customFormat="false" ht="15" hidden="false" customHeight="false" outlineLevel="0" collapsed="false">
      <c r="A2715" s="0" t="s">
        <v>11772</v>
      </c>
      <c r="B2715" s="0" t="s">
        <v>11773</v>
      </c>
      <c r="C2715" s="0" t="s">
        <v>11774</v>
      </c>
      <c r="D2715" s="0" t="s">
        <v>11775</v>
      </c>
      <c r="E2715" s="0" t="s">
        <v>11776</v>
      </c>
    </row>
    <row r="2716" customFormat="false" ht="15" hidden="false" customHeight="false" outlineLevel="0" collapsed="false">
      <c r="A2716" s="0" t="s">
        <v>11777</v>
      </c>
      <c r="B2716" s="0" t="s">
        <v>11778</v>
      </c>
      <c r="C2716" s="0" t="s">
        <v>11779</v>
      </c>
      <c r="D2716" s="0" t="s">
        <v>11780</v>
      </c>
      <c r="E2716" s="0" t="s">
        <v>11781</v>
      </c>
    </row>
    <row r="2717" customFormat="false" ht="15" hidden="false" customHeight="false" outlineLevel="0" collapsed="false">
      <c r="A2717" s="0" t="s">
        <v>11782</v>
      </c>
      <c r="B2717" s="0" t="s">
        <v>11783</v>
      </c>
      <c r="C2717" s="0" t="s">
        <v>11784</v>
      </c>
      <c r="D2717" s="0" t="s">
        <v>11785</v>
      </c>
      <c r="E2717" s="0" t="s">
        <v>11786</v>
      </c>
    </row>
    <row r="2718" customFormat="false" ht="15" hidden="false" customHeight="false" outlineLevel="0" collapsed="false">
      <c r="A2718" s="0" t="s">
        <v>11787</v>
      </c>
      <c r="B2718" s="0" t="s">
        <v>11788</v>
      </c>
      <c r="C2718" s="0" t="s">
        <v>11789</v>
      </c>
      <c r="D2718" s="0" t="s">
        <v>11790</v>
      </c>
      <c r="E2718" s="0" t="s">
        <v>11791</v>
      </c>
    </row>
    <row r="2719" customFormat="false" ht="15" hidden="false" customHeight="false" outlineLevel="0" collapsed="false">
      <c r="A2719" s="0" t="s">
        <v>11792</v>
      </c>
      <c r="B2719" s="0" t="s">
        <v>11793</v>
      </c>
      <c r="C2719" s="0" t="s">
        <v>11794</v>
      </c>
      <c r="D2719" s="0" t="s">
        <v>11795</v>
      </c>
      <c r="E2719" s="0" t="s">
        <v>11796</v>
      </c>
    </row>
    <row r="2720" customFormat="false" ht="15" hidden="false" customHeight="false" outlineLevel="0" collapsed="false">
      <c r="A2720" s="0" t="s">
        <v>11797</v>
      </c>
      <c r="B2720" s="0" t="s">
        <v>11798</v>
      </c>
      <c r="C2720" s="0" t="s">
        <v>11799</v>
      </c>
      <c r="D2720" s="0" t="s">
        <v>11800</v>
      </c>
      <c r="E2720" s="0" t="s">
        <v>11801</v>
      </c>
    </row>
    <row r="2721" customFormat="false" ht="15" hidden="false" customHeight="false" outlineLevel="0" collapsed="false">
      <c r="A2721" s="0" t="s">
        <v>11802</v>
      </c>
      <c r="B2721" s="0" t="s">
        <v>11803</v>
      </c>
      <c r="C2721" s="0" t="s">
        <v>11804</v>
      </c>
      <c r="D2721" s="0" t="s">
        <v>11805</v>
      </c>
      <c r="E2721" s="0" t="s">
        <v>11806</v>
      </c>
    </row>
    <row r="2722" customFormat="false" ht="15" hidden="false" customHeight="false" outlineLevel="0" collapsed="false">
      <c r="A2722" s="0" t="s">
        <v>11807</v>
      </c>
      <c r="B2722" s="0" t="s">
        <v>11808</v>
      </c>
      <c r="C2722" s="0" t="s">
        <v>11809</v>
      </c>
      <c r="D2722" s="0" t="s">
        <v>11810</v>
      </c>
      <c r="E2722" s="0" t="s">
        <v>11811</v>
      </c>
    </row>
    <row r="2723" customFormat="false" ht="15" hidden="false" customHeight="false" outlineLevel="0" collapsed="false">
      <c r="A2723" s="0" t="s">
        <v>11812</v>
      </c>
      <c r="B2723" s="0" t="s">
        <v>11813</v>
      </c>
      <c r="C2723" s="0" t="s">
        <v>11814</v>
      </c>
      <c r="D2723" s="0" t="s">
        <v>11815</v>
      </c>
      <c r="E2723" s="0" t="s">
        <v>11816</v>
      </c>
    </row>
    <row r="2724" customFormat="false" ht="15" hidden="false" customHeight="false" outlineLevel="0" collapsed="false">
      <c r="A2724" s="0" t="s">
        <v>11817</v>
      </c>
      <c r="B2724" s="0" t="s">
        <v>11818</v>
      </c>
      <c r="C2724" s="0" t="s">
        <v>11819</v>
      </c>
      <c r="D2724" s="0" t="s">
        <v>11820</v>
      </c>
      <c r="E2724" s="0" t="s">
        <v>11821</v>
      </c>
    </row>
    <row r="2725" customFormat="false" ht="15" hidden="false" customHeight="false" outlineLevel="0" collapsed="false">
      <c r="A2725" s="0" t="s">
        <v>11822</v>
      </c>
      <c r="B2725" s="0" t="s">
        <v>11823</v>
      </c>
      <c r="C2725" s="0" t="s">
        <v>11824</v>
      </c>
      <c r="D2725" s="0" t="s">
        <v>11825</v>
      </c>
      <c r="E2725" s="0" t="s">
        <v>11826</v>
      </c>
    </row>
    <row r="2726" customFormat="false" ht="15" hidden="false" customHeight="false" outlineLevel="0" collapsed="false">
      <c r="A2726" s="0" t="s">
        <v>11827</v>
      </c>
      <c r="B2726" s="0" t="s">
        <v>11828</v>
      </c>
      <c r="C2726" s="0" t="s">
        <v>11829</v>
      </c>
      <c r="D2726" s="0" t="s">
        <v>11830</v>
      </c>
      <c r="E2726" s="0" t="s">
        <v>11831</v>
      </c>
    </row>
    <row r="2727" customFormat="false" ht="15" hidden="false" customHeight="false" outlineLevel="0" collapsed="false">
      <c r="A2727" s="0" t="s">
        <v>11832</v>
      </c>
      <c r="B2727" s="0" t="s">
        <v>11833</v>
      </c>
      <c r="C2727" s="0" t="s">
        <v>11834</v>
      </c>
      <c r="D2727" s="0" t="s">
        <v>11835</v>
      </c>
      <c r="E2727" s="0" t="s">
        <v>11836</v>
      </c>
    </row>
    <row r="2728" customFormat="false" ht="15" hidden="false" customHeight="false" outlineLevel="0" collapsed="false">
      <c r="A2728" s="0" t="s">
        <v>11837</v>
      </c>
      <c r="B2728" s="0" t="s">
        <v>11838</v>
      </c>
      <c r="C2728" s="0" t="s">
        <v>11839</v>
      </c>
      <c r="D2728" s="0" t="s">
        <v>11840</v>
      </c>
      <c r="E2728" s="0" t="s">
        <v>11841</v>
      </c>
    </row>
    <row r="2729" customFormat="false" ht="15" hidden="false" customHeight="false" outlineLevel="0" collapsed="false">
      <c r="A2729" s="0" t="s">
        <v>11842</v>
      </c>
      <c r="B2729" s="0" t="s">
        <v>11843</v>
      </c>
      <c r="C2729" s="0" t="s">
        <v>11844</v>
      </c>
      <c r="D2729" s="0" t="s">
        <v>11845</v>
      </c>
      <c r="E2729" s="0" t="s">
        <v>11846</v>
      </c>
    </row>
    <row r="2730" customFormat="false" ht="15" hidden="false" customHeight="false" outlineLevel="0" collapsed="false">
      <c r="A2730" s="0" t="s">
        <v>11847</v>
      </c>
      <c r="B2730" s="0" t="s">
        <v>11848</v>
      </c>
      <c r="C2730" s="0" t="s">
        <v>11849</v>
      </c>
      <c r="D2730" s="0" t="s">
        <v>11850</v>
      </c>
      <c r="E2730" s="0" t="s">
        <v>11851</v>
      </c>
    </row>
    <row r="2731" customFormat="false" ht="15" hidden="false" customHeight="false" outlineLevel="0" collapsed="false">
      <c r="A2731" s="0" t="s">
        <v>11852</v>
      </c>
      <c r="B2731" s="0" t="s">
        <v>11853</v>
      </c>
      <c r="C2731" s="0" t="s">
        <v>11854</v>
      </c>
      <c r="D2731" s="0" t="s">
        <v>11855</v>
      </c>
      <c r="E2731" s="0" t="s">
        <v>11856</v>
      </c>
    </row>
    <row r="2732" customFormat="false" ht="15" hidden="false" customHeight="false" outlineLevel="0" collapsed="false">
      <c r="A2732" s="0" t="s">
        <v>11857</v>
      </c>
      <c r="B2732" s="0" t="s">
        <v>11858</v>
      </c>
      <c r="C2732" s="0" t="s">
        <v>11859</v>
      </c>
      <c r="D2732" s="0" t="s">
        <v>11860</v>
      </c>
      <c r="E2732" s="0" t="s">
        <v>11861</v>
      </c>
    </row>
    <row r="2733" customFormat="false" ht="15" hidden="false" customHeight="false" outlineLevel="0" collapsed="false">
      <c r="A2733" s="0" t="s">
        <v>11862</v>
      </c>
      <c r="B2733" s="0" t="s">
        <v>11863</v>
      </c>
      <c r="C2733" s="0" t="s">
        <v>11864</v>
      </c>
      <c r="D2733" s="0" t="s">
        <v>11865</v>
      </c>
      <c r="E2733" s="0" t="s">
        <v>11866</v>
      </c>
    </row>
    <row r="2734" customFormat="false" ht="15" hidden="false" customHeight="false" outlineLevel="0" collapsed="false">
      <c r="A2734" s="0" t="s">
        <v>11867</v>
      </c>
      <c r="B2734" s="0" t="s">
        <v>11868</v>
      </c>
      <c r="C2734" s="0" t="s">
        <v>11869</v>
      </c>
      <c r="D2734" s="0" t="s">
        <v>11870</v>
      </c>
      <c r="E2734" s="0" t="s">
        <v>11871</v>
      </c>
    </row>
    <row r="2735" customFormat="false" ht="15" hidden="false" customHeight="false" outlineLevel="0" collapsed="false">
      <c r="A2735" s="0" t="s">
        <v>11872</v>
      </c>
      <c r="B2735" s="0" t="s">
        <v>11873</v>
      </c>
      <c r="C2735" s="0" t="s">
        <v>11874</v>
      </c>
      <c r="D2735" s="0" t="s">
        <v>11875</v>
      </c>
      <c r="E2735" s="0" t="s">
        <v>11876</v>
      </c>
    </row>
    <row r="2736" customFormat="false" ht="15" hidden="false" customHeight="false" outlineLevel="0" collapsed="false">
      <c r="A2736" s="0" t="s">
        <v>11877</v>
      </c>
      <c r="B2736" s="0" t="s">
        <v>11878</v>
      </c>
      <c r="C2736" s="0" t="s">
        <v>11879</v>
      </c>
      <c r="D2736" s="0" t="s">
        <v>11880</v>
      </c>
      <c r="E2736" s="0" t="s">
        <v>11881</v>
      </c>
    </row>
    <row r="2737" customFormat="false" ht="15" hidden="false" customHeight="false" outlineLevel="0" collapsed="false">
      <c r="A2737" s="0" t="s">
        <v>11882</v>
      </c>
      <c r="B2737" s="0" t="s">
        <v>11883</v>
      </c>
      <c r="C2737" s="0" t="s">
        <v>11884</v>
      </c>
      <c r="D2737" s="0" t="s">
        <v>11885</v>
      </c>
      <c r="E2737" s="0" t="s">
        <v>11886</v>
      </c>
    </row>
    <row r="2738" customFormat="false" ht="15" hidden="false" customHeight="false" outlineLevel="0" collapsed="false">
      <c r="A2738" s="0" t="s">
        <v>11887</v>
      </c>
      <c r="B2738" s="0" t="s">
        <v>11888</v>
      </c>
      <c r="C2738" s="0" t="s">
        <v>11889</v>
      </c>
      <c r="D2738" s="0" t="s">
        <v>11890</v>
      </c>
      <c r="E2738" s="0" t="s">
        <v>11886</v>
      </c>
    </row>
    <row r="2739" customFormat="false" ht="15" hidden="false" customHeight="false" outlineLevel="0" collapsed="false">
      <c r="A2739" s="0" t="s">
        <v>11891</v>
      </c>
      <c r="B2739" s="0" t="s">
        <v>11892</v>
      </c>
      <c r="C2739" s="0" t="s">
        <v>11893</v>
      </c>
      <c r="D2739" s="0" t="s">
        <v>11894</v>
      </c>
      <c r="E2739" s="0" t="s">
        <v>11895</v>
      </c>
    </row>
    <row r="2740" customFormat="false" ht="15" hidden="false" customHeight="false" outlineLevel="0" collapsed="false">
      <c r="A2740" s="0" t="s">
        <v>11896</v>
      </c>
      <c r="B2740" s="0" t="s">
        <v>11897</v>
      </c>
      <c r="C2740" s="0" t="s">
        <v>11898</v>
      </c>
      <c r="D2740" s="0" t="s">
        <v>11899</v>
      </c>
      <c r="E2740" s="0" t="s">
        <v>11895</v>
      </c>
    </row>
    <row r="2741" customFormat="false" ht="15" hidden="false" customHeight="false" outlineLevel="0" collapsed="false">
      <c r="A2741" s="0" t="s">
        <v>11900</v>
      </c>
      <c r="B2741" s="0" t="s">
        <v>11901</v>
      </c>
      <c r="C2741" s="0" t="s">
        <v>11902</v>
      </c>
      <c r="D2741" s="0" t="s">
        <v>11903</v>
      </c>
      <c r="E2741" s="0" t="s">
        <v>11895</v>
      </c>
    </row>
    <row r="2742" customFormat="false" ht="15" hidden="false" customHeight="false" outlineLevel="0" collapsed="false">
      <c r="A2742" s="0" t="s">
        <v>11904</v>
      </c>
      <c r="B2742" s="0" t="s">
        <v>11905</v>
      </c>
      <c r="C2742" s="0" t="s">
        <v>11906</v>
      </c>
      <c r="D2742" s="0" t="s">
        <v>11907</v>
      </c>
      <c r="E2742" s="0" t="s">
        <v>11908</v>
      </c>
    </row>
    <row r="2743" customFormat="false" ht="15" hidden="false" customHeight="false" outlineLevel="0" collapsed="false">
      <c r="A2743" s="0" t="s">
        <v>11909</v>
      </c>
      <c r="B2743" s="0" t="s">
        <v>11910</v>
      </c>
      <c r="C2743" s="0" t="s">
        <v>11911</v>
      </c>
      <c r="D2743" s="0" t="s">
        <v>11912</v>
      </c>
      <c r="E2743" s="0" t="s">
        <v>11913</v>
      </c>
    </row>
    <row r="2744" customFormat="false" ht="15" hidden="false" customHeight="false" outlineLevel="0" collapsed="false">
      <c r="A2744" s="0" t="s">
        <v>11914</v>
      </c>
      <c r="B2744" s="0" t="s">
        <v>11915</v>
      </c>
      <c r="C2744" s="0" t="s">
        <v>11916</v>
      </c>
      <c r="D2744" s="0" t="s">
        <v>11917</v>
      </c>
      <c r="E2744" s="0" t="s">
        <v>11918</v>
      </c>
    </row>
    <row r="2745" customFormat="false" ht="15" hidden="false" customHeight="false" outlineLevel="0" collapsed="false">
      <c r="A2745" s="0" t="s">
        <v>11919</v>
      </c>
      <c r="B2745" s="0" t="s">
        <v>11920</v>
      </c>
      <c r="C2745" s="0" t="s">
        <v>11921</v>
      </c>
      <c r="D2745" s="0" t="s">
        <v>11922</v>
      </c>
      <c r="E2745" s="0" t="s">
        <v>11923</v>
      </c>
    </row>
    <row r="2746" customFormat="false" ht="15" hidden="false" customHeight="false" outlineLevel="0" collapsed="false">
      <c r="A2746" s="0" t="s">
        <v>11924</v>
      </c>
      <c r="B2746" s="0" t="s">
        <v>11925</v>
      </c>
      <c r="C2746" s="0" t="s">
        <v>11926</v>
      </c>
      <c r="D2746" s="0" t="s">
        <v>11927</v>
      </c>
      <c r="E2746" s="0" t="s">
        <v>11923</v>
      </c>
    </row>
    <row r="2747" customFormat="false" ht="15" hidden="false" customHeight="false" outlineLevel="0" collapsed="false">
      <c r="A2747" s="0" t="s">
        <v>11928</v>
      </c>
      <c r="B2747" s="0" t="s">
        <v>11929</v>
      </c>
      <c r="C2747" s="0" t="s">
        <v>11930</v>
      </c>
      <c r="D2747" s="0" t="s">
        <v>11931</v>
      </c>
      <c r="E2747" s="0" t="s">
        <v>11923</v>
      </c>
    </row>
    <row r="2748" customFormat="false" ht="15" hidden="false" customHeight="false" outlineLevel="0" collapsed="false">
      <c r="A2748" s="0" t="s">
        <v>11932</v>
      </c>
      <c r="B2748" s="0" t="s">
        <v>11933</v>
      </c>
      <c r="C2748" s="0" t="s">
        <v>11934</v>
      </c>
      <c r="D2748" s="0" t="s">
        <v>11935</v>
      </c>
      <c r="E2748" s="0" t="s">
        <v>11923</v>
      </c>
    </row>
    <row r="2749" customFormat="false" ht="15" hidden="false" customHeight="false" outlineLevel="0" collapsed="false">
      <c r="A2749" s="0" t="s">
        <v>11936</v>
      </c>
      <c r="B2749" s="0" t="s">
        <v>11937</v>
      </c>
      <c r="C2749" s="0" t="s">
        <v>11938</v>
      </c>
      <c r="D2749" s="0" t="s">
        <v>11939</v>
      </c>
      <c r="E2749" s="0" t="s">
        <v>11923</v>
      </c>
    </row>
    <row r="2750" customFormat="false" ht="15" hidden="false" customHeight="false" outlineLevel="0" collapsed="false">
      <c r="A2750" s="0" t="s">
        <v>11940</v>
      </c>
      <c r="B2750" s="0" t="s">
        <v>11941</v>
      </c>
      <c r="C2750" s="0" t="s">
        <v>11942</v>
      </c>
      <c r="D2750" s="0" t="s">
        <v>11943</v>
      </c>
      <c r="E2750" s="0" t="s">
        <v>11944</v>
      </c>
    </row>
    <row r="2751" customFormat="false" ht="15" hidden="false" customHeight="false" outlineLevel="0" collapsed="false">
      <c r="A2751" s="0" t="s">
        <v>11945</v>
      </c>
      <c r="B2751" s="0" t="s">
        <v>11946</v>
      </c>
      <c r="C2751" s="0" t="s">
        <v>11947</v>
      </c>
      <c r="D2751" s="0" t="s">
        <v>11948</v>
      </c>
      <c r="E2751" s="0" t="s">
        <v>11949</v>
      </c>
    </row>
    <row r="2752" customFormat="false" ht="15" hidden="false" customHeight="false" outlineLevel="0" collapsed="false">
      <c r="A2752" s="0" t="s">
        <v>11950</v>
      </c>
      <c r="B2752" s="0" t="s">
        <v>11951</v>
      </c>
      <c r="C2752" s="0" t="s">
        <v>11952</v>
      </c>
      <c r="D2752" s="0" t="s">
        <v>11953</v>
      </c>
      <c r="E2752" s="0" t="s">
        <v>11949</v>
      </c>
    </row>
    <row r="2753" customFormat="false" ht="15" hidden="false" customHeight="false" outlineLevel="0" collapsed="false">
      <c r="A2753" s="0" t="s">
        <v>11954</v>
      </c>
      <c r="B2753" s="0" t="s">
        <v>11955</v>
      </c>
      <c r="C2753" s="0" t="s">
        <v>11956</v>
      </c>
      <c r="D2753" s="0" t="s">
        <v>11957</v>
      </c>
      <c r="E2753" s="0" t="s">
        <v>11949</v>
      </c>
    </row>
    <row r="2754" customFormat="false" ht="15" hidden="false" customHeight="false" outlineLevel="0" collapsed="false">
      <c r="A2754" s="0" t="s">
        <v>11958</v>
      </c>
      <c r="B2754" s="0" t="s">
        <v>11959</v>
      </c>
      <c r="C2754" s="0" t="s">
        <v>11960</v>
      </c>
      <c r="D2754" s="0" t="s">
        <v>11961</v>
      </c>
      <c r="E2754" s="0" t="s">
        <v>11949</v>
      </c>
    </row>
    <row r="2755" customFormat="false" ht="15" hidden="false" customHeight="false" outlineLevel="0" collapsed="false">
      <c r="A2755" s="0" t="s">
        <v>11962</v>
      </c>
      <c r="B2755" s="0" t="s">
        <v>11963</v>
      </c>
      <c r="C2755" s="0" t="s">
        <v>11964</v>
      </c>
      <c r="D2755" s="0" t="s">
        <v>11965</v>
      </c>
      <c r="E2755" s="0" t="s">
        <v>11949</v>
      </c>
    </row>
    <row r="2756" customFormat="false" ht="15" hidden="false" customHeight="false" outlineLevel="0" collapsed="false">
      <c r="A2756" s="0" t="s">
        <v>11966</v>
      </c>
      <c r="B2756" s="0" t="s">
        <v>11967</v>
      </c>
      <c r="C2756" s="0" t="s">
        <v>11968</v>
      </c>
      <c r="D2756" s="0" t="s">
        <v>11969</v>
      </c>
      <c r="E2756" s="0" t="s">
        <v>11970</v>
      </c>
    </row>
    <row r="2757" customFormat="false" ht="15" hidden="false" customHeight="false" outlineLevel="0" collapsed="false">
      <c r="A2757" s="0" t="s">
        <v>11971</v>
      </c>
      <c r="B2757" s="0" t="s">
        <v>11972</v>
      </c>
      <c r="C2757" s="0" t="s">
        <v>11973</v>
      </c>
      <c r="D2757" s="0" t="s">
        <v>11974</v>
      </c>
      <c r="E2757" s="0" t="s">
        <v>11970</v>
      </c>
    </row>
    <row r="2758" customFormat="false" ht="15" hidden="false" customHeight="false" outlineLevel="0" collapsed="false">
      <c r="A2758" s="0" t="s">
        <v>11975</v>
      </c>
      <c r="B2758" s="0" t="s">
        <v>11976</v>
      </c>
      <c r="C2758" s="0" t="s">
        <v>11977</v>
      </c>
      <c r="D2758" s="0" t="s">
        <v>11978</v>
      </c>
      <c r="E2758" s="0" t="s">
        <v>11970</v>
      </c>
    </row>
    <row r="2759" customFormat="false" ht="15" hidden="false" customHeight="false" outlineLevel="0" collapsed="false">
      <c r="A2759" s="0" t="s">
        <v>11979</v>
      </c>
      <c r="B2759" s="0" t="s">
        <v>11980</v>
      </c>
      <c r="C2759" s="0" t="s">
        <v>11981</v>
      </c>
      <c r="D2759" s="0" t="s">
        <v>11982</v>
      </c>
      <c r="E2759" s="0" t="s">
        <v>11970</v>
      </c>
    </row>
    <row r="2760" customFormat="false" ht="15" hidden="false" customHeight="false" outlineLevel="0" collapsed="false">
      <c r="A2760" s="0" t="s">
        <v>11983</v>
      </c>
      <c r="B2760" s="0" t="s">
        <v>11984</v>
      </c>
      <c r="C2760" s="0" t="s">
        <v>11985</v>
      </c>
      <c r="D2760" s="0" t="s">
        <v>11986</v>
      </c>
      <c r="E2760" s="0" t="s">
        <v>11970</v>
      </c>
    </row>
    <row r="2761" customFormat="false" ht="15" hidden="false" customHeight="false" outlineLevel="0" collapsed="false">
      <c r="A2761" s="0" t="s">
        <v>11987</v>
      </c>
      <c r="B2761" s="0" t="s">
        <v>11988</v>
      </c>
      <c r="C2761" s="0" t="s">
        <v>11989</v>
      </c>
      <c r="D2761" s="0" t="s">
        <v>11990</v>
      </c>
      <c r="E2761" s="0" t="s">
        <v>11991</v>
      </c>
    </row>
    <row r="2762" customFormat="false" ht="15" hidden="false" customHeight="false" outlineLevel="0" collapsed="false">
      <c r="A2762" s="0" t="s">
        <v>11992</v>
      </c>
      <c r="B2762" s="0" t="s">
        <v>11993</v>
      </c>
      <c r="C2762" s="0" t="s">
        <v>11994</v>
      </c>
      <c r="D2762" s="0" t="s">
        <v>11995</v>
      </c>
      <c r="E2762" s="0" t="s">
        <v>11996</v>
      </c>
    </row>
    <row r="2763" customFormat="false" ht="15" hidden="false" customHeight="false" outlineLevel="0" collapsed="false">
      <c r="A2763" s="0" t="s">
        <v>11997</v>
      </c>
      <c r="B2763" s="0" t="s">
        <v>11998</v>
      </c>
      <c r="C2763" s="0" t="s">
        <v>11999</v>
      </c>
      <c r="D2763" s="0" t="s">
        <v>12000</v>
      </c>
      <c r="E2763" s="0" t="s">
        <v>11996</v>
      </c>
    </row>
    <row r="2764" customFormat="false" ht="15" hidden="false" customHeight="false" outlineLevel="0" collapsed="false">
      <c r="A2764" s="0" t="s">
        <v>12001</v>
      </c>
      <c r="B2764" s="0" t="s">
        <v>12002</v>
      </c>
      <c r="C2764" s="0" t="s">
        <v>12003</v>
      </c>
      <c r="D2764" s="0" t="s">
        <v>12004</v>
      </c>
      <c r="E2764" s="0" t="s">
        <v>11996</v>
      </c>
    </row>
    <row r="2765" customFormat="false" ht="15" hidden="false" customHeight="false" outlineLevel="0" collapsed="false">
      <c r="A2765" s="0" t="s">
        <v>12005</v>
      </c>
      <c r="B2765" s="0" t="s">
        <v>12006</v>
      </c>
      <c r="C2765" s="0" t="s">
        <v>12007</v>
      </c>
      <c r="D2765" s="0" t="s">
        <v>12008</v>
      </c>
      <c r="E2765" s="0" t="s">
        <v>12009</v>
      </c>
    </row>
    <row r="2766" customFormat="false" ht="15" hidden="false" customHeight="false" outlineLevel="0" collapsed="false">
      <c r="A2766" s="0" t="s">
        <v>12010</v>
      </c>
      <c r="B2766" s="0" t="s">
        <v>12011</v>
      </c>
      <c r="C2766" s="0" t="s">
        <v>12012</v>
      </c>
      <c r="D2766" s="0" t="s">
        <v>12013</v>
      </c>
      <c r="E2766" s="0" t="s">
        <v>12009</v>
      </c>
    </row>
    <row r="2767" customFormat="false" ht="15" hidden="false" customHeight="false" outlineLevel="0" collapsed="false">
      <c r="A2767" s="0" t="s">
        <v>12014</v>
      </c>
      <c r="B2767" s="0" t="s">
        <v>12015</v>
      </c>
      <c r="C2767" s="0" t="s">
        <v>12016</v>
      </c>
      <c r="D2767" s="0" t="s">
        <v>12017</v>
      </c>
      <c r="E2767" s="0" t="s">
        <v>12009</v>
      </c>
    </row>
    <row r="2768" customFormat="false" ht="15" hidden="false" customHeight="false" outlineLevel="0" collapsed="false">
      <c r="A2768" s="0" t="s">
        <v>12018</v>
      </c>
      <c r="B2768" s="0" t="s">
        <v>12019</v>
      </c>
      <c r="C2768" s="0" t="s">
        <v>12020</v>
      </c>
      <c r="D2768" s="0" t="s">
        <v>12021</v>
      </c>
      <c r="E2768" s="0" t="s">
        <v>12009</v>
      </c>
    </row>
    <row r="2769" customFormat="false" ht="15" hidden="false" customHeight="false" outlineLevel="0" collapsed="false">
      <c r="A2769" s="0" t="s">
        <v>12022</v>
      </c>
      <c r="B2769" s="0" t="s">
        <v>12023</v>
      </c>
      <c r="C2769" s="0" t="s">
        <v>12024</v>
      </c>
      <c r="D2769" s="0" t="s">
        <v>12025</v>
      </c>
      <c r="E2769" s="0" t="s">
        <v>12009</v>
      </c>
    </row>
    <row r="2770" customFormat="false" ht="15" hidden="false" customHeight="false" outlineLevel="0" collapsed="false">
      <c r="A2770" s="0" t="s">
        <v>12026</v>
      </c>
      <c r="B2770" s="0" t="s">
        <v>12027</v>
      </c>
      <c r="C2770" s="0" t="s">
        <v>12028</v>
      </c>
      <c r="D2770" s="0" t="s">
        <v>12029</v>
      </c>
      <c r="E2770" s="0" t="s">
        <v>12030</v>
      </c>
    </row>
    <row r="2771" customFormat="false" ht="15" hidden="false" customHeight="false" outlineLevel="0" collapsed="false">
      <c r="A2771" s="0" t="s">
        <v>12031</v>
      </c>
      <c r="B2771" s="0" t="s">
        <v>12032</v>
      </c>
      <c r="C2771" s="0" t="s">
        <v>12033</v>
      </c>
      <c r="D2771" s="0" t="s">
        <v>12034</v>
      </c>
      <c r="E2771" s="0" t="s">
        <v>12030</v>
      </c>
    </row>
    <row r="2772" customFormat="false" ht="15" hidden="false" customHeight="false" outlineLevel="0" collapsed="false">
      <c r="A2772" s="0" t="s">
        <v>12035</v>
      </c>
      <c r="B2772" s="0" t="s">
        <v>12036</v>
      </c>
      <c r="C2772" s="0" t="s">
        <v>12037</v>
      </c>
      <c r="D2772" s="0" t="s">
        <v>12038</v>
      </c>
      <c r="E2772" s="0" t="s">
        <v>12030</v>
      </c>
    </row>
    <row r="2773" customFormat="false" ht="15" hidden="false" customHeight="false" outlineLevel="0" collapsed="false">
      <c r="A2773" s="0" t="s">
        <v>12039</v>
      </c>
      <c r="B2773" s="0" t="s">
        <v>12040</v>
      </c>
      <c r="C2773" s="0" t="s">
        <v>12041</v>
      </c>
      <c r="D2773" s="0" t="s">
        <v>12042</v>
      </c>
      <c r="E2773" s="0" t="s">
        <v>12043</v>
      </c>
    </row>
    <row r="2774" customFormat="false" ht="15" hidden="false" customHeight="false" outlineLevel="0" collapsed="false">
      <c r="A2774" s="0" t="s">
        <v>12044</v>
      </c>
      <c r="B2774" s="0" t="s">
        <v>12045</v>
      </c>
      <c r="C2774" s="0" t="s">
        <v>12046</v>
      </c>
      <c r="D2774" s="0" t="s">
        <v>12047</v>
      </c>
      <c r="E2774" s="0" t="s">
        <v>12048</v>
      </c>
    </row>
    <row r="2775" customFormat="false" ht="15" hidden="false" customHeight="false" outlineLevel="0" collapsed="false">
      <c r="A2775" s="0" t="s">
        <v>12049</v>
      </c>
      <c r="B2775" s="0" t="s">
        <v>12050</v>
      </c>
      <c r="C2775" s="0" t="s">
        <v>12051</v>
      </c>
      <c r="D2775" s="0" t="s">
        <v>12052</v>
      </c>
      <c r="E2775" s="0" t="s">
        <v>12048</v>
      </c>
    </row>
    <row r="2776" customFormat="false" ht="15" hidden="false" customHeight="false" outlineLevel="0" collapsed="false">
      <c r="A2776" s="0" t="s">
        <v>12053</v>
      </c>
      <c r="B2776" s="0" t="s">
        <v>12054</v>
      </c>
      <c r="C2776" s="0" t="s">
        <v>12055</v>
      </c>
      <c r="D2776" s="0" t="s">
        <v>12056</v>
      </c>
      <c r="E2776" s="0" t="s">
        <v>12048</v>
      </c>
    </row>
    <row r="2777" customFormat="false" ht="15" hidden="false" customHeight="false" outlineLevel="0" collapsed="false">
      <c r="A2777" s="0" t="s">
        <v>12057</v>
      </c>
      <c r="B2777" s="0" t="s">
        <v>12058</v>
      </c>
      <c r="C2777" s="0" t="s">
        <v>12059</v>
      </c>
      <c r="D2777" s="0" t="s">
        <v>12060</v>
      </c>
      <c r="E2777" s="0" t="s">
        <v>12061</v>
      </c>
    </row>
    <row r="2778" customFormat="false" ht="15" hidden="false" customHeight="false" outlineLevel="0" collapsed="false">
      <c r="A2778" s="0" t="s">
        <v>12062</v>
      </c>
      <c r="B2778" s="0" t="s">
        <v>12063</v>
      </c>
      <c r="C2778" s="0" t="s">
        <v>12064</v>
      </c>
      <c r="D2778" s="0" t="s">
        <v>12065</v>
      </c>
      <c r="E2778" s="0" t="s">
        <v>12066</v>
      </c>
    </row>
    <row r="2779" customFormat="false" ht="15" hidden="false" customHeight="false" outlineLevel="0" collapsed="false">
      <c r="A2779" s="0" t="s">
        <v>12067</v>
      </c>
      <c r="B2779" s="0" t="s">
        <v>12068</v>
      </c>
      <c r="C2779" s="0" t="s">
        <v>12069</v>
      </c>
      <c r="D2779" s="0" t="s">
        <v>12070</v>
      </c>
      <c r="E2779" s="0" t="s">
        <v>12071</v>
      </c>
    </row>
    <row r="2780" customFormat="false" ht="15" hidden="false" customHeight="false" outlineLevel="0" collapsed="false">
      <c r="A2780" s="0" t="s">
        <v>12072</v>
      </c>
      <c r="B2780" s="0" t="s">
        <v>12073</v>
      </c>
      <c r="C2780" s="0" t="s">
        <v>12074</v>
      </c>
      <c r="D2780" s="0" t="s">
        <v>12075</v>
      </c>
      <c r="E2780" s="0" t="s">
        <v>12076</v>
      </c>
    </row>
    <row r="2781" customFormat="false" ht="15" hidden="false" customHeight="false" outlineLevel="0" collapsed="false">
      <c r="A2781" s="0" t="s">
        <v>12077</v>
      </c>
      <c r="B2781" s="0" t="s">
        <v>12078</v>
      </c>
      <c r="C2781" s="0" t="s">
        <v>12079</v>
      </c>
      <c r="D2781" s="0" t="s">
        <v>12080</v>
      </c>
      <c r="E2781" s="0" t="s">
        <v>12081</v>
      </c>
    </row>
    <row r="2782" customFormat="false" ht="15" hidden="false" customHeight="false" outlineLevel="0" collapsed="false">
      <c r="A2782" s="0" t="s">
        <v>12082</v>
      </c>
      <c r="B2782" s="0" t="s">
        <v>12083</v>
      </c>
      <c r="C2782" s="0" t="s">
        <v>12084</v>
      </c>
      <c r="D2782" s="0" t="s">
        <v>12085</v>
      </c>
      <c r="E2782" s="0" t="s">
        <v>12086</v>
      </c>
    </row>
    <row r="2783" customFormat="false" ht="15" hidden="false" customHeight="false" outlineLevel="0" collapsed="false">
      <c r="A2783" s="0" t="s">
        <v>12087</v>
      </c>
      <c r="B2783" s="0" t="s">
        <v>12088</v>
      </c>
      <c r="C2783" s="0" t="s">
        <v>12089</v>
      </c>
      <c r="D2783" s="0" t="s">
        <v>12090</v>
      </c>
      <c r="E2783" s="0" t="s">
        <v>12091</v>
      </c>
    </row>
    <row r="2784" customFormat="false" ht="15" hidden="false" customHeight="false" outlineLevel="0" collapsed="false">
      <c r="A2784" s="0" t="s">
        <v>12092</v>
      </c>
      <c r="B2784" s="0" t="s">
        <v>12093</v>
      </c>
      <c r="C2784" s="0" t="s">
        <v>12094</v>
      </c>
      <c r="D2784" s="0" t="s">
        <v>12095</v>
      </c>
      <c r="E2784" s="0" t="s">
        <v>12091</v>
      </c>
    </row>
    <row r="2785" customFormat="false" ht="15" hidden="false" customHeight="false" outlineLevel="0" collapsed="false">
      <c r="A2785" s="0" t="s">
        <v>12096</v>
      </c>
      <c r="B2785" s="0" t="s">
        <v>12097</v>
      </c>
      <c r="C2785" s="0" t="s">
        <v>12098</v>
      </c>
      <c r="D2785" s="0" t="s">
        <v>12099</v>
      </c>
      <c r="E2785" s="0" t="s">
        <v>12091</v>
      </c>
    </row>
    <row r="2786" customFormat="false" ht="15" hidden="false" customHeight="false" outlineLevel="0" collapsed="false">
      <c r="A2786" s="0" t="s">
        <v>12100</v>
      </c>
      <c r="B2786" s="0" t="s">
        <v>12101</v>
      </c>
      <c r="C2786" s="0" t="s">
        <v>12102</v>
      </c>
      <c r="D2786" s="0" t="s">
        <v>12103</v>
      </c>
      <c r="E2786" s="0" t="s">
        <v>12091</v>
      </c>
    </row>
    <row r="2787" customFormat="false" ht="15" hidden="false" customHeight="false" outlineLevel="0" collapsed="false">
      <c r="A2787" s="0" t="s">
        <v>12104</v>
      </c>
      <c r="B2787" s="0" t="s">
        <v>12105</v>
      </c>
      <c r="C2787" s="0" t="s">
        <v>12106</v>
      </c>
      <c r="D2787" s="0" t="s">
        <v>12107</v>
      </c>
      <c r="E2787" s="0" t="s">
        <v>12108</v>
      </c>
    </row>
    <row r="2788" customFormat="false" ht="15" hidden="false" customHeight="false" outlineLevel="0" collapsed="false">
      <c r="A2788" s="0" t="s">
        <v>12109</v>
      </c>
      <c r="B2788" s="0" t="s">
        <v>12110</v>
      </c>
      <c r="C2788" s="0" t="s">
        <v>12111</v>
      </c>
      <c r="D2788" s="0" t="s">
        <v>12112</v>
      </c>
      <c r="E2788" s="0" t="s">
        <v>12113</v>
      </c>
    </row>
    <row r="2789" customFormat="false" ht="15" hidden="false" customHeight="false" outlineLevel="0" collapsed="false">
      <c r="A2789" s="0" t="s">
        <v>12114</v>
      </c>
      <c r="B2789" s="0" t="s">
        <v>12115</v>
      </c>
      <c r="C2789" s="0" t="s">
        <v>12116</v>
      </c>
      <c r="D2789" s="0" t="s">
        <v>12117</v>
      </c>
      <c r="E2789" s="0" t="s">
        <v>12118</v>
      </c>
    </row>
    <row r="2790" customFormat="false" ht="15" hidden="false" customHeight="false" outlineLevel="0" collapsed="false">
      <c r="A2790" s="0" t="s">
        <v>12119</v>
      </c>
      <c r="B2790" s="0" t="s">
        <v>12120</v>
      </c>
      <c r="C2790" s="0" t="s">
        <v>12121</v>
      </c>
      <c r="D2790" s="0" t="s">
        <v>1050</v>
      </c>
      <c r="E2790" s="0" t="s">
        <v>12118</v>
      </c>
    </row>
    <row r="2791" customFormat="false" ht="15" hidden="false" customHeight="false" outlineLevel="0" collapsed="false">
      <c r="A2791" s="0" t="s">
        <v>12122</v>
      </c>
      <c r="B2791" s="0" t="s">
        <v>12123</v>
      </c>
      <c r="C2791" s="0" t="s">
        <v>12124</v>
      </c>
      <c r="D2791" s="0" t="s">
        <v>12125</v>
      </c>
      <c r="E2791" s="0" t="s">
        <v>12118</v>
      </c>
    </row>
    <row r="2792" customFormat="false" ht="15" hidden="false" customHeight="false" outlineLevel="0" collapsed="false">
      <c r="A2792" s="0" t="s">
        <v>12126</v>
      </c>
      <c r="B2792" s="0" t="s">
        <v>12127</v>
      </c>
      <c r="C2792" s="0" t="s">
        <v>12128</v>
      </c>
      <c r="D2792" s="0" t="s">
        <v>12129</v>
      </c>
      <c r="E2792" s="0" t="s">
        <v>12130</v>
      </c>
    </row>
    <row r="2793" customFormat="false" ht="15" hidden="false" customHeight="false" outlineLevel="0" collapsed="false">
      <c r="A2793" s="0" t="s">
        <v>12131</v>
      </c>
      <c r="B2793" s="0" t="s">
        <v>12132</v>
      </c>
      <c r="C2793" s="0" t="s">
        <v>12133</v>
      </c>
      <c r="D2793" s="0" t="s">
        <v>12134</v>
      </c>
      <c r="E2793" s="0" t="s">
        <v>12130</v>
      </c>
    </row>
    <row r="2794" customFormat="false" ht="15" hidden="false" customHeight="false" outlineLevel="0" collapsed="false">
      <c r="A2794" s="0" t="s">
        <v>12135</v>
      </c>
      <c r="B2794" s="0" t="s">
        <v>12136</v>
      </c>
      <c r="C2794" s="0" t="s">
        <v>12137</v>
      </c>
      <c r="D2794" s="0" t="s">
        <v>12138</v>
      </c>
      <c r="E2794" s="0" t="s">
        <v>12139</v>
      </c>
    </row>
    <row r="2795" customFormat="false" ht="15" hidden="false" customHeight="false" outlineLevel="0" collapsed="false">
      <c r="A2795" s="0" t="s">
        <v>12140</v>
      </c>
      <c r="B2795" s="0" t="s">
        <v>12141</v>
      </c>
      <c r="C2795" s="0" t="s">
        <v>12142</v>
      </c>
      <c r="D2795" s="0" t="s">
        <v>12143</v>
      </c>
      <c r="E2795" s="0" t="s">
        <v>12139</v>
      </c>
    </row>
    <row r="2796" customFormat="false" ht="15" hidden="false" customHeight="false" outlineLevel="0" collapsed="false">
      <c r="A2796" s="0" t="s">
        <v>12144</v>
      </c>
      <c r="B2796" s="0" t="s">
        <v>12145</v>
      </c>
      <c r="C2796" s="0" t="s">
        <v>12146</v>
      </c>
      <c r="D2796" s="0" t="s">
        <v>12147</v>
      </c>
      <c r="E2796" s="0" t="s">
        <v>12148</v>
      </c>
    </row>
    <row r="2797" customFormat="false" ht="15" hidden="false" customHeight="false" outlineLevel="0" collapsed="false">
      <c r="A2797" s="0" t="s">
        <v>12149</v>
      </c>
      <c r="B2797" s="0" t="s">
        <v>12150</v>
      </c>
      <c r="C2797" s="0" t="s">
        <v>12151</v>
      </c>
      <c r="D2797" s="0" t="s">
        <v>12152</v>
      </c>
      <c r="E2797" s="0" t="s">
        <v>12153</v>
      </c>
    </row>
    <row r="2798" customFormat="false" ht="15" hidden="false" customHeight="false" outlineLevel="0" collapsed="false">
      <c r="A2798" s="0" t="s">
        <v>12154</v>
      </c>
      <c r="B2798" s="0" t="s">
        <v>12155</v>
      </c>
      <c r="C2798" s="0" t="s">
        <v>12156</v>
      </c>
      <c r="D2798" s="0" t="s">
        <v>12157</v>
      </c>
      <c r="E2798" s="0" t="s">
        <v>12158</v>
      </c>
    </row>
    <row r="2799" customFormat="false" ht="15" hidden="false" customHeight="false" outlineLevel="0" collapsed="false">
      <c r="A2799" s="0" t="s">
        <v>12159</v>
      </c>
      <c r="B2799" s="0" t="s">
        <v>12160</v>
      </c>
      <c r="C2799" s="0" t="s">
        <v>12161</v>
      </c>
      <c r="D2799" s="0" t="s">
        <v>12162</v>
      </c>
      <c r="E2799" s="0" t="s">
        <v>12158</v>
      </c>
    </row>
    <row r="2800" customFormat="false" ht="15" hidden="false" customHeight="false" outlineLevel="0" collapsed="false">
      <c r="A2800" s="0" t="s">
        <v>12163</v>
      </c>
      <c r="B2800" s="0" t="s">
        <v>12164</v>
      </c>
      <c r="C2800" s="0" t="s">
        <v>12165</v>
      </c>
      <c r="D2800" s="0" t="s">
        <v>2170</v>
      </c>
      <c r="E2800" s="0" t="s">
        <v>12158</v>
      </c>
    </row>
    <row r="2801" customFormat="false" ht="15" hidden="false" customHeight="false" outlineLevel="0" collapsed="false">
      <c r="A2801" s="0" t="s">
        <v>12166</v>
      </c>
      <c r="B2801" s="0" t="s">
        <v>12167</v>
      </c>
      <c r="C2801" s="0" t="s">
        <v>12168</v>
      </c>
      <c r="D2801" s="0" t="s">
        <v>12169</v>
      </c>
      <c r="E2801" s="0" t="s">
        <v>12158</v>
      </c>
    </row>
    <row r="2802" customFormat="false" ht="15" hidden="false" customHeight="false" outlineLevel="0" collapsed="false">
      <c r="A2802" s="0" t="s">
        <v>12170</v>
      </c>
      <c r="B2802" s="0" t="s">
        <v>12171</v>
      </c>
      <c r="C2802" s="0" t="s">
        <v>12172</v>
      </c>
      <c r="D2802" s="0" t="s">
        <v>12173</v>
      </c>
      <c r="E2802" s="0" t="s">
        <v>12174</v>
      </c>
    </row>
    <row r="2803" customFormat="false" ht="15" hidden="false" customHeight="false" outlineLevel="0" collapsed="false">
      <c r="A2803" s="0" t="s">
        <v>12175</v>
      </c>
      <c r="B2803" s="0" t="s">
        <v>12176</v>
      </c>
      <c r="C2803" s="0" t="s">
        <v>12177</v>
      </c>
      <c r="D2803" s="0" t="s">
        <v>3081</v>
      </c>
      <c r="E2803" s="0" t="s">
        <v>12178</v>
      </c>
    </row>
    <row r="2804" customFormat="false" ht="15" hidden="false" customHeight="false" outlineLevel="0" collapsed="false">
      <c r="A2804" s="0" t="s">
        <v>12179</v>
      </c>
      <c r="B2804" s="0" t="s">
        <v>12180</v>
      </c>
      <c r="C2804" s="0" t="s">
        <v>12181</v>
      </c>
      <c r="D2804" s="0" t="s">
        <v>12182</v>
      </c>
      <c r="E2804" s="0" t="s">
        <v>12183</v>
      </c>
    </row>
    <row r="2805" customFormat="false" ht="15" hidden="false" customHeight="false" outlineLevel="0" collapsed="false">
      <c r="A2805" s="0" t="s">
        <v>12184</v>
      </c>
      <c r="B2805" s="0" t="s">
        <v>12185</v>
      </c>
      <c r="C2805" s="0" t="s">
        <v>12186</v>
      </c>
      <c r="D2805" s="0" t="s">
        <v>12187</v>
      </c>
      <c r="E2805" s="0" t="s">
        <v>12183</v>
      </c>
    </row>
    <row r="2806" customFormat="false" ht="15" hidden="false" customHeight="false" outlineLevel="0" collapsed="false">
      <c r="A2806" s="0" t="s">
        <v>12188</v>
      </c>
      <c r="B2806" s="0" t="s">
        <v>12189</v>
      </c>
      <c r="C2806" s="0" t="s">
        <v>12190</v>
      </c>
      <c r="D2806" s="0" t="s">
        <v>12191</v>
      </c>
      <c r="E2806" s="0" t="s">
        <v>12183</v>
      </c>
    </row>
    <row r="2807" customFormat="false" ht="15" hidden="false" customHeight="false" outlineLevel="0" collapsed="false">
      <c r="A2807" s="0" t="s">
        <v>12192</v>
      </c>
      <c r="B2807" s="0" t="s">
        <v>12193</v>
      </c>
      <c r="C2807" s="0" t="s">
        <v>12194</v>
      </c>
      <c r="D2807" s="0" t="s">
        <v>12195</v>
      </c>
      <c r="E2807" s="0" t="s">
        <v>12183</v>
      </c>
    </row>
    <row r="2808" customFormat="false" ht="15" hidden="false" customHeight="false" outlineLevel="0" collapsed="false">
      <c r="A2808" s="0" t="s">
        <v>12196</v>
      </c>
      <c r="B2808" s="0" t="s">
        <v>12197</v>
      </c>
      <c r="C2808" s="0" t="s">
        <v>12198</v>
      </c>
      <c r="D2808" s="0" t="s">
        <v>12199</v>
      </c>
      <c r="E2808" s="0" t="s">
        <v>12183</v>
      </c>
    </row>
    <row r="2809" customFormat="false" ht="15" hidden="false" customHeight="false" outlineLevel="0" collapsed="false">
      <c r="A2809" s="0" t="s">
        <v>12200</v>
      </c>
      <c r="B2809" s="0" t="s">
        <v>12201</v>
      </c>
      <c r="C2809" s="0" t="s">
        <v>12202</v>
      </c>
      <c r="D2809" s="0" t="s">
        <v>12203</v>
      </c>
      <c r="E2809" s="0" t="s">
        <v>12204</v>
      </c>
    </row>
    <row r="2810" customFormat="false" ht="15" hidden="false" customHeight="false" outlineLevel="0" collapsed="false">
      <c r="A2810" s="0" t="s">
        <v>12205</v>
      </c>
      <c r="B2810" s="0" t="s">
        <v>12206</v>
      </c>
      <c r="C2810" s="0" t="s">
        <v>12207</v>
      </c>
      <c r="D2810" s="0" t="s">
        <v>12208</v>
      </c>
      <c r="E2810" s="0" t="s">
        <v>12209</v>
      </c>
    </row>
    <row r="2811" customFormat="false" ht="15" hidden="false" customHeight="false" outlineLevel="0" collapsed="false">
      <c r="A2811" s="0" t="s">
        <v>12210</v>
      </c>
      <c r="B2811" s="0" t="s">
        <v>12211</v>
      </c>
      <c r="C2811" s="0" t="s">
        <v>12212</v>
      </c>
      <c r="D2811" s="0" t="s">
        <v>12213</v>
      </c>
      <c r="E2811" s="0" t="s">
        <v>12209</v>
      </c>
    </row>
    <row r="2812" customFormat="false" ht="15" hidden="false" customHeight="false" outlineLevel="0" collapsed="false">
      <c r="A2812" s="0" t="s">
        <v>12214</v>
      </c>
      <c r="B2812" s="0" t="s">
        <v>12215</v>
      </c>
      <c r="C2812" s="0" t="s">
        <v>12216</v>
      </c>
      <c r="D2812" s="0" t="s">
        <v>12217</v>
      </c>
      <c r="E2812" s="0" t="s">
        <v>12218</v>
      </c>
    </row>
    <row r="2813" customFormat="false" ht="15" hidden="false" customHeight="false" outlineLevel="0" collapsed="false">
      <c r="A2813" s="0" t="s">
        <v>12219</v>
      </c>
      <c r="B2813" s="0" t="s">
        <v>12220</v>
      </c>
      <c r="C2813" s="0" t="s">
        <v>12221</v>
      </c>
      <c r="D2813" s="0" t="s">
        <v>12222</v>
      </c>
      <c r="E2813" s="0" t="s">
        <v>12223</v>
      </c>
    </row>
    <row r="2814" customFormat="false" ht="15" hidden="false" customHeight="false" outlineLevel="0" collapsed="false">
      <c r="A2814" s="0" t="s">
        <v>12224</v>
      </c>
      <c r="B2814" s="0" t="s">
        <v>12225</v>
      </c>
      <c r="C2814" s="0" t="s">
        <v>12226</v>
      </c>
      <c r="D2814" s="0" t="s">
        <v>12227</v>
      </c>
      <c r="E2814" s="0" t="s">
        <v>12228</v>
      </c>
    </row>
    <row r="2815" customFormat="false" ht="15" hidden="false" customHeight="false" outlineLevel="0" collapsed="false">
      <c r="A2815" s="0" t="s">
        <v>12229</v>
      </c>
      <c r="B2815" s="0" t="s">
        <v>12230</v>
      </c>
      <c r="C2815" s="0" t="s">
        <v>12231</v>
      </c>
      <c r="D2815" s="0" t="s">
        <v>12232</v>
      </c>
      <c r="E2815" s="0" t="s">
        <v>12233</v>
      </c>
    </row>
    <row r="2816" customFormat="false" ht="15" hidden="false" customHeight="false" outlineLevel="0" collapsed="false">
      <c r="A2816" s="0" t="s">
        <v>12234</v>
      </c>
      <c r="B2816" s="0" t="s">
        <v>12235</v>
      </c>
      <c r="C2816" s="0" t="s">
        <v>12236</v>
      </c>
      <c r="D2816" s="0" t="s">
        <v>12237</v>
      </c>
      <c r="E2816" s="0" t="s">
        <v>12233</v>
      </c>
    </row>
    <row r="2817" customFormat="false" ht="15" hidden="false" customHeight="false" outlineLevel="0" collapsed="false">
      <c r="A2817" s="0" t="s">
        <v>12238</v>
      </c>
      <c r="B2817" s="0" t="s">
        <v>12239</v>
      </c>
      <c r="C2817" s="0" t="s">
        <v>12240</v>
      </c>
      <c r="D2817" s="0" t="s">
        <v>12241</v>
      </c>
      <c r="E2817" s="0" t="s">
        <v>12233</v>
      </c>
    </row>
    <row r="2818" customFormat="false" ht="15" hidden="false" customHeight="false" outlineLevel="0" collapsed="false">
      <c r="A2818" s="0" t="s">
        <v>12242</v>
      </c>
      <c r="B2818" s="0" t="s">
        <v>12243</v>
      </c>
      <c r="C2818" s="0" t="s">
        <v>12244</v>
      </c>
      <c r="D2818" s="0" t="s">
        <v>12245</v>
      </c>
      <c r="E2818" s="0" t="s">
        <v>12233</v>
      </c>
    </row>
    <row r="2819" customFormat="false" ht="15" hidden="false" customHeight="false" outlineLevel="0" collapsed="false">
      <c r="A2819" s="0" t="s">
        <v>12246</v>
      </c>
      <c r="B2819" s="0" t="s">
        <v>12247</v>
      </c>
      <c r="C2819" s="0" t="s">
        <v>12248</v>
      </c>
      <c r="D2819" s="0" t="s">
        <v>12249</v>
      </c>
      <c r="E2819" s="0" t="s">
        <v>12233</v>
      </c>
    </row>
    <row r="2820" customFormat="false" ht="15" hidden="false" customHeight="false" outlineLevel="0" collapsed="false">
      <c r="A2820" s="0" t="s">
        <v>12250</v>
      </c>
      <c r="B2820" s="0" t="s">
        <v>12251</v>
      </c>
      <c r="C2820" s="0" t="s">
        <v>12252</v>
      </c>
      <c r="D2820" s="0" t="s">
        <v>12253</v>
      </c>
      <c r="E2820" s="0" t="s">
        <v>12233</v>
      </c>
    </row>
    <row r="2821" customFormat="false" ht="15" hidden="false" customHeight="false" outlineLevel="0" collapsed="false">
      <c r="A2821" s="0" t="s">
        <v>12254</v>
      </c>
      <c r="B2821" s="0" t="s">
        <v>12255</v>
      </c>
      <c r="C2821" s="0" t="s">
        <v>12256</v>
      </c>
      <c r="D2821" s="0" t="s">
        <v>12257</v>
      </c>
      <c r="E2821" s="0" t="s">
        <v>12258</v>
      </c>
    </row>
    <row r="2822" customFormat="false" ht="15" hidden="false" customHeight="false" outlineLevel="0" collapsed="false">
      <c r="A2822" s="0" t="s">
        <v>12259</v>
      </c>
      <c r="B2822" s="0" t="s">
        <v>12260</v>
      </c>
      <c r="C2822" s="0" t="s">
        <v>12261</v>
      </c>
      <c r="D2822" s="0" t="s">
        <v>12262</v>
      </c>
      <c r="E2822" s="0" t="s">
        <v>12258</v>
      </c>
    </row>
    <row r="2823" customFormat="false" ht="15" hidden="false" customHeight="false" outlineLevel="0" collapsed="false">
      <c r="A2823" s="0" t="s">
        <v>12263</v>
      </c>
      <c r="B2823" s="0" t="s">
        <v>12264</v>
      </c>
      <c r="C2823" s="0" t="s">
        <v>12265</v>
      </c>
      <c r="D2823" s="0" t="s">
        <v>12266</v>
      </c>
      <c r="E2823" s="0" t="s">
        <v>12258</v>
      </c>
    </row>
    <row r="2824" customFormat="false" ht="15" hidden="false" customHeight="false" outlineLevel="0" collapsed="false">
      <c r="A2824" s="0" t="s">
        <v>12267</v>
      </c>
      <c r="B2824" s="0" t="s">
        <v>12268</v>
      </c>
      <c r="C2824" s="0" t="s">
        <v>12269</v>
      </c>
      <c r="D2824" s="0" t="s">
        <v>12270</v>
      </c>
      <c r="E2824" s="0" t="s">
        <v>12258</v>
      </c>
    </row>
    <row r="2825" customFormat="false" ht="15" hidden="false" customHeight="false" outlineLevel="0" collapsed="false">
      <c r="A2825" s="0" t="s">
        <v>12271</v>
      </c>
      <c r="B2825" s="0" t="s">
        <v>12272</v>
      </c>
      <c r="C2825" s="0" t="s">
        <v>12273</v>
      </c>
      <c r="D2825" s="0" t="s">
        <v>12274</v>
      </c>
      <c r="E2825" s="0" t="s">
        <v>12275</v>
      </c>
    </row>
    <row r="2826" customFormat="false" ht="15" hidden="false" customHeight="false" outlineLevel="0" collapsed="false">
      <c r="A2826" s="0" t="s">
        <v>12276</v>
      </c>
      <c r="B2826" s="0" t="s">
        <v>12277</v>
      </c>
      <c r="C2826" s="0" t="s">
        <v>12278</v>
      </c>
      <c r="D2826" s="0" t="s">
        <v>12279</v>
      </c>
      <c r="E2826" s="0" t="s">
        <v>12275</v>
      </c>
    </row>
    <row r="2827" customFormat="false" ht="15" hidden="false" customHeight="false" outlineLevel="0" collapsed="false">
      <c r="A2827" s="0" t="s">
        <v>12280</v>
      </c>
      <c r="B2827" s="0" t="s">
        <v>12281</v>
      </c>
      <c r="C2827" s="0" t="s">
        <v>12282</v>
      </c>
      <c r="D2827" s="0" t="s">
        <v>12283</v>
      </c>
      <c r="E2827" s="0" t="s">
        <v>12275</v>
      </c>
    </row>
    <row r="2828" customFormat="false" ht="15" hidden="false" customHeight="false" outlineLevel="0" collapsed="false">
      <c r="A2828" s="0" t="s">
        <v>12284</v>
      </c>
      <c r="B2828" s="0" t="s">
        <v>12285</v>
      </c>
      <c r="C2828" s="0" t="s">
        <v>12286</v>
      </c>
      <c r="D2828" s="0" t="s">
        <v>12287</v>
      </c>
      <c r="E2828" s="0" t="s">
        <v>12288</v>
      </c>
    </row>
    <row r="2829" customFormat="false" ht="15" hidden="false" customHeight="false" outlineLevel="0" collapsed="false">
      <c r="A2829" s="0" t="s">
        <v>12289</v>
      </c>
      <c r="B2829" s="0" t="s">
        <v>12290</v>
      </c>
      <c r="C2829" s="0" t="s">
        <v>12291</v>
      </c>
      <c r="D2829" s="0" t="s">
        <v>12292</v>
      </c>
      <c r="E2829" s="0" t="s">
        <v>12288</v>
      </c>
    </row>
    <row r="2830" customFormat="false" ht="15" hidden="false" customHeight="false" outlineLevel="0" collapsed="false">
      <c r="A2830" s="0" t="s">
        <v>12293</v>
      </c>
      <c r="B2830" s="0" t="s">
        <v>12294</v>
      </c>
      <c r="C2830" s="0" t="s">
        <v>12295</v>
      </c>
      <c r="D2830" s="0" t="s">
        <v>12296</v>
      </c>
      <c r="E2830" s="0" t="s">
        <v>12288</v>
      </c>
    </row>
    <row r="2831" customFormat="false" ht="15" hidden="false" customHeight="false" outlineLevel="0" collapsed="false">
      <c r="A2831" s="0" t="s">
        <v>12297</v>
      </c>
      <c r="B2831" s="0" t="s">
        <v>12298</v>
      </c>
      <c r="C2831" s="0" t="s">
        <v>12299</v>
      </c>
      <c r="D2831" s="0" t="s">
        <v>12300</v>
      </c>
      <c r="E2831" s="0" t="s">
        <v>12288</v>
      </c>
    </row>
    <row r="2832" customFormat="false" ht="15" hidden="false" customHeight="false" outlineLevel="0" collapsed="false">
      <c r="A2832" s="0" t="s">
        <v>12301</v>
      </c>
      <c r="B2832" s="0" t="s">
        <v>12302</v>
      </c>
      <c r="C2832" s="0" t="s">
        <v>12303</v>
      </c>
      <c r="D2832" s="0" t="s">
        <v>12304</v>
      </c>
      <c r="E2832" s="0" t="s">
        <v>12288</v>
      </c>
    </row>
    <row r="2833" customFormat="false" ht="15" hidden="false" customHeight="false" outlineLevel="0" collapsed="false">
      <c r="A2833" s="0" t="s">
        <v>12305</v>
      </c>
      <c r="B2833" s="0" t="s">
        <v>12306</v>
      </c>
      <c r="C2833" s="0" t="s">
        <v>12307</v>
      </c>
      <c r="D2833" s="0" t="s">
        <v>153</v>
      </c>
      <c r="E2833" s="0" t="s">
        <v>12288</v>
      </c>
    </row>
    <row r="2834" customFormat="false" ht="15" hidden="false" customHeight="false" outlineLevel="0" collapsed="false">
      <c r="A2834" s="0" t="s">
        <v>12308</v>
      </c>
      <c r="B2834" s="0" t="s">
        <v>12309</v>
      </c>
      <c r="C2834" s="0" t="s">
        <v>12310</v>
      </c>
      <c r="D2834" s="0" t="s">
        <v>12311</v>
      </c>
      <c r="E2834" s="0" t="s">
        <v>12288</v>
      </c>
    </row>
    <row r="2835" customFormat="false" ht="15" hidden="false" customHeight="false" outlineLevel="0" collapsed="false">
      <c r="A2835" s="0" t="s">
        <v>12312</v>
      </c>
      <c r="B2835" s="0" t="s">
        <v>12313</v>
      </c>
      <c r="C2835" s="0" t="s">
        <v>12314</v>
      </c>
      <c r="D2835" s="0" t="s">
        <v>12315</v>
      </c>
      <c r="E2835" s="0" t="s">
        <v>12288</v>
      </c>
    </row>
    <row r="2836" customFormat="false" ht="15" hidden="false" customHeight="false" outlineLevel="0" collapsed="false">
      <c r="A2836" s="0" t="s">
        <v>12316</v>
      </c>
      <c r="B2836" s="0" t="s">
        <v>12317</v>
      </c>
      <c r="C2836" s="0" t="s">
        <v>12318</v>
      </c>
      <c r="D2836" s="0" t="s">
        <v>12319</v>
      </c>
      <c r="E2836" s="0" t="s">
        <v>12288</v>
      </c>
    </row>
    <row r="2837" customFormat="false" ht="15" hidden="false" customHeight="false" outlineLevel="0" collapsed="false">
      <c r="A2837" s="0" t="s">
        <v>12320</v>
      </c>
      <c r="B2837" s="0" t="s">
        <v>12321</v>
      </c>
      <c r="C2837" s="0" t="s">
        <v>12322</v>
      </c>
      <c r="D2837" s="0" t="s">
        <v>12323</v>
      </c>
      <c r="E2837" s="0" t="s">
        <v>12288</v>
      </c>
    </row>
    <row r="2838" customFormat="false" ht="15" hidden="false" customHeight="false" outlineLevel="0" collapsed="false">
      <c r="A2838" s="0" t="s">
        <v>12324</v>
      </c>
      <c r="B2838" s="0" t="s">
        <v>12325</v>
      </c>
      <c r="C2838" s="0" t="s">
        <v>12326</v>
      </c>
      <c r="D2838" s="0" t="s">
        <v>12327</v>
      </c>
      <c r="E2838" s="0" t="s">
        <v>12288</v>
      </c>
    </row>
    <row r="2839" customFormat="false" ht="15" hidden="false" customHeight="false" outlineLevel="0" collapsed="false">
      <c r="A2839" s="0" t="s">
        <v>12328</v>
      </c>
      <c r="B2839" s="0" t="s">
        <v>12329</v>
      </c>
      <c r="C2839" s="0" t="s">
        <v>12330</v>
      </c>
      <c r="D2839" s="0" t="s">
        <v>3927</v>
      </c>
      <c r="E2839" s="0" t="s">
        <v>12288</v>
      </c>
    </row>
    <row r="2840" customFormat="false" ht="15" hidden="false" customHeight="false" outlineLevel="0" collapsed="false">
      <c r="A2840" s="0" t="s">
        <v>12331</v>
      </c>
      <c r="B2840" s="0" t="s">
        <v>12332</v>
      </c>
      <c r="C2840" s="0" t="s">
        <v>12333</v>
      </c>
      <c r="D2840" s="0" t="s">
        <v>12334</v>
      </c>
      <c r="E2840" s="0" t="s">
        <v>12288</v>
      </c>
    </row>
    <row r="2841" customFormat="false" ht="15" hidden="false" customHeight="false" outlineLevel="0" collapsed="false">
      <c r="A2841" s="0" t="s">
        <v>12335</v>
      </c>
      <c r="B2841" s="0" t="s">
        <v>12336</v>
      </c>
      <c r="C2841" s="0" t="s">
        <v>12337</v>
      </c>
      <c r="D2841" s="0" t="s">
        <v>12338</v>
      </c>
      <c r="E2841" s="0" t="s">
        <v>12288</v>
      </c>
    </row>
    <row r="2842" customFormat="false" ht="15" hidden="false" customHeight="false" outlineLevel="0" collapsed="false">
      <c r="A2842" s="0" t="s">
        <v>12339</v>
      </c>
      <c r="B2842" s="0" t="s">
        <v>12340</v>
      </c>
      <c r="C2842" s="0" t="s">
        <v>12341</v>
      </c>
      <c r="D2842" s="0" t="s">
        <v>12342</v>
      </c>
      <c r="E2842" s="0" t="s">
        <v>12288</v>
      </c>
    </row>
    <row r="2843" customFormat="false" ht="15" hidden="false" customHeight="false" outlineLevel="0" collapsed="false">
      <c r="A2843" s="0" t="s">
        <v>12343</v>
      </c>
      <c r="B2843" s="0" t="s">
        <v>12344</v>
      </c>
      <c r="C2843" s="0" t="s">
        <v>12345</v>
      </c>
      <c r="D2843" s="0" t="s">
        <v>12346</v>
      </c>
      <c r="E2843" s="0" t="s">
        <v>12347</v>
      </c>
    </row>
    <row r="2844" customFormat="false" ht="15" hidden="false" customHeight="false" outlineLevel="0" collapsed="false">
      <c r="A2844" s="0" t="s">
        <v>12348</v>
      </c>
      <c r="B2844" s="0" t="s">
        <v>12349</v>
      </c>
      <c r="C2844" s="0" t="s">
        <v>12350</v>
      </c>
      <c r="D2844" s="0" t="s">
        <v>12351</v>
      </c>
      <c r="E2844" s="0" t="s">
        <v>12347</v>
      </c>
    </row>
    <row r="2845" customFormat="false" ht="15" hidden="false" customHeight="false" outlineLevel="0" collapsed="false">
      <c r="A2845" s="0" t="s">
        <v>12352</v>
      </c>
      <c r="B2845" s="0" t="s">
        <v>12353</v>
      </c>
      <c r="C2845" s="0" t="s">
        <v>12354</v>
      </c>
      <c r="D2845" s="0" t="s">
        <v>12355</v>
      </c>
      <c r="E2845" s="0" t="s">
        <v>12347</v>
      </c>
    </row>
    <row r="2846" customFormat="false" ht="15" hidden="false" customHeight="false" outlineLevel="0" collapsed="false">
      <c r="A2846" s="0" t="s">
        <v>12356</v>
      </c>
      <c r="B2846" s="0" t="s">
        <v>12357</v>
      </c>
      <c r="C2846" s="0" t="s">
        <v>12358</v>
      </c>
      <c r="D2846" s="0" t="s">
        <v>12359</v>
      </c>
      <c r="E2846" s="0" t="s">
        <v>12347</v>
      </c>
    </row>
    <row r="2847" customFormat="false" ht="15" hidden="false" customHeight="false" outlineLevel="0" collapsed="false">
      <c r="A2847" s="0" t="s">
        <v>12360</v>
      </c>
      <c r="B2847" s="0" t="s">
        <v>12361</v>
      </c>
      <c r="C2847" s="0" t="s">
        <v>12362</v>
      </c>
      <c r="D2847" s="0" t="s">
        <v>12363</v>
      </c>
      <c r="E2847" s="0" t="s">
        <v>12347</v>
      </c>
    </row>
    <row r="2848" customFormat="false" ht="15" hidden="false" customHeight="false" outlineLevel="0" collapsed="false">
      <c r="A2848" s="0" t="s">
        <v>12364</v>
      </c>
      <c r="B2848" s="0" t="s">
        <v>12365</v>
      </c>
      <c r="C2848" s="0" t="s">
        <v>12366</v>
      </c>
      <c r="D2848" s="0" t="s">
        <v>12367</v>
      </c>
      <c r="E2848" s="0" t="s">
        <v>12347</v>
      </c>
    </row>
    <row r="2849" customFormat="false" ht="15" hidden="false" customHeight="false" outlineLevel="0" collapsed="false">
      <c r="A2849" s="0" t="s">
        <v>12368</v>
      </c>
      <c r="B2849" s="0" t="s">
        <v>12369</v>
      </c>
      <c r="C2849" s="0" t="s">
        <v>12370</v>
      </c>
      <c r="D2849" s="0" t="s">
        <v>12371</v>
      </c>
      <c r="E2849" s="0" t="s">
        <v>12347</v>
      </c>
    </row>
    <row r="2850" customFormat="false" ht="15" hidden="false" customHeight="false" outlineLevel="0" collapsed="false">
      <c r="A2850" s="0" t="s">
        <v>12372</v>
      </c>
      <c r="B2850" s="0" t="s">
        <v>12373</v>
      </c>
      <c r="C2850" s="0" t="s">
        <v>12374</v>
      </c>
      <c r="D2850" s="0" t="s">
        <v>12375</v>
      </c>
      <c r="E2850" s="0" t="s">
        <v>12347</v>
      </c>
    </row>
    <row r="2851" customFormat="false" ht="15" hidden="false" customHeight="false" outlineLevel="0" collapsed="false">
      <c r="A2851" s="0" t="s">
        <v>12376</v>
      </c>
      <c r="B2851" s="0" t="s">
        <v>12377</v>
      </c>
      <c r="C2851" s="0" t="s">
        <v>12378</v>
      </c>
      <c r="D2851" s="0" t="s">
        <v>12379</v>
      </c>
      <c r="E2851" s="0" t="s">
        <v>12347</v>
      </c>
    </row>
    <row r="2852" customFormat="false" ht="15" hidden="false" customHeight="false" outlineLevel="0" collapsed="false">
      <c r="A2852" s="0" t="s">
        <v>12380</v>
      </c>
      <c r="B2852" s="0" t="s">
        <v>12381</v>
      </c>
      <c r="C2852" s="0" t="s">
        <v>12382</v>
      </c>
      <c r="D2852" s="0" t="s">
        <v>12383</v>
      </c>
      <c r="E2852" s="0" t="s">
        <v>12347</v>
      </c>
    </row>
    <row r="2853" customFormat="false" ht="15" hidden="false" customHeight="false" outlineLevel="0" collapsed="false">
      <c r="A2853" s="0" t="s">
        <v>12384</v>
      </c>
      <c r="B2853" s="0" t="s">
        <v>12385</v>
      </c>
      <c r="C2853" s="0" t="s">
        <v>12386</v>
      </c>
      <c r="D2853" s="0" t="s">
        <v>12387</v>
      </c>
      <c r="E2853" s="0" t="s">
        <v>12347</v>
      </c>
    </row>
    <row r="2854" customFormat="false" ht="15" hidden="false" customHeight="false" outlineLevel="0" collapsed="false">
      <c r="A2854" s="0" t="s">
        <v>12388</v>
      </c>
      <c r="B2854" s="0" t="s">
        <v>12389</v>
      </c>
      <c r="C2854" s="0" t="s">
        <v>12390</v>
      </c>
      <c r="D2854" s="0" t="s">
        <v>12391</v>
      </c>
      <c r="E2854" s="0" t="s">
        <v>12347</v>
      </c>
    </row>
    <row r="2855" customFormat="false" ht="15" hidden="false" customHeight="false" outlineLevel="0" collapsed="false">
      <c r="A2855" s="0" t="s">
        <v>12392</v>
      </c>
      <c r="B2855" s="0" t="s">
        <v>12393</v>
      </c>
      <c r="C2855" s="0" t="s">
        <v>12394</v>
      </c>
      <c r="D2855" s="0" t="s">
        <v>12395</v>
      </c>
      <c r="E2855" s="0" t="s">
        <v>12347</v>
      </c>
    </row>
    <row r="2856" customFormat="false" ht="15" hidden="false" customHeight="false" outlineLevel="0" collapsed="false">
      <c r="A2856" s="0" t="s">
        <v>12396</v>
      </c>
      <c r="B2856" s="0" t="s">
        <v>12397</v>
      </c>
      <c r="C2856" s="0" t="s">
        <v>12398</v>
      </c>
      <c r="D2856" s="0" t="s">
        <v>12399</v>
      </c>
      <c r="E2856" s="0" t="s">
        <v>12347</v>
      </c>
    </row>
    <row r="2857" customFormat="false" ht="15" hidden="false" customHeight="false" outlineLevel="0" collapsed="false">
      <c r="A2857" s="0" t="s">
        <v>12400</v>
      </c>
      <c r="B2857" s="0" t="s">
        <v>12401</v>
      </c>
      <c r="C2857" s="0" t="s">
        <v>12402</v>
      </c>
      <c r="D2857" s="0" t="s">
        <v>12403</v>
      </c>
      <c r="E2857" s="0" t="s">
        <v>12347</v>
      </c>
    </row>
    <row r="2858" customFormat="false" ht="15" hidden="false" customHeight="false" outlineLevel="0" collapsed="false">
      <c r="A2858" s="0" t="s">
        <v>12404</v>
      </c>
      <c r="B2858" s="0" t="s">
        <v>12405</v>
      </c>
      <c r="C2858" s="0" t="s">
        <v>12406</v>
      </c>
      <c r="D2858" s="0" t="s">
        <v>12407</v>
      </c>
      <c r="E2858" s="0" t="s">
        <v>12347</v>
      </c>
    </row>
    <row r="2859" customFormat="false" ht="15" hidden="false" customHeight="false" outlineLevel="0" collapsed="false">
      <c r="A2859" s="0" t="s">
        <v>12408</v>
      </c>
      <c r="B2859" s="0" t="s">
        <v>12409</v>
      </c>
      <c r="C2859" s="0" t="s">
        <v>12410</v>
      </c>
      <c r="D2859" s="0" t="s">
        <v>12411</v>
      </c>
      <c r="E2859" s="0" t="s">
        <v>12347</v>
      </c>
    </row>
    <row r="2860" customFormat="false" ht="15" hidden="false" customHeight="false" outlineLevel="0" collapsed="false">
      <c r="A2860" s="0" t="s">
        <v>12412</v>
      </c>
      <c r="B2860" s="0" t="s">
        <v>12413</v>
      </c>
      <c r="C2860" s="0" t="s">
        <v>12414</v>
      </c>
      <c r="D2860" s="0" t="s">
        <v>12415</v>
      </c>
      <c r="E2860" s="0" t="s">
        <v>12347</v>
      </c>
    </row>
    <row r="2861" customFormat="false" ht="15" hidden="false" customHeight="false" outlineLevel="0" collapsed="false">
      <c r="A2861" s="0" t="s">
        <v>12416</v>
      </c>
      <c r="B2861" s="0" t="s">
        <v>12417</v>
      </c>
      <c r="C2861" s="0" t="s">
        <v>12418</v>
      </c>
      <c r="D2861" s="0" t="s">
        <v>12419</v>
      </c>
      <c r="E2861" s="0" t="s">
        <v>12347</v>
      </c>
    </row>
    <row r="2862" customFormat="false" ht="15" hidden="false" customHeight="false" outlineLevel="0" collapsed="false">
      <c r="A2862" s="0" t="s">
        <v>12420</v>
      </c>
      <c r="B2862" s="0" t="s">
        <v>12421</v>
      </c>
      <c r="C2862" s="0" t="s">
        <v>12422</v>
      </c>
      <c r="D2862" s="0" t="s">
        <v>12423</v>
      </c>
      <c r="E2862" s="0" t="s">
        <v>12347</v>
      </c>
    </row>
    <row r="2863" customFormat="false" ht="15" hidden="false" customHeight="false" outlineLevel="0" collapsed="false">
      <c r="A2863" s="0" t="s">
        <v>12424</v>
      </c>
      <c r="B2863" s="0" t="s">
        <v>12425</v>
      </c>
      <c r="C2863" s="0" t="s">
        <v>12426</v>
      </c>
      <c r="D2863" s="0" t="s">
        <v>12427</v>
      </c>
      <c r="E2863" s="0" t="s">
        <v>12347</v>
      </c>
    </row>
    <row r="2864" customFormat="false" ht="15" hidden="false" customHeight="false" outlineLevel="0" collapsed="false">
      <c r="A2864" s="0" t="s">
        <v>12428</v>
      </c>
      <c r="B2864" s="0" t="s">
        <v>12429</v>
      </c>
      <c r="C2864" s="0" t="s">
        <v>12430</v>
      </c>
      <c r="D2864" s="0" t="s">
        <v>12431</v>
      </c>
      <c r="E2864" s="0" t="s">
        <v>12432</v>
      </c>
    </row>
    <row r="2865" customFormat="false" ht="15" hidden="false" customHeight="false" outlineLevel="0" collapsed="false">
      <c r="A2865" s="0" t="s">
        <v>12433</v>
      </c>
      <c r="B2865" s="0" t="s">
        <v>12434</v>
      </c>
      <c r="C2865" s="0" t="s">
        <v>12435</v>
      </c>
      <c r="D2865" s="0" t="s">
        <v>12436</v>
      </c>
      <c r="E2865" s="0" t="s">
        <v>12432</v>
      </c>
    </row>
    <row r="2866" customFormat="false" ht="15" hidden="false" customHeight="false" outlineLevel="0" collapsed="false">
      <c r="A2866" s="0" t="s">
        <v>12437</v>
      </c>
      <c r="B2866" s="0" t="s">
        <v>12438</v>
      </c>
      <c r="C2866" s="0" t="s">
        <v>12439</v>
      </c>
      <c r="D2866" s="0" t="s">
        <v>12440</v>
      </c>
      <c r="E2866" s="0" t="s">
        <v>12432</v>
      </c>
    </row>
    <row r="2867" customFormat="false" ht="15" hidden="false" customHeight="false" outlineLevel="0" collapsed="false">
      <c r="A2867" s="0" t="s">
        <v>12441</v>
      </c>
      <c r="B2867" s="0" t="s">
        <v>12442</v>
      </c>
      <c r="C2867" s="0" t="s">
        <v>12443</v>
      </c>
      <c r="D2867" s="0" t="s">
        <v>12444</v>
      </c>
      <c r="E2867" s="0" t="s">
        <v>12432</v>
      </c>
    </row>
    <row r="2868" customFormat="false" ht="15" hidden="false" customHeight="false" outlineLevel="0" collapsed="false">
      <c r="A2868" s="0" t="s">
        <v>12445</v>
      </c>
      <c r="B2868" s="0" t="s">
        <v>12446</v>
      </c>
      <c r="C2868" s="0" t="s">
        <v>12447</v>
      </c>
      <c r="D2868" s="0" t="s">
        <v>12448</v>
      </c>
      <c r="E2868" s="0" t="s">
        <v>12432</v>
      </c>
    </row>
    <row r="2869" customFormat="false" ht="15" hidden="false" customHeight="false" outlineLevel="0" collapsed="false">
      <c r="A2869" s="0" t="s">
        <v>12449</v>
      </c>
      <c r="B2869" s="0" t="s">
        <v>12450</v>
      </c>
      <c r="C2869" s="0" t="s">
        <v>12451</v>
      </c>
      <c r="D2869" s="0" t="s">
        <v>6331</v>
      </c>
      <c r="E2869" s="0" t="s">
        <v>12432</v>
      </c>
    </row>
    <row r="2870" customFormat="false" ht="15" hidden="false" customHeight="false" outlineLevel="0" collapsed="false">
      <c r="A2870" s="0" t="s">
        <v>12452</v>
      </c>
      <c r="B2870" s="0" t="s">
        <v>12453</v>
      </c>
      <c r="C2870" s="0" t="s">
        <v>12454</v>
      </c>
      <c r="D2870" s="0" t="s">
        <v>12455</v>
      </c>
      <c r="E2870" s="0" t="s">
        <v>12432</v>
      </c>
    </row>
    <row r="2871" customFormat="false" ht="15" hidden="false" customHeight="false" outlineLevel="0" collapsed="false">
      <c r="A2871" s="0" t="s">
        <v>12456</v>
      </c>
      <c r="B2871" s="0" t="s">
        <v>12457</v>
      </c>
      <c r="C2871" s="0" t="s">
        <v>12458</v>
      </c>
      <c r="D2871" s="0" t="s">
        <v>12459</v>
      </c>
      <c r="E2871" s="0" t="s">
        <v>12432</v>
      </c>
    </row>
    <row r="2872" customFormat="false" ht="15" hidden="false" customHeight="false" outlineLevel="0" collapsed="false">
      <c r="A2872" s="0" t="s">
        <v>12460</v>
      </c>
      <c r="B2872" s="0" t="s">
        <v>12461</v>
      </c>
      <c r="C2872" s="0" t="s">
        <v>12462</v>
      </c>
      <c r="D2872" s="0" t="s">
        <v>12463</v>
      </c>
      <c r="E2872" s="0" t="s">
        <v>12432</v>
      </c>
    </row>
    <row r="2873" customFormat="false" ht="15" hidden="false" customHeight="false" outlineLevel="0" collapsed="false">
      <c r="A2873" s="0" t="s">
        <v>12464</v>
      </c>
      <c r="B2873" s="0" t="s">
        <v>12465</v>
      </c>
      <c r="C2873" s="0" t="s">
        <v>12466</v>
      </c>
      <c r="D2873" s="0" t="s">
        <v>12467</v>
      </c>
      <c r="E2873" s="0" t="s">
        <v>12432</v>
      </c>
    </row>
    <row r="2874" customFormat="false" ht="15" hidden="false" customHeight="false" outlineLevel="0" collapsed="false">
      <c r="A2874" s="0" t="s">
        <v>12468</v>
      </c>
      <c r="B2874" s="0" t="s">
        <v>12469</v>
      </c>
      <c r="C2874" s="0" t="s">
        <v>12470</v>
      </c>
      <c r="D2874" s="0" t="s">
        <v>5467</v>
      </c>
      <c r="E2874" s="0" t="s">
        <v>12471</v>
      </c>
    </row>
    <row r="2875" customFormat="false" ht="15" hidden="false" customHeight="false" outlineLevel="0" collapsed="false">
      <c r="A2875" s="0" t="s">
        <v>12472</v>
      </c>
      <c r="B2875" s="0" t="s">
        <v>12473</v>
      </c>
      <c r="C2875" s="0" t="s">
        <v>12474</v>
      </c>
      <c r="D2875" s="0" t="s">
        <v>12475</v>
      </c>
      <c r="E2875" s="0" t="s">
        <v>12471</v>
      </c>
    </row>
    <row r="2876" customFormat="false" ht="15" hidden="false" customHeight="false" outlineLevel="0" collapsed="false">
      <c r="A2876" s="0" t="s">
        <v>12476</v>
      </c>
      <c r="B2876" s="0" t="s">
        <v>12477</v>
      </c>
      <c r="C2876" s="0" t="s">
        <v>12478</v>
      </c>
      <c r="D2876" s="0" t="s">
        <v>12479</v>
      </c>
      <c r="E2876" s="0" t="s">
        <v>12471</v>
      </c>
    </row>
    <row r="2877" customFormat="false" ht="15" hidden="false" customHeight="false" outlineLevel="0" collapsed="false">
      <c r="A2877" s="0" t="s">
        <v>12480</v>
      </c>
      <c r="B2877" s="0" t="s">
        <v>12481</v>
      </c>
      <c r="C2877" s="0" t="s">
        <v>12482</v>
      </c>
      <c r="D2877" s="0" t="s">
        <v>12483</v>
      </c>
      <c r="E2877" s="0" t="s">
        <v>12471</v>
      </c>
    </row>
    <row r="2878" customFormat="false" ht="15" hidden="false" customHeight="false" outlineLevel="0" collapsed="false">
      <c r="A2878" s="0" t="s">
        <v>12484</v>
      </c>
      <c r="B2878" s="0" t="s">
        <v>12485</v>
      </c>
      <c r="C2878" s="0" t="s">
        <v>12486</v>
      </c>
      <c r="D2878" s="0" t="s">
        <v>12487</v>
      </c>
      <c r="E2878" s="0" t="s">
        <v>12471</v>
      </c>
    </row>
    <row r="2879" customFormat="false" ht="15" hidden="false" customHeight="false" outlineLevel="0" collapsed="false">
      <c r="A2879" s="0" t="s">
        <v>12488</v>
      </c>
      <c r="B2879" s="0" t="s">
        <v>12489</v>
      </c>
      <c r="C2879" s="0" t="s">
        <v>12490</v>
      </c>
      <c r="D2879" s="0" t="s">
        <v>12491</v>
      </c>
      <c r="E2879" s="0" t="s">
        <v>12471</v>
      </c>
    </row>
    <row r="2880" customFormat="false" ht="15" hidden="false" customHeight="false" outlineLevel="0" collapsed="false">
      <c r="A2880" s="0" t="s">
        <v>12492</v>
      </c>
      <c r="B2880" s="0" t="s">
        <v>12493</v>
      </c>
      <c r="C2880" s="0" t="s">
        <v>12494</v>
      </c>
      <c r="D2880" s="0" t="s">
        <v>12495</v>
      </c>
      <c r="E2880" s="0" t="s">
        <v>12471</v>
      </c>
    </row>
    <row r="2881" customFormat="false" ht="15" hidden="false" customHeight="false" outlineLevel="0" collapsed="false">
      <c r="A2881" s="0" t="s">
        <v>12496</v>
      </c>
      <c r="B2881" s="0" t="s">
        <v>12497</v>
      </c>
      <c r="C2881" s="0" t="s">
        <v>12498</v>
      </c>
      <c r="D2881" s="0" t="s">
        <v>12499</v>
      </c>
      <c r="E2881" s="0" t="s">
        <v>12471</v>
      </c>
    </row>
    <row r="2882" customFormat="false" ht="15" hidden="false" customHeight="false" outlineLevel="0" collapsed="false">
      <c r="A2882" s="0" t="s">
        <v>12500</v>
      </c>
      <c r="B2882" s="0" t="s">
        <v>12501</v>
      </c>
      <c r="C2882" s="0" t="s">
        <v>12502</v>
      </c>
      <c r="D2882" s="0" t="s">
        <v>12503</v>
      </c>
      <c r="E2882" s="0" t="s">
        <v>12471</v>
      </c>
    </row>
    <row r="2883" customFormat="false" ht="15" hidden="false" customHeight="false" outlineLevel="0" collapsed="false">
      <c r="A2883" s="0" t="s">
        <v>12504</v>
      </c>
      <c r="B2883" s="0" t="s">
        <v>12505</v>
      </c>
      <c r="C2883" s="0" t="s">
        <v>12506</v>
      </c>
      <c r="D2883" s="0" t="s">
        <v>294</v>
      </c>
      <c r="E2883" s="0" t="s">
        <v>12471</v>
      </c>
    </row>
    <row r="2884" customFormat="false" ht="15" hidden="false" customHeight="false" outlineLevel="0" collapsed="false">
      <c r="A2884" s="0" t="s">
        <v>12507</v>
      </c>
      <c r="B2884" s="0" t="s">
        <v>12508</v>
      </c>
      <c r="C2884" s="0" t="s">
        <v>12509</v>
      </c>
      <c r="D2884" s="0" t="s">
        <v>12510</v>
      </c>
      <c r="E2884" s="0" t="s">
        <v>12471</v>
      </c>
    </row>
    <row r="2885" customFormat="false" ht="15" hidden="false" customHeight="false" outlineLevel="0" collapsed="false">
      <c r="A2885" s="0" t="s">
        <v>12511</v>
      </c>
      <c r="B2885" s="0" t="s">
        <v>12512</v>
      </c>
      <c r="C2885" s="0" t="s">
        <v>12513</v>
      </c>
      <c r="D2885" s="0" t="s">
        <v>12514</v>
      </c>
      <c r="E2885" s="0" t="s">
        <v>12471</v>
      </c>
    </row>
    <row r="2886" customFormat="false" ht="15" hidden="false" customHeight="false" outlineLevel="0" collapsed="false">
      <c r="A2886" s="0" t="s">
        <v>12515</v>
      </c>
      <c r="B2886" s="0" t="s">
        <v>12516</v>
      </c>
      <c r="C2886" s="0" t="s">
        <v>12517</v>
      </c>
      <c r="D2886" s="0" t="s">
        <v>12518</v>
      </c>
      <c r="E2886" s="0" t="s">
        <v>12471</v>
      </c>
    </row>
    <row r="2887" customFormat="false" ht="15" hidden="false" customHeight="false" outlineLevel="0" collapsed="false">
      <c r="A2887" s="0" t="s">
        <v>12519</v>
      </c>
      <c r="B2887" s="0" t="s">
        <v>12520</v>
      </c>
      <c r="C2887" s="0" t="s">
        <v>12521</v>
      </c>
      <c r="D2887" s="0" t="s">
        <v>12522</v>
      </c>
      <c r="E2887" s="0" t="s">
        <v>12471</v>
      </c>
    </row>
    <row r="2888" customFormat="false" ht="15" hidden="false" customHeight="false" outlineLevel="0" collapsed="false">
      <c r="A2888" s="0" t="s">
        <v>12523</v>
      </c>
      <c r="B2888" s="0" t="s">
        <v>12524</v>
      </c>
      <c r="C2888" s="0" t="s">
        <v>12525</v>
      </c>
      <c r="D2888" s="0" t="s">
        <v>12526</v>
      </c>
      <c r="E2888" s="0" t="s">
        <v>12471</v>
      </c>
    </row>
    <row r="2889" customFormat="false" ht="15" hidden="false" customHeight="false" outlineLevel="0" collapsed="false">
      <c r="A2889" s="0" t="s">
        <v>12527</v>
      </c>
      <c r="B2889" s="0" t="s">
        <v>12528</v>
      </c>
      <c r="C2889" s="0" t="s">
        <v>12529</v>
      </c>
      <c r="D2889" s="0" t="s">
        <v>12530</v>
      </c>
      <c r="E2889" s="0" t="s">
        <v>12471</v>
      </c>
    </row>
    <row r="2890" customFormat="false" ht="15" hidden="false" customHeight="false" outlineLevel="0" collapsed="false">
      <c r="A2890" s="0" t="s">
        <v>12531</v>
      </c>
      <c r="B2890" s="0" t="s">
        <v>12532</v>
      </c>
      <c r="C2890" s="0" t="s">
        <v>12533</v>
      </c>
      <c r="D2890" s="0" t="s">
        <v>12534</v>
      </c>
      <c r="E2890" s="0" t="s">
        <v>12471</v>
      </c>
    </row>
    <row r="2891" customFormat="false" ht="15" hidden="false" customHeight="false" outlineLevel="0" collapsed="false">
      <c r="A2891" s="0" t="s">
        <v>12535</v>
      </c>
      <c r="B2891" s="0" t="s">
        <v>12536</v>
      </c>
      <c r="C2891" s="0" t="s">
        <v>12537</v>
      </c>
      <c r="D2891" s="0" t="s">
        <v>12538</v>
      </c>
      <c r="E2891" s="0" t="s">
        <v>12471</v>
      </c>
    </row>
    <row r="2892" customFormat="false" ht="15" hidden="false" customHeight="false" outlineLevel="0" collapsed="false">
      <c r="A2892" s="0" t="s">
        <v>12539</v>
      </c>
      <c r="B2892" s="0" t="s">
        <v>12540</v>
      </c>
      <c r="C2892" s="0" t="s">
        <v>12541</v>
      </c>
      <c r="D2892" s="0" t="s">
        <v>12542</v>
      </c>
      <c r="E2892" s="0" t="s">
        <v>12471</v>
      </c>
    </row>
    <row r="2893" customFormat="false" ht="15" hidden="false" customHeight="false" outlineLevel="0" collapsed="false">
      <c r="A2893" s="0" t="s">
        <v>12543</v>
      </c>
      <c r="B2893" s="0" t="s">
        <v>12544</v>
      </c>
      <c r="C2893" s="0" t="s">
        <v>12545</v>
      </c>
      <c r="D2893" s="0" t="s">
        <v>12546</v>
      </c>
      <c r="E2893" s="0" t="s">
        <v>12471</v>
      </c>
    </row>
    <row r="2894" customFormat="false" ht="15" hidden="false" customHeight="false" outlineLevel="0" collapsed="false">
      <c r="A2894" s="0" t="s">
        <v>12547</v>
      </c>
      <c r="B2894" s="0" t="s">
        <v>12548</v>
      </c>
      <c r="C2894" s="0" t="s">
        <v>12549</v>
      </c>
      <c r="D2894" s="0" t="s">
        <v>12550</v>
      </c>
      <c r="E2894" s="0" t="s">
        <v>12471</v>
      </c>
    </row>
    <row r="2895" customFormat="false" ht="15" hidden="false" customHeight="false" outlineLevel="0" collapsed="false">
      <c r="A2895" s="0" t="s">
        <v>12551</v>
      </c>
      <c r="B2895" s="0" t="s">
        <v>12552</v>
      </c>
      <c r="C2895" s="0" t="s">
        <v>12553</v>
      </c>
      <c r="D2895" s="0" t="s">
        <v>12554</v>
      </c>
      <c r="E2895" s="0" t="s">
        <v>12471</v>
      </c>
    </row>
    <row r="2896" customFormat="false" ht="15" hidden="false" customHeight="false" outlineLevel="0" collapsed="false">
      <c r="A2896" s="0" t="s">
        <v>12555</v>
      </c>
      <c r="B2896" s="0" t="s">
        <v>12556</v>
      </c>
      <c r="C2896" s="0" t="s">
        <v>12557</v>
      </c>
      <c r="D2896" s="0" t="s">
        <v>12558</v>
      </c>
      <c r="E2896" s="0" t="s">
        <v>12559</v>
      </c>
    </row>
    <row r="2897" customFormat="false" ht="15" hidden="false" customHeight="false" outlineLevel="0" collapsed="false">
      <c r="A2897" s="0" t="s">
        <v>12560</v>
      </c>
      <c r="B2897" s="0" t="s">
        <v>12561</v>
      </c>
      <c r="C2897" s="0" t="s">
        <v>12562</v>
      </c>
      <c r="D2897" s="0" t="s">
        <v>12563</v>
      </c>
      <c r="E2897" s="0" t="s">
        <v>12559</v>
      </c>
    </row>
    <row r="2898" customFormat="false" ht="15" hidden="false" customHeight="false" outlineLevel="0" collapsed="false">
      <c r="A2898" s="0" t="s">
        <v>12564</v>
      </c>
      <c r="B2898" s="0" t="s">
        <v>12565</v>
      </c>
      <c r="C2898" s="0" t="s">
        <v>12566</v>
      </c>
      <c r="D2898" s="0" t="s">
        <v>12567</v>
      </c>
      <c r="E2898" s="0" t="s">
        <v>12559</v>
      </c>
    </row>
    <row r="2899" customFormat="false" ht="15" hidden="false" customHeight="false" outlineLevel="0" collapsed="false">
      <c r="A2899" s="0" t="s">
        <v>12568</v>
      </c>
      <c r="B2899" s="0" t="s">
        <v>12569</v>
      </c>
      <c r="C2899" s="0" t="s">
        <v>12570</v>
      </c>
      <c r="D2899" s="0" t="s">
        <v>12571</v>
      </c>
      <c r="E2899" s="0" t="s">
        <v>12559</v>
      </c>
    </row>
    <row r="2900" customFormat="false" ht="15" hidden="false" customHeight="false" outlineLevel="0" collapsed="false">
      <c r="A2900" s="0" t="s">
        <v>12572</v>
      </c>
      <c r="B2900" s="0" t="s">
        <v>12573</v>
      </c>
      <c r="C2900" s="0" t="s">
        <v>12574</v>
      </c>
      <c r="D2900" s="0" t="s">
        <v>12575</v>
      </c>
      <c r="E2900" s="0" t="s">
        <v>12559</v>
      </c>
    </row>
    <row r="2901" customFormat="false" ht="15" hidden="false" customHeight="false" outlineLevel="0" collapsed="false">
      <c r="A2901" s="0" t="s">
        <v>12576</v>
      </c>
      <c r="B2901" s="0" t="s">
        <v>12577</v>
      </c>
      <c r="C2901" s="0" t="s">
        <v>12578</v>
      </c>
      <c r="D2901" s="0" t="s">
        <v>12579</v>
      </c>
      <c r="E2901" s="0" t="s">
        <v>12559</v>
      </c>
    </row>
    <row r="2902" customFormat="false" ht="15" hidden="false" customHeight="false" outlineLevel="0" collapsed="false">
      <c r="A2902" s="0" t="s">
        <v>12580</v>
      </c>
      <c r="B2902" s="0" t="s">
        <v>12581</v>
      </c>
      <c r="C2902" s="0" t="s">
        <v>12582</v>
      </c>
      <c r="D2902" s="0" t="s">
        <v>12583</v>
      </c>
      <c r="E2902" s="0" t="s">
        <v>12559</v>
      </c>
    </row>
    <row r="2903" customFormat="false" ht="15" hidden="false" customHeight="false" outlineLevel="0" collapsed="false">
      <c r="A2903" s="0" t="s">
        <v>12584</v>
      </c>
      <c r="B2903" s="0" t="s">
        <v>12585</v>
      </c>
      <c r="C2903" s="0" t="s">
        <v>12586</v>
      </c>
      <c r="D2903" s="0" t="s">
        <v>12587</v>
      </c>
      <c r="E2903" s="0" t="s">
        <v>12559</v>
      </c>
    </row>
    <row r="2904" customFormat="false" ht="15" hidden="false" customHeight="false" outlineLevel="0" collapsed="false">
      <c r="A2904" s="0" t="s">
        <v>12588</v>
      </c>
      <c r="B2904" s="0" t="s">
        <v>12589</v>
      </c>
      <c r="C2904" s="0" t="s">
        <v>12590</v>
      </c>
      <c r="D2904" s="0" t="s">
        <v>12591</v>
      </c>
      <c r="E2904" s="0" t="s">
        <v>12559</v>
      </c>
    </row>
    <row r="2905" customFormat="false" ht="15" hidden="false" customHeight="false" outlineLevel="0" collapsed="false">
      <c r="A2905" s="0" t="s">
        <v>12592</v>
      </c>
      <c r="B2905" s="0" t="s">
        <v>12593</v>
      </c>
      <c r="C2905" s="0" t="s">
        <v>12594</v>
      </c>
      <c r="D2905" s="0" t="s">
        <v>12595</v>
      </c>
      <c r="E2905" s="0" t="s">
        <v>12559</v>
      </c>
    </row>
    <row r="2906" customFormat="false" ht="15" hidden="false" customHeight="false" outlineLevel="0" collapsed="false">
      <c r="A2906" s="0" t="s">
        <v>12596</v>
      </c>
      <c r="B2906" s="0" t="s">
        <v>12597</v>
      </c>
      <c r="C2906" s="0" t="s">
        <v>12598</v>
      </c>
      <c r="D2906" s="0" t="s">
        <v>12599</v>
      </c>
      <c r="E2906" s="0" t="s">
        <v>12559</v>
      </c>
    </row>
    <row r="2907" customFormat="false" ht="15" hidden="false" customHeight="false" outlineLevel="0" collapsed="false">
      <c r="A2907" s="0" t="s">
        <v>12600</v>
      </c>
      <c r="B2907" s="0" t="s">
        <v>12601</v>
      </c>
      <c r="C2907" s="0" t="s">
        <v>12602</v>
      </c>
      <c r="D2907" s="0" t="s">
        <v>12603</v>
      </c>
      <c r="E2907" s="0" t="s">
        <v>12559</v>
      </c>
    </row>
    <row r="2908" customFormat="false" ht="15" hidden="false" customHeight="false" outlineLevel="0" collapsed="false">
      <c r="A2908" s="0" t="s">
        <v>12604</v>
      </c>
      <c r="B2908" s="0" t="s">
        <v>12605</v>
      </c>
      <c r="C2908" s="0" t="s">
        <v>12606</v>
      </c>
      <c r="D2908" s="0" t="s">
        <v>12607</v>
      </c>
      <c r="E2908" s="0" t="s">
        <v>12559</v>
      </c>
    </row>
    <row r="2909" customFormat="false" ht="15" hidden="false" customHeight="false" outlineLevel="0" collapsed="false">
      <c r="A2909" s="0" t="s">
        <v>12608</v>
      </c>
      <c r="B2909" s="0" t="s">
        <v>12609</v>
      </c>
      <c r="C2909" s="0" t="s">
        <v>12610</v>
      </c>
      <c r="D2909" s="0" t="s">
        <v>12611</v>
      </c>
      <c r="E2909" s="0" t="s">
        <v>12612</v>
      </c>
    </row>
    <row r="2910" customFormat="false" ht="15" hidden="false" customHeight="false" outlineLevel="0" collapsed="false">
      <c r="A2910" s="0" t="s">
        <v>12613</v>
      </c>
      <c r="B2910" s="0" t="s">
        <v>12614</v>
      </c>
      <c r="C2910" s="0" t="s">
        <v>12615</v>
      </c>
      <c r="D2910" s="0" t="s">
        <v>12616</v>
      </c>
      <c r="E2910" s="0" t="s">
        <v>12617</v>
      </c>
    </row>
    <row r="2911" customFormat="false" ht="15" hidden="false" customHeight="false" outlineLevel="0" collapsed="false">
      <c r="A2911" s="0" t="s">
        <v>12618</v>
      </c>
      <c r="B2911" s="0" t="s">
        <v>12619</v>
      </c>
      <c r="C2911" s="0" t="s">
        <v>12620</v>
      </c>
      <c r="D2911" s="0" t="s">
        <v>12621</v>
      </c>
      <c r="E2911" s="0" t="s">
        <v>12617</v>
      </c>
    </row>
    <row r="2912" customFormat="false" ht="15" hidden="false" customHeight="false" outlineLevel="0" collapsed="false">
      <c r="A2912" s="0" t="s">
        <v>12622</v>
      </c>
      <c r="B2912" s="0" t="s">
        <v>12623</v>
      </c>
      <c r="C2912" s="0" t="s">
        <v>12624</v>
      </c>
      <c r="D2912" s="0" t="s">
        <v>12625</v>
      </c>
      <c r="E2912" s="0" t="s">
        <v>12617</v>
      </c>
    </row>
    <row r="2913" customFormat="false" ht="15" hidden="false" customHeight="false" outlineLevel="0" collapsed="false">
      <c r="A2913" s="0" t="s">
        <v>12626</v>
      </c>
      <c r="B2913" s="0" t="s">
        <v>12627</v>
      </c>
      <c r="C2913" s="0" t="s">
        <v>12628</v>
      </c>
      <c r="D2913" s="0" t="s">
        <v>12629</v>
      </c>
      <c r="E2913" s="0" t="s">
        <v>12617</v>
      </c>
    </row>
    <row r="2914" customFormat="false" ht="15" hidden="false" customHeight="false" outlineLevel="0" collapsed="false">
      <c r="A2914" s="0" t="s">
        <v>12630</v>
      </c>
      <c r="B2914" s="0" t="s">
        <v>12631</v>
      </c>
      <c r="C2914" s="0" t="s">
        <v>12632</v>
      </c>
      <c r="D2914" s="0" t="s">
        <v>12633</v>
      </c>
      <c r="E2914" s="0" t="s">
        <v>12617</v>
      </c>
    </row>
    <row r="2915" customFormat="false" ht="15" hidden="false" customHeight="false" outlineLevel="0" collapsed="false">
      <c r="A2915" s="0" t="s">
        <v>12634</v>
      </c>
      <c r="B2915" s="0" t="s">
        <v>12635</v>
      </c>
      <c r="C2915" s="0" t="s">
        <v>12636</v>
      </c>
      <c r="D2915" s="0" t="s">
        <v>12637</v>
      </c>
      <c r="E2915" s="0" t="s">
        <v>12617</v>
      </c>
    </row>
    <row r="2916" customFormat="false" ht="15" hidden="false" customHeight="false" outlineLevel="0" collapsed="false">
      <c r="A2916" s="0" t="s">
        <v>12638</v>
      </c>
      <c r="B2916" s="0" t="s">
        <v>12639</v>
      </c>
      <c r="C2916" s="0" t="s">
        <v>12640</v>
      </c>
      <c r="D2916" s="0" t="s">
        <v>12641</v>
      </c>
      <c r="E2916" s="0" t="s">
        <v>12617</v>
      </c>
    </row>
    <row r="2917" customFormat="false" ht="15" hidden="false" customHeight="false" outlineLevel="0" collapsed="false">
      <c r="A2917" s="0" t="s">
        <v>12642</v>
      </c>
      <c r="B2917" s="0" t="s">
        <v>12643</v>
      </c>
      <c r="C2917" s="0" t="s">
        <v>12644</v>
      </c>
      <c r="D2917" s="0" t="s">
        <v>12645</v>
      </c>
      <c r="E2917" s="0" t="s">
        <v>12617</v>
      </c>
    </row>
    <row r="2918" customFormat="false" ht="15" hidden="false" customHeight="false" outlineLevel="0" collapsed="false">
      <c r="A2918" s="0" t="s">
        <v>12646</v>
      </c>
      <c r="B2918" s="0" t="s">
        <v>12647</v>
      </c>
      <c r="C2918" s="0" t="s">
        <v>12648</v>
      </c>
      <c r="D2918" s="0" t="s">
        <v>12649</v>
      </c>
      <c r="E2918" s="0" t="s">
        <v>12617</v>
      </c>
    </row>
    <row r="2919" customFormat="false" ht="15" hidden="false" customHeight="false" outlineLevel="0" collapsed="false">
      <c r="A2919" s="0" t="s">
        <v>12650</v>
      </c>
      <c r="B2919" s="0" t="s">
        <v>12651</v>
      </c>
      <c r="C2919" s="0" t="s">
        <v>12652</v>
      </c>
      <c r="D2919" s="0" t="s">
        <v>12653</v>
      </c>
      <c r="E2919" s="0" t="s">
        <v>12617</v>
      </c>
    </row>
    <row r="2920" customFormat="false" ht="15" hidden="false" customHeight="false" outlineLevel="0" collapsed="false">
      <c r="A2920" s="0" t="s">
        <v>12654</v>
      </c>
      <c r="B2920" s="0" t="s">
        <v>12655</v>
      </c>
      <c r="C2920" s="0" t="s">
        <v>12656</v>
      </c>
      <c r="D2920" s="0" t="s">
        <v>12657</v>
      </c>
      <c r="E2920" s="0" t="s">
        <v>12617</v>
      </c>
    </row>
    <row r="2921" customFormat="false" ht="15" hidden="false" customHeight="false" outlineLevel="0" collapsed="false">
      <c r="A2921" s="0" t="s">
        <v>12658</v>
      </c>
      <c r="B2921" s="0" t="s">
        <v>12659</v>
      </c>
      <c r="C2921" s="0" t="s">
        <v>12660</v>
      </c>
      <c r="D2921" s="0" t="s">
        <v>3784</v>
      </c>
      <c r="E2921" s="0" t="s">
        <v>12617</v>
      </c>
    </row>
    <row r="2922" customFormat="false" ht="15" hidden="false" customHeight="false" outlineLevel="0" collapsed="false">
      <c r="A2922" s="0" t="s">
        <v>12661</v>
      </c>
      <c r="B2922" s="0" t="s">
        <v>12662</v>
      </c>
      <c r="C2922" s="0" t="s">
        <v>12663</v>
      </c>
      <c r="D2922" s="0" t="s">
        <v>12664</v>
      </c>
      <c r="E2922" s="0" t="s">
        <v>12617</v>
      </c>
    </row>
    <row r="2923" customFormat="false" ht="15" hidden="false" customHeight="false" outlineLevel="0" collapsed="false">
      <c r="A2923" s="0" t="s">
        <v>12665</v>
      </c>
      <c r="B2923" s="0" t="s">
        <v>12666</v>
      </c>
      <c r="C2923" s="0" t="s">
        <v>12667</v>
      </c>
      <c r="D2923" s="0" t="s">
        <v>12668</v>
      </c>
      <c r="E2923" s="0" t="s">
        <v>12617</v>
      </c>
    </row>
    <row r="2924" customFormat="false" ht="15" hidden="false" customHeight="false" outlineLevel="0" collapsed="false">
      <c r="A2924" s="0" t="s">
        <v>12669</v>
      </c>
      <c r="B2924" s="0" t="s">
        <v>12670</v>
      </c>
      <c r="C2924" s="0" t="s">
        <v>12671</v>
      </c>
      <c r="D2924" s="0" t="s">
        <v>12672</v>
      </c>
      <c r="E2924" s="0" t="s">
        <v>12617</v>
      </c>
    </row>
    <row r="2925" customFormat="false" ht="15" hidden="false" customHeight="false" outlineLevel="0" collapsed="false">
      <c r="A2925" s="0" t="s">
        <v>12673</v>
      </c>
      <c r="B2925" s="0" t="s">
        <v>12674</v>
      </c>
      <c r="C2925" s="0" t="s">
        <v>12675</v>
      </c>
      <c r="D2925" s="0" t="s">
        <v>12676</v>
      </c>
      <c r="E2925" s="0" t="s">
        <v>12617</v>
      </c>
    </row>
    <row r="2926" customFormat="false" ht="15" hidden="false" customHeight="false" outlineLevel="0" collapsed="false">
      <c r="A2926" s="0" t="s">
        <v>12677</v>
      </c>
      <c r="B2926" s="0" t="s">
        <v>12678</v>
      </c>
      <c r="C2926" s="0" t="s">
        <v>12679</v>
      </c>
      <c r="D2926" s="0" t="s">
        <v>12680</v>
      </c>
      <c r="E2926" s="0" t="s">
        <v>12617</v>
      </c>
    </row>
    <row r="2927" customFormat="false" ht="15" hidden="false" customHeight="false" outlineLevel="0" collapsed="false">
      <c r="A2927" s="0" t="s">
        <v>12681</v>
      </c>
      <c r="B2927" s="0" t="s">
        <v>12682</v>
      </c>
      <c r="C2927" s="0" t="s">
        <v>12683</v>
      </c>
      <c r="D2927" s="0" t="s">
        <v>12684</v>
      </c>
      <c r="E2927" s="0" t="s">
        <v>12617</v>
      </c>
    </row>
    <row r="2928" customFormat="false" ht="15" hidden="false" customHeight="false" outlineLevel="0" collapsed="false">
      <c r="A2928" s="0" t="s">
        <v>12685</v>
      </c>
      <c r="B2928" s="0" t="s">
        <v>12686</v>
      </c>
      <c r="C2928" s="0" t="s">
        <v>12687</v>
      </c>
      <c r="D2928" s="0" t="s">
        <v>12688</v>
      </c>
      <c r="E2928" s="0" t="s">
        <v>12689</v>
      </c>
    </row>
    <row r="2929" customFormat="false" ht="15" hidden="false" customHeight="false" outlineLevel="0" collapsed="false">
      <c r="A2929" s="0" t="s">
        <v>12690</v>
      </c>
      <c r="B2929" s="0" t="s">
        <v>12691</v>
      </c>
      <c r="C2929" s="0" t="s">
        <v>12692</v>
      </c>
      <c r="D2929" s="0" t="s">
        <v>12693</v>
      </c>
      <c r="E2929" s="0" t="s">
        <v>12689</v>
      </c>
    </row>
    <row r="2930" customFormat="false" ht="15" hidden="false" customHeight="false" outlineLevel="0" collapsed="false">
      <c r="A2930" s="0" t="s">
        <v>12694</v>
      </c>
      <c r="B2930" s="0" t="s">
        <v>12695</v>
      </c>
      <c r="C2930" s="0" t="s">
        <v>12696</v>
      </c>
      <c r="D2930" s="0" t="s">
        <v>12697</v>
      </c>
      <c r="E2930" s="0" t="s">
        <v>12689</v>
      </c>
    </row>
    <row r="2931" customFormat="false" ht="15" hidden="false" customHeight="false" outlineLevel="0" collapsed="false">
      <c r="A2931" s="0" t="s">
        <v>12698</v>
      </c>
      <c r="B2931" s="0" t="s">
        <v>12699</v>
      </c>
      <c r="C2931" s="0" t="s">
        <v>12700</v>
      </c>
      <c r="D2931" s="0" t="s">
        <v>12701</v>
      </c>
      <c r="E2931" s="0" t="s">
        <v>12689</v>
      </c>
    </row>
    <row r="2932" customFormat="false" ht="15" hidden="false" customHeight="false" outlineLevel="0" collapsed="false">
      <c r="A2932" s="0" t="s">
        <v>12702</v>
      </c>
      <c r="B2932" s="0" t="s">
        <v>12703</v>
      </c>
      <c r="C2932" s="0" t="s">
        <v>12704</v>
      </c>
      <c r="D2932" s="0" t="s">
        <v>2162</v>
      </c>
      <c r="E2932" s="0" t="s">
        <v>12689</v>
      </c>
    </row>
    <row r="2933" customFormat="false" ht="15" hidden="false" customHeight="false" outlineLevel="0" collapsed="false">
      <c r="A2933" s="0" t="s">
        <v>12705</v>
      </c>
      <c r="B2933" s="0" t="s">
        <v>12706</v>
      </c>
      <c r="C2933" s="0" t="s">
        <v>12707</v>
      </c>
      <c r="D2933" s="0" t="s">
        <v>12708</v>
      </c>
      <c r="E2933" s="0" t="s">
        <v>12689</v>
      </c>
    </row>
    <row r="2934" customFormat="false" ht="15" hidden="false" customHeight="false" outlineLevel="0" collapsed="false">
      <c r="A2934" s="0" t="s">
        <v>12709</v>
      </c>
      <c r="B2934" s="0" t="s">
        <v>12710</v>
      </c>
      <c r="C2934" s="0" t="s">
        <v>12711</v>
      </c>
      <c r="D2934" s="0" t="s">
        <v>443</v>
      </c>
      <c r="E2934" s="0" t="s">
        <v>12689</v>
      </c>
    </row>
    <row r="2935" customFormat="false" ht="15" hidden="false" customHeight="false" outlineLevel="0" collapsed="false">
      <c r="A2935" s="0" t="s">
        <v>12712</v>
      </c>
      <c r="B2935" s="0" t="s">
        <v>12713</v>
      </c>
      <c r="C2935" s="0" t="s">
        <v>12714</v>
      </c>
      <c r="D2935" s="0" t="s">
        <v>12715</v>
      </c>
      <c r="E2935" s="0" t="s">
        <v>12689</v>
      </c>
    </row>
    <row r="2936" customFormat="false" ht="15" hidden="false" customHeight="false" outlineLevel="0" collapsed="false">
      <c r="A2936" s="0" t="s">
        <v>12716</v>
      </c>
      <c r="B2936" s="0" t="s">
        <v>12717</v>
      </c>
      <c r="C2936" s="0" t="s">
        <v>12718</v>
      </c>
      <c r="D2936" s="0" t="s">
        <v>12719</v>
      </c>
      <c r="E2936" s="0" t="s">
        <v>12689</v>
      </c>
    </row>
    <row r="2937" customFormat="false" ht="15" hidden="false" customHeight="false" outlineLevel="0" collapsed="false">
      <c r="A2937" s="0" t="s">
        <v>12720</v>
      </c>
      <c r="B2937" s="0" t="s">
        <v>12721</v>
      </c>
      <c r="C2937" s="0" t="s">
        <v>12722</v>
      </c>
      <c r="D2937" s="0" t="s">
        <v>12723</v>
      </c>
      <c r="E2937" s="0" t="s">
        <v>12689</v>
      </c>
    </row>
    <row r="2938" customFormat="false" ht="15" hidden="false" customHeight="false" outlineLevel="0" collapsed="false">
      <c r="A2938" s="0" t="s">
        <v>12724</v>
      </c>
      <c r="B2938" s="0" t="s">
        <v>12725</v>
      </c>
      <c r="C2938" s="0" t="s">
        <v>12726</v>
      </c>
      <c r="D2938" s="0" t="s">
        <v>12727</v>
      </c>
      <c r="E2938" s="0" t="s">
        <v>12689</v>
      </c>
    </row>
    <row r="2939" customFormat="false" ht="15" hidden="false" customHeight="false" outlineLevel="0" collapsed="false">
      <c r="A2939" s="0" t="s">
        <v>12728</v>
      </c>
      <c r="B2939" s="0" t="s">
        <v>12729</v>
      </c>
      <c r="C2939" s="0" t="s">
        <v>12730</v>
      </c>
      <c r="D2939" s="0" t="s">
        <v>12731</v>
      </c>
      <c r="E2939" s="0" t="s">
        <v>12689</v>
      </c>
    </row>
    <row r="2940" customFormat="false" ht="15" hidden="false" customHeight="false" outlineLevel="0" collapsed="false">
      <c r="A2940" s="0" t="s">
        <v>12732</v>
      </c>
      <c r="B2940" s="0" t="s">
        <v>12733</v>
      </c>
      <c r="C2940" s="0" t="s">
        <v>12734</v>
      </c>
      <c r="D2940" s="0" t="s">
        <v>5704</v>
      </c>
      <c r="E2940" s="0" t="s">
        <v>12689</v>
      </c>
    </row>
    <row r="2941" customFormat="false" ht="15" hidden="false" customHeight="false" outlineLevel="0" collapsed="false">
      <c r="A2941" s="0" t="s">
        <v>12735</v>
      </c>
      <c r="B2941" s="0" t="s">
        <v>12736</v>
      </c>
      <c r="C2941" s="0" t="s">
        <v>12737</v>
      </c>
      <c r="D2941" s="0" t="s">
        <v>12738</v>
      </c>
      <c r="E2941" s="0" t="s">
        <v>12689</v>
      </c>
    </row>
    <row r="2942" customFormat="false" ht="15" hidden="false" customHeight="false" outlineLevel="0" collapsed="false">
      <c r="A2942" s="0" t="s">
        <v>12739</v>
      </c>
      <c r="B2942" s="0" t="s">
        <v>12740</v>
      </c>
      <c r="C2942" s="0" t="s">
        <v>12741</v>
      </c>
      <c r="D2942" s="0" t="s">
        <v>12742</v>
      </c>
      <c r="E2942" s="0" t="s">
        <v>12689</v>
      </c>
    </row>
    <row r="2943" customFormat="false" ht="15" hidden="false" customHeight="false" outlineLevel="0" collapsed="false">
      <c r="A2943" s="0" t="s">
        <v>12743</v>
      </c>
      <c r="B2943" s="0" t="s">
        <v>12744</v>
      </c>
      <c r="C2943" s="0" t="s">
        <v>12745</v>
      </c>
      <c r="D2943" s="0" t="s">
        <v>12746</v>
      </c>
      <c r="E2943" s="0" t="s">
        <v>12747</v>
      </c>
    </row>
    <row r="2944" customFormat="false" ht="15" hidden="false" customHeight="false" outlineLevel="0" collapsed="false">
      <c r="A2944" s="0" t="s">
        <v>12748</v>
      </c>
      <c r="B2944" s="0" t="s">
        <v>12749</v>
      </c>
      <c r="C2944" s="0" t="s">
        <v>12750</v>
      </c>
      <c r="D2944" s="0" t="s">
        <v>12751</v>
      </c>
      <c r="E2944" s="0" t="s">
        <v>12747</v>
      </c>
    </row>
    <row r="2945" customFormat="false" ht="15" hidden="false" customHeight="false" outlineLevel="0" collapsed="false">
      <c r="A2945" s="0" t="s">
        <v>12752</v>
      </c>
      <c r="B2945" s="0" t="s">
        <v>12753</v>
      </c>
      <c r="C2945" s="0" t="s">
        <v>12754</v>
      </c>
      <c r="D2945" s="0" t="s">
        <v>12755</v>
      </c>
      <c r="E2945" s="0" t="s">
        <v>12747</v>
      </c>
    </row>
    <row r="2946" customFormat="false" ht="15" hidden="false" customHeight="false" outlineLevel="0" collapsed="false">
      <c r="A2946" s="0" t="s">
        <v>12756</v>
      </c>
      <c r="B2946" s="0" t="s">
        <v>12757</v>
      </c>
      <c r="C2946" s="0" t="s">
        <v>12758</v>
      </c>
      <c r="D2946" s="0" t="s">
        <v>12759</v>
      </c>
      <c r="E2946" s="0" t="s">
        <v>12747</v>
      </c>
    </row>
    <row r="2947" customFormat="false" ht="15" hidden="false" customHeight="false" outlineLevel="0" collapsed="false">
      <c r="A2947" s="0" t="s">
        <v>12760</v>
      </c>
      <c r="B2947" s="0" t="s">
        <v>12761</v>
      </c>
      <c r="C2947" s="0" t="s">
        <v>12762</v>
      </c>
      <c r="D2947" s="0" t="s">
        <v>12763</v>
      </c>
      <c r="E2947" s="0" t="s">
        <v>12747</v>
      </c>
    </row>
    <row r="2948" customFormat="false" ht="15" hidden="false" customHeight="false" outlineLevel="0" collapsed="false">
      <c r="A2948" s="0" t="s">
        <v>12764</v>
      </c>
      <c r="B2948" s="0" t="s">
        <v>12765</v>
      </c>
      <c r="C2948" s="0" t="s">
        <v>12766</v>
      </c>
      <c r="D2948" s="0" t="s">
        <v>12767</v>
      </c>
      <c r="E2948" s="0" t="s">
        <v>12747</v>
      </c>
    </row>
    <row r="2949" customFormat="false" ht="15" hidden="false" customHeight="false" outlineLevel="0" collapsed="false">
      <c r="A2949" s="0" t="s">
        <v>12768</v>
      </c>
      <c r="B2949" s="0" t="s">
        <v>12769</v>
      </c>
      <c r="C2949" s="0" t="s">
        <v>12770</v>
      </c>
      <c r="D2949" s="0" t="s">
        <v>12771</v>
      </c>
      <c r="E2949" s="0" t="s">
        <v>12747</v>
      </c>
    </row>
    <row r="2950" customFormat="false" ht="15" hidden="false" customHeight="false" outlineLevel="0" collapsed="false">
      <c r="A2950" s="0" t="s">
        <v>12772</v>
      </c>
      <c r="B2950" s="0" t="s">
        <v>12773</v>
      </c>
      <c r="C2950" s="0" t="s">
        <v>12774</v>
      </c>
      <c r="D2950" s="0" t="s">
        <v>12775</v>
      </c>
      <c r="E2950" s="0" t="s">
        <v>12747</v>
      </c>
    </row>
    <row r="2951" customFormat="false" ht="15" hidden="false" customHeight="false" outlineLevel="0" collapsed="false">
      <c r="A2951" s="0" t="s">
        <v>12776</v>
      </c>
      <c r="B2951" s="0" t="s">
        <v>12777</v>
      </c>
      <c r="C2951" s="0" t="s">
        <v>12778</v>
      </c>
      <c r="D2951" s="0" t="s">
        <v>1578</v>
      </c>
      <c r="E2951" s="0" t="s">
        <v>12747</v>
      </c>
    </row>
    <row r="2952" customFormat="false" ht="15" hidden="false" customHeight="false" outlineLevel="0" collapsed="false">
      <c r="A2952" s="0" t="s">
        <v>12779</v>
      </c>
      <c r="B2952" s="0" t="s">
        <v>12780</v>
      </c>
      <c r="C2952" s="0" t="s">
        <v>12781</v>
      </c>
      <c r="D2952" s="0" t="s">
        <v>12782</v>
      </c>
      <c r="E2952" s="0" t="s">
        <v>12747</v>
      </c>
    </row>
    <row r="2953" customFormat="false" ht="15" hidden="false" customHeight="false" outlineLevel="0" collapsed="false">
      <c r="A2953" s="0" t="s">
        <v>12783</v>
      </c>
      <c r="B2953" s="0" t="s">
        <v>12784</v>
      </c>
      <c r="C2953" s="0" t="s">
        <v>12785</v>
      </c>
      <c r="D2953" s="0" t="s">
        <v>12786</v>
      </c>
      <c r="E2953" s="0" t="s">
        <v>12747</v>
      </c>
    </row>
    <row r="2954" customFormat="false" ht="15" hidden="false" customHeight="false" outlineLevel="0" collapsed="false">
      <c r="A2954" s="0" t="s">
        <v>12787</v>
      </c>
      <c r="B2954" s="0" t="s">
        <v>12788</v>
      </c>
      <c r="C2954" s="0" t="s">
        <v>12789</v>
      </c>
      <c r="D2954" s="0" t="s">
        <v>12790</v>
      </c>
      <c r="E2954" s="0" t="s">
        <v>12747</v>
      </c>
    </row>
    <row r="2955" customFormat="false" ht="15" hidden="false" customHeight="false" outlineLevel="0" collapsed="false">
      <c r="A2955" s="0" t="s">
        <v>12791</v>
      </c>
      <c r="B2955" s="0" t="s">
        <v>12792</v>
      </c>
      <c r="C2955" s="0" t="s">
        <v>12793</v>
      </c>
      <c r="D2955" s="0" t="s">
        <v>12794</v>
      </c>
      <c r="E2955" s="0" t="s">
        <v>12747</v>
      </c>
    </row>
    <row r="2956" customFormat="false" ht="15" hidden="false" customHeight="false" outlineLevel="0" collapsed="false">
      <c r="A2956" s="0" t="s">
        <v>12795</v>
      </c>
      <c r="B2956" s="0" t="s">
        <v>12796</v>
      </c>
      <c r="C2956" s="0" t="s">
        <v>12797</v>
      </c>
      <c r="D2956" s="0" t="s">
        <v>12798</v>
      </c>
      <c r="E2956" s="0" t="s">
        <v>12747</v>
      </c>
    </row>
    <row r="2957" customFormat="false" ht="15" hidden="false" customHeight="false" outlineLevel="0" collapsed="false">
      <c r="A2957" s="0" t="s">
        <v>12799</v>
      </c>
      <c r="B2957" s="0" t="s">
        <v>12800</v>
      </c>
      <c r="C2957" s="0" t="s">
        <v>12801</v>
      </c>
      <c r="D2957" s="0" t="s">
        <v>12802</v>
      </c>
      <c r="E2957" s="0" t="s">
        <v>12803</v>
      </c>
    </row>
    <row r="2958" customFormat="false" ht="15" hidden="false" customHeight="false" outlineLevel="0" collapsed="false">
      <c r="A2958" s="0" t="s">
        <v>12804</v>
      </c>
      <c r="B2958" s="0" t="s">
        <v>12805</v>
      </c>
      <c r="C2958" s="0" t="s">
        <v>12806</v>
      </c>
      <c r="D2958" s="0" t="s">
        <v>12807</v>
      </c>
      <c r="E2958" s="0" t="s">
        <v>12803</v>
      </c>
    </row>
    <row r="2959" customFormat="false" ht="15" hidden="false" customHeight="false" outlineLevel="0" collapsed="false">
      <c r="A2959" s="0" t="s">
        <v>12808</v>
      </c>
      <c r="B2959" s="0" t="s">
        <v>12809</v>
      </c>
      <c r="C2959" s="0" t="s">
        <v>12810</v>
      </c>
      <c r="D2959" s="0" t="s">
        <v>12811</v>
      </c>
      <c r="E2959" s="0" t="s">
        <v>12803</v>
      </c>
    </row>
    <row r="2960" customFormat="false" ht="15" hidden="false" customHeight="false" outlineLevel="0" collapsed="false">
      <c r="A2960" s="0" t="s">
        <v>12812</v>
      </c>
      <c r="B2960" s="0" t="s">
        <v>12813</v>
      </c>
      <c r="C2960" s="0" t="s">
        <v>12814</v>
      </c>
      <c r="D2960" s="0" t="s">
        <v>12815</v>
      </c>
      <c r="E2960" s="0" t="s">
        <v>12803</v>
      </c>
    </row>
    <row r="2961" customFormat="false" ht="15" hidden="false" customHeight="false" outlineLevel="0" collapsed="false">
      <c r="A2961" s="0" t="s">
        <v>12816</v>
      </c>
      <c r="B2961" s="0" t="s">
        <v>12817</v>
      </c>
      <c r="C2961" s="0" t="s">
        <v>12818</v>
      </c>
      <c r="D2961" s="0" t="s">
        <v>12819</v>
      </c>
      <c r="E2961" s="0" t="s">
        <v>12803</v>
      </c>
    </row>
    <row r="2962" customFormat="false" ht="15" hidden="false" customHeight="false" outlineLevel="0" collapsed="false">
      <c r="A2962" s="0" t="s">
        <v>12820</v>
      </c>
      <c r="B2962" s="0" t="s">
        <v>12821</v>
      </c>
      <c r="C2962" s="0" t="s">
        <v>12822</v>
      </c>
      <c r="D2962" s="0" t="s">
        <v>12823</v>
      </c>
      <c r="E2962" s="0" t="s">
        <v>12803</v>
      </c>
    </row>
    <row r="2963" customFormat="false" ht="15" hidden="false" customHeight="false" outlineLevel="0" collapsed="false">
      <c r="A2963" s="0" t="s">
        <v>12824</v>
      </c>
      <c r="B2963" s="0" t="s">
        <v>12825</v>
      </c>
      <c r="C2963" s="0" t="s">
        <v>12826</v>
      </c>
      <c r="D2963" s="0" t="s">
        <v>12827</v>
      </c>
      <c r="E2963" s="0" t="s">
        <v>12803</v>
      </c>
    </row>
    <row r="2964" customFormat="false" ht="15" hidden="false" customHeight="false" outlineLevel="0" collapsed="false">
      <c r="A2964" s="0" t="s">
        <v>12828</v>
      </c>
      <c r="B2964" s="0" t="s">
        <v>12829</v>
      </c>
      <c r="C2964" s="0" t="s">
        <v>12830</v>
      </c>
      <c r="D2964" s="0" t="s">
        <v>12831</v>
      </c>
      <c r="E2964" s="0" t="s">
        <v>12803</v>
      </c>
    </row>
    <row r="2965" customFormat="false" ht="15" hidden="false" customHeight="false" outlineLevel="0" collapsed="false">
      <c r="A2965" s="0" t="s">
        <v>12832</v>
      </c>
      <c r="B2965" s="0" t="s">
        <v>12833</v>
      </c>
      <c r="C2965" s="0" t="s">
        <v>12834</v>
      </c>
      <c r="D2965" s="0" t="s">
        <v>12835</v>
      </c>
      <c r="E2965" s="0" t="s">
        <v>12803</v>
      </c>
    </row>
    <row r="2966" customFormat="false" ht="15" hidden="false" customHeight="false" outlineLevel="0" collapsed="false">
      <c r="A2966" s="0" t="s">
        <v>12836</v>
      </c>
      <c r="B2966" s="0" t="s">
        <v>12837</v>
      </c>
      <c r="C2966" s="0" t="s">
        <v>12838</v>
      </c>
      <c r="D2966" s="0" t="s">
        <v>12839</v>
      </c>
      <c r="E2966" s="0" t="s">
        <v>12803</v>
      </c>
    </row>
    <row r="2967" customFormat="false" ht="15" hidden="false" customHeight="false" outlineLevel="0" collapsed="false">
      <c r="A2967" s="0" t="s">
        <v>12840</v>
      </c>
      <c r="B2967" s="0" t="s">
        <v>12841</v>
      </c>
      <c r="C2967" s="0" t="s">
        <v>12842</v>
      </c>
      <c r="D2967" s="0" t="s">
        <v>12843</v>
      </c>
      <c r="E2967" s="0" t="s">
        <v>12803</v>
      </c>
    </row>
    <row r="2968" customFormat="false" ht="15" hidden="false" customHeight="false" outlineLevel="0" collapsed="false">
      <c r="A2968" s="0" t="s">
        <v>12844</v>
      </c>
      <c r="B2968" s="0" t="s">
        <v>12845</v>
      </c>
      <c r="C2968" s="0" t="s">
        <v>12846</v>
      </c>
      <c r="D2968" s="0" t="s">
        <v>12847</v>
      </c>
      <c r="E2968" s="0" t="s">
        <v>12803</v>
      </c>
    </row>
    <row r="2969" customFormat="false" ht="15" hidden="false" customHeight="false" outlineLevel="0" collapsed="false">
      <c r="A2969" s="0" t="s">
        <v>12848</v>
      </c>
      <c r="B2969" s="0" t="s">
        <v>12849</v>
      </c>
      <c r="C2969" s="0" t="s">
        <v>12850</v>
      </c>
      <c r="D2969" s="0" t="s">
        <v>12851</v>
      </c>
      <c r="E2969" s="0" t="s">
        <v>12803</v>
      </c>
    </row>
    <row r="2970" customFormat="false" ht="15" hidden="false" customHeight="false" outlineLevel="0" collapsed="false">
      <c r="A2970" s="0" t="s">
        <v>12852</v>
      </c>
      <c r="B2970" s="0" t="s">
        <v>12853</v>
      </c>
      <c r="C2970" s="0" t="s">
        <v>12854</v>
      </c>
      <c r="D2970" s="0" t="s">
        <v>12855</v>
      </c>
      <c r="E2970" s="0" t="s">
        <v>12803</v>
      </c>
    </row>
    <row r="2971" customFormat="false" ht="15" hidden="false" customHeight="false" outlineLevel="0" collapsed="false">
      <c r="A2971" s="0" t="s">
        <v>12856</v>
      </c>
      <c r="B2971" s="0" t="s">
        <v>12857</v>
      </c>
      <c r="C2971" s="0" t="s">
        <v>12858</v>
      </c>
      <c r="D2971" s="0" t="s">
        <v>12859</v>
      </c>
      <c r="E2971" s="0" t="s">
        <v>12803</v>
      </c>
    </row>
    <row r="2972" customFormat="false" ht="15" hidden="false" customHeight="false" outlineLevel="0" collapsed="false">
      <c r="A2972" s="0" t="s">
        <v>12860</v>
      </c>
      <c r="B2972" s="0" t="s">
        <v>12861</v>
      </c>
      <c r="C2972" s="0" t="s">
        <v>12862</v>
      </c>
      <c r="D2972" s="0" t="s">
        <v>12863</v>
      </c>
      <c r="E2972" s="0" t="s">
        <v>12803</v>
      </c>
    </row>
    <row r="2973" customFormat="false" ht="15" hidden="false" customHeight="false" outlineLevel="0" collapsed="false">
      <c r="A2973" s="0" t="s">
        <v>12864</v>
      </c>
      <c r="B2973" s="0" t="s">
        <v>12865</v>
      </c>
      <c r="C2973" s="0" t="s">
        <v>12866</v>
      </c>
      <c r="D2973" s="0" t="s">
        <v>12867</v>
      </c>
      <c r="E2973" s="0" t="s">
        <v>12803</v>
      </c>
    </row>
    <row r="2974" customFormat="false" ht="15" hidden="false" customHeight="false" outlineLevel="0" collapsed="false">
      <c r="A2974" s="0" t="s">
        <v>12868</v>
      </c>
      <c r="B2974" s="0" t="s">
        <v>12869</v>
      </c>
      <c r="C2974" s="0" t="s">
        <v>12870</v>
      </c>
      <c r="D2974" s="0" t="s">
        <v>12871</v>
      </c>
      <c r="E2974" s="0" t="s">
        <v>12803</v>
      </c>
    </row>
    <row r="2975" customFormat="false" ht="15" hidden="false" customHeight="false" outlineLevel="0" collapsed="false">
      <c r="A2975" s="0" t="s">
        <v>12872</v>
      </c>
      <c r="B2975" s="0" t="s">
        <v>12873</v>
      </c>
      <c r="C2975" s="0" t="s">
        <v>12874</v>
      </c>
      <c r="D2975" s="0" t="s">
        <v>12875</v>
      </c>
      <c r="E2975" s="0" t="s">
        <v>12803</v>
      </c>
    </row>
    <row r="2976" customFormat="false" ht="15" hidden="false" customHeight="false" outlineLevel="0" collapsed="false">
      <c r="A2976" s="0" t="s">
        <v>12876</v>
      </c>
      <c r="B2976" s="0" t="s">
        <v>12877</v>
      </c>
      <c r="C2976" s="0" t="s">
        <v>12878</v>
      </c>
      <c r="D2976" s="0" t="s">
        <v>12879</v>
      </c>
      <c r="E2976" s="0" t="s">
        <v>12803</v>
      </c>
    </row>
    <row r="2977" customFormat="false" ht="15" hidden="false" customHeight="false" outlineLevel="0" collapsed="false">
      <c r="A2977" s="0" t="s">
        <v>12880</v>
      </c>
      <c r="B2977" s="0" t="s">
        <v>12881</v>
      </c>
      <c r="C2977" s="0" t="s">
        <v>12882</v>
      </c>
      <c r="D2977" s="0" t="s">
        <v>12883</v>
      </c>
      <c r="E2977" s="0" t="s">
        <v>12803</v>
      </c>
    </row>
    <row r="2978" customFormat="false" ht="15" hidden="false" customHeight="false" outlineLevel="0" collapsed="false">
      <c r="A2978" s="0" t="s">
        <v>12884</v>
      </c>
      <c r="B2978" s="0" t="s">
        <v>12885</v>
      </c>
      <c r="C2978" s="0" t="s">
        <v>12886</v>
      </c>
      <c r="D2978" s="0" t="s">
        <v>12887</v>
      </c>
      <c r="E2978" s="0" t="s">
        <v>12803</v>
      </c>
    </row>
    <row r="2979" customFormat="false" ht="15" hidden="false" customHeight="false" outlineLevel="0" collapsed="false">
      <c r="A2979" s="0" t="s">
        <v>12888</v>
      </c>
      <c r="B2979" s="0" t="s">
        <v>12889</v>
      </c>
      <c r="C2979" s="0" t="s">
        <v>12890</v>
      </c>
      <c r="D2979" s="0" t="s">
        <v>3304</v>
      </c>
      <c r="E2979" s="0" t="s">
        <v>12891</v>
      </c>
    </row>
    <row r="2980" customFormat="false" ht="15" hidden="false" customHeight="false" outlineLevel="0" collapsed="false">
      <c r="A2980" s="0" t="s">
        <v>12892</v>
      </c>
      <c r="B2980" s="0" t="s">
        <v>12893</v>
      </c>
      <c r="C2980" s="0" t="s">
        <v>12894</v>
      </c>
      <c r="D2980" s="0" t="s">
        <v>12895</v>
      </c>
      <c r="E2980" s="0" t="s">
        <v>12891</v>
      </c>
    </row>
    <row r="2981" customFormat="false" ht="15" hidden="false" customHeight="false" outlineLevel="0" collapsed="false">
      <c r="A2981" s="0" t="s">
        <v>12896</v>
      </c>
      <c r="B2981" s="0" t="s">
        <v>12897</v>
      </c>
      <c r="C2981" s="0" t="s">
        <v>12898</v>
      </c>
      <c r="D2981" s="0" t="s">
        <v>9245</v>
      </c>
      <c r="E2981" s="0" t="s">
        <v>12891</v>
      </c>
    </row>
    <row r="2982" customFormat="false" ht="15" hidden="false" customHeight="false" outlineLevel="0" collapsed="false">
      <c r="A2982" s="0" t="s">
        <v>12899</v>
      </c>
      <c r="B2982" s="0" t="s">
        <v>12900</v>
      </c>
      <c r="C2982" s="0" t="s">
        <v>12901</v>
      </c>
      <c r="D2982" s="0" t="s">
        <v>12902</v>
      </c>
      <c r="E2982" s="0" t="s">
        <v>12891</v>
      </c>
    </row>
    <row r="2983" customFormat="false" ht="15" hidden="false" customHeight="false" outlineLevel="0" collapsed="false">
      <c r="A2983" s="0" t="s">
        <v>12903</v>
      </c>
      <c r="B2983" s="0" t="s">
        <v>12904</v>
      </c>
      <c r="C2983" s="0" t="s">
        <v>12905</v>
      </c>
      <c r="D2983" s="0" t="s">
        <v>12906</v>
      </c>
      <c r="E2983" s="0" t="s">
        <v>12891</v>
      </c>
    </row>
    <row r="2984" customFormat="false" ht="15" hidden="false" customHeight="false" outlineLevel="0" collapsed="false">
      <c r="A2984" s="0" t="s">
        <v>12907</v>
      </c>
      <c r="B2984" s="0" t="s">
        <v>12908</v>
      </c>
      <c r="C2984" s="0" t="s">
        <v>12909</v>
      </c>
      <c r="D2984" s="0" t="s">
        <v>12910</v>
      </c>
      <c r="E2984" s="0" t="s">
        <v>12891</v>
      </c>
    </row>
    <row r="2985" customFormat="false" ht="15" hidden="false" customHeight="false" outlineLevel="0" collapsed="false">
      <c r="A2985" s="0" t="s">
        <v>12911</v>
      </c>
      <c r="B2985" s="0" t="s">
        <v>12912</v>
      </c>
      <c r="C2985" s="0" t="s">
        <v>12913</v>
      </c>
      <c r="D2985" s="0" t="s">
        <v>12914</v>
      </c>
      <c r="E2985" s="0" t="s">
        <v>12891</v>
      </c>
    </row>
    <row r="2986" customFormat="false" ht="15" hidden="false" customHeight="false" outlineLevel="0" collapsed="false">
      <c r="A2986" s="0" t="s">
        <v>12915</v>
      </c>
      <c r="B2986" s="0" t="s">
        <v>12916</v>
      </c>
      <c r="C2986" s="0" t="s">
        <v>12917</v>
      </c>
      <c r="D2986" s="0" t="s">
        <v>12831</v>
      </c>
      <c r="E2986" s="0" t="s">
        <v>12891</v>
      </c>
    </row>
    <row r="2987" customFormat="false" ht="15" hidden="false" customHeight="false" outlineLevel="0" collapsed="false">
      <c r="A2987" s="0" t="s">
        <v>12918</v>
      </c>
      <c r="B2987" s="0" t="s">
        <v>12919</v>
      </c>
      <c r="C2987" s="0" t="s">
        <v>12920</v>
      </c>
      <c r="D2987" s="0" t="s">
        <v>12921</v>
      </c>
      <c r="E2987" s="0" t="s">
        <v>12891</v>
      </c>
    </row>
    <row r="2988" customFormat="false" ht="15" hidden="false" customHeight="false" outlineLevel="0" collapsed="false">
      <c r="A2988" s="0" t="s">
        <v>12922</v>
      </c>
      <c r="B2988" s="0" t="s">
        <v>12923</v>
      </c>
      <c r="C2988" s="0" t="s">
        <v>12924</v>
      </c>
      <c r="D2988" s="0" t="s">
        <v>12925</v>
      </c>
      <c r="E2988" s="0" t="s">
        <v>12891</v>
      </c>
    </row>
    <row r="2989" customFormat="false" ht="15" hidden="false" customHeight="false" outlineLevel="0" collapsed="false">
      <c r="A2989" s="0" t="s">
        <v>12926</v>
      </c>
      <c r="B2989" s="0" t="s">
        <v>12927</v>
      </c>
      <c r="C2989" s="0" t="s">
        <v>12928</v>
      </c>
      <c r="D2989" s="0" t="s">
        <v>12929</v>
      </c>
      <c r="E2989" s="0" t="s">
        <v>12891</v>
      </c>
    </row>
    <row r="2990" customFormat="false" ht="15" hidden="false" customHeight="false" outlineLevel="0" collapsed="false">
      <c r="A2990" s="0" t="s">
        <v>12930</v>
      </c>
      <c r="B2990" s="0" t="s">
        <v>12931</v>
      </c>
      <c r="C2990" s="0" t="s">
        <v>12932</v>
      </c>
      <c r="D2990" s="0" t="s">
        <v>12933</v>
      </c>
      <c r="E2990" s="0" t="s">
        <v>12891</v>
      </c>
    </row>
    <row r="2991" customFormat="false" ht="15" hidden="false" customHeight="false" outlineLevel="0" collapsed="false">
      <c r="A2991" s="0" t="s">
        <v>12934</v>
      </c>
      <c r="B2991" s="0" t="s">
        <v>12935</v>
      </c>
      <c r="C2991" s="0" t="s">
        <v>12936</v>
      </c>
      <c r="D2991" s="0" t="s">
        <v>12937</v>
      </c>
      <c r="E2991" s="0" t="s">
        <v>12891</v>
      </c>
    </row>
    <row r="2992" customFormat="false" ht="15" hidden="false" customHeight="false" outlineLevel="0" collapsed="false">
      <c r="A2992" s="0" t="s">
        <v>12938</v>
      </c>
      <c r="B2992" s="0" t="s">
        <v>12939</v>
      </c>
      <c r="C2992" s="0" t="s">
        <v>12940</v>
      </c>
      <c r="D2992" s="0" t="s">
        <v>12941</v>
      </c>
      <c r="E2992" s="0" t="s">
        <v>12891</v>
      </c>
    </row>
    <row r="2993" customFormat="false" ht="15" hidden="false" customHeight="false" outlineLevel="0" collapsed="false">
      <c r="A2993" s="0" t="s">
        <v>12942</v>
      </c>
      <c r="B2993" s="0" t="s">
        <v>12943</v>
      </c>
      <c r="C2993" s="0" t="s">
        <v>12944</v>
      </c>
      <c r="D2993" s="0" t="s">
        <v>12945</v>
      </c>
      <c r="E2993" s="0" t="s">
        <v>12891</v>
      </c>
    </row>
    <row r="2994" customFormat="false" ht="15" hidden="false" customHeight="false" outlineLevel="0" collapsed="false">
      <c r="A2994" s="0" t="s">
        <v>12946</v>
      </c>
      <c r="B2994" s="0" t="s">
        <v>12947</v>
      </c>
      <c r="C2994" s="0" t="s">
        <v>12948</v>
      </c>
      <c r="D2994" s="0" t="s">
        <v>12949</v>
      </c>
      <c r="E2994" s="0" t="s">
        <v>12891</v>
      </c>
    </row>
    <row r="2995" customFormat="false" ht="15" hidden="false" customHeight="false" outlineLevel="0" collapsed="false">
      <c r="A2995" s="0" t="s">
        <v>12950</v>
      </c>
      <c r="B2995" s="0" t="s">
        <v>12951</v>
      </c>
      <c r="C2995" s="0" t="s">
        <v>12952</v>
      </c>
      <c r="D2995" s="0" t="s">
        <v>12953</v>
      </c>
      <c r="E2995" s="0" t="s">
        <v>12891</v>
      </c>
    </row>
    <row r="2996" customFormat="false" ht="15" hidden="false" customHeight="false" outlineLevel="0" collapsed="false">
      <c r="A2996" s="0" t="s">
        <v>12954</v>
      </c>
      <c r="B2996" s="0" t="s">
        <v>12955</v>
      </c>
      <c r="C2996" s="0" t="s">
        <v>12956</v>
      </c>
      <c r="D2996" s="0" t="s">
        <v>12957</v>
      </c>
      <c r="E2996" s="0" t="s">
        <v>12891</v>
      </c>
    </row>
    <row r="2997" customFormat="false" ht="15" hidden="false" customHeight="false" outlineLevel="0" collapsed="false">
      <c r="A2997" s="0" t="s">
        <v>12958</v>
      </c>
      <c r="B2997" s="0" t="s">
        <v>12959</v>
      </c>
      <c r="C2997" s="0" t="s">
        <v>12960</v>
      </c>
      <c r="D2997" s="0" t="s">
        <v>12961</v>
      </c>
      <c r="E2997" s="0" t="s">
        <v>12891</v>
      </c>
    </row>
    <row r="2998" customFormat="false" ht="15" hidden="false" customHeight="false" outlineLevel="0" collapsed="false">
      <c r="A2998" s="0" t="s">
        <v>12962</v>
      </c>
      <c r="B2998" s="0" t="s">
        <v>12963</v>
      </c>
      <c r="C2998" s="0" t="s">
        <v>12964</v>
      </c>
      <c r="D2998" s="0" t="s">
        <v>4758</v>
      </c>
      <c r="E2998" s="0" t="s">
        <v>12891</v>
      </c>
    </row>
    <row r="2999" customFormat="false" ht="15" hidden="false" customHeight="false" outlineLevel="0" collapsed="false">
      <c r="A2999" s="0" t="s">
        <v>12965</v>
      </c>
      <c r="B2999" s="0" t="s">
        <v>12966</v>
      </c>
      <c r="C2999" s="0" t="s">
        <v>12967</v>
      </c>
      <c r="D2999" s="0" t="s">
        <v>12968</v>
      </c>
      <c r="E2999" s="0" t="s">
        <v>12891</v>
      </c>
    </row>
    <row r="3000" customFormat="false" ht="15" hidden="false" customHeight="false" outlineLevel="0" collapsed="false">
      <c r="A3000" s="0" t="s">
        <v>12969</v>
      </c>
      <c r="B3000" s="0" t="s">
        <v>12970</v>
      </c>
      <c r="C3000" s="0" t="s">
        <v>12971</v>
      </c>
      <c r="D3000" s="0" t="s">
        <v>637</v>
      </c>
      <c r="E3000" s="0" t="s">
        <v>12891</v>
      </c>
    </row>
    <row r="3001" customFormat="false" ht="15" hidden="false" customHeight="false" outlineLevel="0" collapsed="false">
      <c r="A3001" s="0" t="s">
        <v>12972</v>
      </c>
      <c r="B3001" s="0" t="s">
        <v>12973</v>
      </c>
      <c r="C3001" s="0" t="s">
        <v>12974</v>
      </c>
      <c r="D3001" s="0" t="s">
        <v>12975</v>
      </c>
      <c r="E3001" s="0" t="s">
        <v>12891</v>
      </c>
    </row>
    <row r="3002" customFormat="false" ht="15" hidden="false" customHeight="false" outlineLevel="0" collapsed="false">
      <c r="A3002" s="0" t="s">
        <v>12976</v>
      </c>
      <c r="B3002" s="0" t="s">
        <v>12977</v>
      </c>
      <c r="C3002" s="0" t="s">
        <v>12978</v>
      </c>
      <c r="D3002" s="0" t="s">
        <v>12979</v>
      </c>
      <c r="E3002" s="0" t="s">
        <v>12980</v>
      </c>
    </row>
    <row r="3003" customFormat="false" ht="15" hidden="false" customHeight="false" outlineLevel="0" collapsed="false">
      <c r="A3003" s="0" t="s">
        <v>12981</v>
      </c>
      <c r="B3003" s="0" t="s">
        <v>12982</v>
      </c>
      <c r="C3003" s="0" t="s">
        <v>12983</v>
      </c>
      <c r="D3003" s="0" t="s">
        <v>12984</v>
      </c>
      <c r="E3003" s="0" t="s">
        <v>12980</v>
      </c>
    </row>
    <row r="3004" customFormat="false" ht="15" hidden="false" customHeight="false" outlineLevel="0" collapsed="false">
      <c r="A3004" s="0" t="s">
        <v>12985</v>
      </c>
      <c r="B3004" s="0" t="s">
        <v>12986</v>
      </c>
      <c r="C3004" s="0" t="s">
        <v>12987</v>
      </c>
      <c r="D3004" s="0" t="s">
        <v>12988</v>
      </c>
      <c r="E3004" s="0" t="s">
        <v>12980</v>
      </c>
    </row>
    <row r="3005" customFormat="false" ht="15" hidden="false" customHeight="false" outlineLevel="0" collapsed="false">
      <c r="A3005" s="0" t="s">
        <v>12989</v>
      </c>
      <c r="B3005" s="0" t="s">
        <v>12990</v>
      </c>
      <c r="C3005" s="0" t="s">
        <v>12991</v>
      </c>
      <c r="D3005" s="0" t="s">
        <v>12921</v>
      </c>
      <c r="E3005" s="0" t="s">
        <v>12980</v>
      </c>
    </row>
    <row r="3006" customFormat="false" ht="15" hidden="false" customHeight="false" outlineLevel="0" collapsed="false">
      <c r="A3006" s="0" t="s">
        <v>12992</v>
      </c>
      <c r="B3006" s="0" t="s">
        <v>12993</v>
      </c>
      <c r="C3006" s="0" t="s">
        <v>12994</v>
      </c>
      <c r="D3006" s="0" t="s">
        <v>12995</v>
      </c>
      <c r="E3006" s="0" t="s">
        <v>12980</v>
      </c>
    </row>
    <row r="3007" customFormat="false" ht="15" hidden="false" customHeight="false" outlineLevel="0" collapsed="false">
      <c r="A3007" s="0" t="s">
        <v>12996</v>
      </c>
      <c r="B3007" s="0" t="s">
        <v>12997</v>
      </c>
      <c r="C3007" s="0" t="s">
        <v>12998</v>
      </c>
      <c r="D3007" s="0" t="s">
        <v>4495</v>
      </c>
      <c r="E3007" s="0" t="s">
        <v>12980</v>
      </c>
    </row>
    <row r="3008" customFormat="false" ht="15" hidden="false" customHeight="false" outlineLevel="0" collapsed="false">
      <c r="A3008" s="0" t="s">
        <v>12999</v>
      </c>
      <c r="B3008" s="0" t="s">
        <v>13000</v>
      </c>
      <c r="C3008" s="0" t="s">
        <v>13001</v>
      </c>
      <c r="D3008" s="0" t="s">
        <v>13002</v>
      </c>
      <c r="E3008" s="0" t="s">
        <v>12980</v>
      </c>
    </row>
    <row r="3009" customFormat="false" ht="15" hidden="false" customHeight="false" outlineLevel="0" collapsed="false">
      <c r="A3009" s="0" t="s">
        <v>13003</v>
      </c>
      <c r="B3009" s="0" t="s">
        <v>13004</v>
      </c>
      <c r="C3009" s="0" t="s">
        <v>13005</v>
      </c>
      <c r="D3009" s="0" t="s">
        <v>13006</v>
      </c>
      <c r="E3009" s="0" t="s">
        <v>12980</v>
      </c>
    </row>
    <row r="3010" customFormat="false" ht="15" hidden="false" customHeight="false" outlineLevel="0" collapsed="false">
      <c r="A3010" s="0" t="s">
        <v>13007</v>
      </c>
      <c r="B3010" s="0" t="s">
        <v>13008</v>
      </c>
      <c r="C3010" s="0" t="s">
        <v>13009</v>
      </c>
      <c r="D3010" s="0" t="s">
        <v>13010</v>
      </c>
      <c r="E3010" s="0" t="s">
        <v>12980</v>
      </c>
    </row>
    <row r="3011" customFormat="false" ht="15" hidden="false" customHeight="false" outlineLevel="0" collapsed="false">
      <c r="A3011" s="0" t="s">
        <v>13011</v>
      </c>
      <c r="B3011" s="0" t="s">
        <v>13012</v>
      </c>
      <c r="C3011" s="0" t="s">
        <v>13013</v>
      </c>
      <c r="D3011" s="0" t="s">
        <v>13014</v>
      </c>
      <c r="E3011" s="0" t="s">
        <v>12980</v>
      </c>
    </row>
    <row r="3012" customFormat="false" ht="15" hidden="false" customHeight="false" outlineLevel="0" collapsed="false">
      <c r="A3012" s="0" t="s">
        <v>13015</v>
      </c>
      <c r="B3012" s="0" t="s">
        <v>13016</v>
      </c>
      <c r="C3012" s="0" t="s">
        <v>13017</v>
      </c>
      <c r="D3012" s="0" t="s">
        <v>13018</v>
      </c>
      <c r="E3012" s="0" t="s">
        <v>12980</v>
      </c>
    </row>
    <row r="3013" customFormat="false" ht="15" hidden="false" customHeight="false" outlineLevel="0" collapsed="false">
      <c r="A3013" s="0" t="s">
        <v>13019</v>
      </c>
      <c r="B3013" s="0" t="s">
        <v>13020</v>
      </c>
      <c r="C3013" s="0" t="s">
        <v>13021</v>
      </c>
      <c r="D3013" s="0" t="s">
        <v>13022</v>
      </c>
      <c r="E3013" s="0" t="s">
        <v>12980</v>
      </c>
    </row>
    <row r="3014" customFormat="false" ht="15" hidden="false" customHeight="false" outlineLevel="0" collapsed="false">
      <c r="A3014" s="0" t="s">
        <v>13023</v>
      </c>
      <c r="B3014" s="0" t="s">
        <v>13024</v>
      </c>
      <c r="C3014" s="0" t="s">
        <v>13025</v>
      </c>
      <c r="D3014" s="0" t="s">
        <v>13026</v>
      </c>
      <c r="E3014" s="0" t="s">
        <v>13027</v>
      </c>
    </row>
    <row r="3015" customFormat="false" ht="15" hidden="false" customHeight="false" outlineLevel="0" collapsed="false">
      <c r="A3015" s="0" t="s">
        <v>13028</v>
      </c>
      <c r="B3015" s="0" t="s">
        <v>13029</v>
      </c>
      <c r="C3015" s="0" t="s">
        <v>13030</v>
      </c>
      <c r="D3015" s="0" t="s">
        <v>13031</v>
      </c>
      <c r="E3015" s="0" t="s">
        <v>13032</v>
      </c>
    </row>
    <row r="3016" customFormat="false" ht="15" hidden="false" customHeight="false" outlineLevel="0" collapsed="false">
      <c r="A3016" s="0" t="s">
        <v>13033</v>
      </c>
      <c r="B3016" s="0" t="s">
        <v>13034</v>
      </c>
      <c r="C3016" s="0" t="s">
        <v>13035</v>
      </c>
      <c r="D3016" s="0" t="s">
        <v>13036</v>
      </c>
      <c r="E3016" s="0" t="s">
        <v>13032</v>
      </c>
    </row>
    <row r="3017" customFormat="false" ht="15" hidden="false" customHeight="false" outlineLevel="0" collapsed="false">
      <c r="A3017" s="0" t="s">
        <v>13037</v>
      </c>
      <c r="B3017" s="0" t="s">
        <v>13038</v>
      </c>
      <c r="C3017" s="0" t="s">
        <v>13039</v>
      </c>
      <c r="D3017" s="0" t="s">
        <v>13040</v>
      </c>
      <c r="E3017" s="0" t="s">
        <v>13032</v>
      </c>
    </row>
    <row r="3018" customFormat="false" ht="15" hidden="false" customHeight="false" outlineLevel="0" collapsed="false">
      <c r="A3018" s="0" t="s">
        <v>13041</v>
      </c>
      <c r="B3018" s="0" t="s">
        <v>13042</v>
      </c>
      <c r="C3018" s="0" t="s">
        <v>13043</v>
      </c>
      <c r="D3018" s="0" t="s">
        <v>13044</v>
      </c>
      <c r="E3018" s="0" t="s">
        <v>13032</v>
      </c>
    </row>
    <row r="3019" customFormat="false" ht="15" hidden="false" customHeight="false" outlineLevel="0" collapsed="false">
      <c r="A3019" s="0" t="s">
        <v>13045</v>
      </c>
      <c r="B3019" s="0" t="s">
        <v>13046</v>
      </c>
      <c r="C3019" s="0" t="s">
        <v>13047</v>
      </c>
      <c r="D3019" s="0" t="s">
        <v>13048</v>
      </c>
      <c r="E3019" s="0" t="s">
        <v>13032</v>
      </c>
    </row>
    <row r="3020" customFormat="false" ht="15" hidden="false" customHeight="false" outlineLevel="0" collapsed="false">
      <c r="A3020" s="0" t="s">
        <v>13049</v>
      </c>
      <c r="B3020" s="0" t="s">
        <v>13050</v>
      </c>
      <c r="C3020" s="0" t="s">
        <v>13051</v>
      </c>
      <c r="D3020" s="0" t="s">
        <v>13052</v>
      </c>
      <c r="E3020" s="0" t="s">
        <v>13032</v>
      </c>
    </row>
    <row r="3021" customFormat="false" ht="15" hidden="false" customHeight="false" outlineLevel="0" collapsed="false">
      <c r="A3021" s="0" t="s">
        <v>13053</v>
      </c>
      <c r="B3021" s="0" t="s">
        <v>13054</v>
      </c>
      <c r="C3021" s="0" t="s">
        <v>13055</v>
      </c>
      <c r="D3021" s="0" t="s">
        <v>13056</v>
      </c>
      <c r="E3021" s="0" t="s">
        <v>13032</v>
      </c>
    </row>
    <row r="3022" customFormat="false" ht="15" hidden="false" customHeight="false" outlineLevel="0" collapsed="false">
      <c r="A3022" s="0" t="s">
        <v>13057</v>
      </c>
      <c r="B3022" s="0" t="s">
        <v>13058</v>
      </c>
      <c r="C3022" s="0" t="s">
        <v>13059</v>
      </c>
      <c r="D3022" s="0" t="s">
        <v>13060</v>
      </c>
      <c r="E3022" s="0" t="s">
        <v>13032</v>
      </c>
    </row>
    <row r="3023" customFormat="false" ht="15" hidden="false" customHeight="false" outlineLevel="0" collapsed="false">
      <c r="A3023" s="0" t="s">
        <v>13061</v>
      </c>
      <c r="B3023" s="0" t="s">
        <v>13062</v>
      </c>
      <c r="C3023" s="0" t="s">
        <v>13063</v>
      </c>
      <c r="D3023" s="0" t="s">
        <v>13064</v>
      </c>
      <c r="E3023" s="0" t="s">
        <v>13032</v>
      </c>
    </row>
    <row r="3024" customFormat="false" ht="15" hidden="false" customHeight="false" outlineLevel="0" collapsed="false">
      <c r="A3024" s="0" t="s">
        <v>13065</v>
      </c>
      <c r="B3024" s="0" t="s">
        <v>13066</v>
      </c>
      <c r="C3024" s="0" t="s">
        <v>13067</v>
      </c>
      <c r="D3024" s="0" t="s">
        <v>13068</v>
      </c>
      <c r="E3024" s="0" t="s">
        <v>13032</v>
      </c>
    </row>
    <row r="3025" customFormat="false" ht="15" hidden="false" customHeight="false" outlineLevel="0" collapsed="false">
      <c r="A3025" s="0" t="s">
        <v>13069</v>
      </c>
      <c r="B3025" s="0" t="s">
        <v>13070</v>
      </c>
      <c r="C3025" s="0" t="s">
        <v>13071</v>
      </c>
      <c r="D3025" s="0" t="s">
        <v>13072</v>
      </c>
      <c r="E3025" s="0" t="s">
        <v>13032</v>
      </c>
    </row>
    <row r="3026" customFormat="false" ht="15" hidden="false" customHeight="false" outlineLevel="0" collapsed="false">
      <c r="A3026" s="0" t="s">
        <v>13073</v>
      </c>
      <c r="B3026" s="0" t="s">
        <v>13074</v>
      </c>
      <c r="C3026" s="0" t="s">
        <v>13075</v>
      </c>
      <c r="D3026" s="0" t="s">
        <v>13076</v>
      </c>
      <c r="E3026" s="0" t="s">
        <v>13032</v>
      </c>
    </row>
    <row r="3027" customFormat="false" ht="15" hidden="false" customHeight="false" outlineLevel="0" collapsed="false">
      <c r="A3027" s="0" t="s">
        <v>13077</v>
      </c>
      <c r="B3027" s="0" t="s">
        <v>13078</v>
      </c>
      <c r="C3027" s="0" t="s">
        <v>13079</v>
      </c>
      <c r="D3027" s="0" t="s">
        <v>13080</v>
      </c>
      <c r="E3027" s="0" t="s">
        <v>13032</v>
      </c>
    </row>
    <row r="3028" customFormat="false" ht="15" hidden="false" customHeight="false" outlineLevel="0" collapsed="false">
      <c r="A3028" s="0" t="s">
        <v>13081</v>
      </c>
      <c r="B3028" s="0" t="s">
        <v>13082</v>
      </c>
      <c r="C3028" s="0" t="s">
        <v>13083</v>
      </c>
      <c r="D3028" s="0" t="s">
        <v>13084</v>
      </c>
      <c r="E3028" s="0" t="s">
        <v>13032</v>
      </c>
    </row>
    <row r="3029" customFormat="false" ht="15" hidden="false" customHeight="false" outlineLevel="0" collapsed="false">
      <c r="A3029" s="0" t="s">
        <v>13085</v>
      </c>
      <c r="B3029" s="0" t="s">
        <v>13086</v>
      </c>
      <c r="C3029" s="0" t="s">
        <v>13087</v>
      </c>
      <c r="D3029" s="0" t="s">
        <v>13088</v>
      </c>
      <c r="E3029" s="0" t="s">
        <v>13089</v>
      </c>
    </row>
    <row r="3030" customFormat="false" ht="15" hidden="false" customHeight="false" outlineLevel="0" collapsed="false">
      <c r="A3030" s="0" t="s">
        <v>13090</v>
      </c>
      <c r="B3030" s="0" t="s">
        <v>13091</v>
      </c>
      <c r="C3030" s="0" t="s">
        <v>13092</v>
      </c>
      <c r="D3030" s="0" t="s">
        <v>13093</v>
      </c>
      <c r="E3030" s="0" t="s">
        <v>13089</v>
      </c>
    </row>
    <row r="3031" customFormat="false" ht="15" hidden="false" customHeight="false" outlineLevel="0" collapsed="false">
      <c r="A3031" s="0" t="s">
        <v>13094</v>
      </c>
      <c r="B3031" s="0" t="s">
        <v>13095</v>
      </c>
      <c r="C3031" s="0" t="s">
        <v>13096</v>
      </c>
      <c r="D3031" s="0" t="s">
        <v>13097</v>
      </c>
      <c r="E3031" s="0" t="s">
        <v>13089</v>
      </c>
    </row>
    <row r="3032" customFormat="false" ht="15" hidden="false" customHeight="false" outlineLevel="0" collapsed="false">
      <c r="A3032" s="0" t="s">
        <v>13098</v>
      </c>
      <c r="B3032" s="0" t="s">
        <v>13099</v>
      </c>
      <c r="C3032" s="0" t="s">
        <v>13100</v>
      </c>
      <c r="D3032" s="0" t="s">
        <v>13101</v>
      </c>
      <c r="E3032" s="0" t="s">
        <v>13089</v>
      </c>
    </row>
    <row r="3033" customFormat="false" ht="15" hidden="false" customHeight="false" outlineLevel="0" collapsed="false">
      <c r="A3033" s="0" t="s">
        <v>13102</v>
      </c>
      <c r="B3033" s="0" t="s">
        <v>13103</v>
      </c>
      <c r="C3033" s="0" t="s">
        <v>13104</v>
      </c>
      <c r="D3033" s="0" t="s">
        <v>13105</v>
      </c>
      <c r="E3033" s="0" t="s">
        <v>13089</v>
      </c>
    </row>
    <row r="3034" customFormat="false" ht="15" hidden="false" customHeight="false" outlineLevel="0" collapsed="false">
      <c r="A3034" s="0" t="s">
        <v>13106</v>
      </c>
      <c r="B3034" s="0" t="s">
        <v>13107</v>
      </c>
      <c r="C3034" s="0" t="s">
        <v>13108</v>
      </c>
      <c r="D3034" s="0" t="s">
        <v>13109</v>
      </c>
      <c r="E3034" s="0" t="s">
        <v>13089</v>
      </c>
    </row>
    <row r="3035" customFormat="false" ht="15" hidden="false" customHeight="false" outlineLevel="0" collapsed="false">
      <c r="A3035" s="0" t="s">
        <v>13110</v>
      </c>
      <c r="B3035" s="0" t="s">
        <v>13111</v>
      </c>
      <c r="C3035" s="0" t="s">
        <v>13112</v>
      </c>
      <c r="D3035" s="0" t="s">
        <v>13113</v>
      </c>
      <c r="E3035" s="0" t="s">
        <v>13089</v>
      </c>
    </row>
    <row r="3036" customFormat="false" ht="15" hidden="false" customHeight="false" outlineLevel="0" collapsed="false">
      <c r="A3036" s="0" t="s">
        <v>13114</v>
      </c>
      <c r="B3036" s="0" t="s">
        <v>13115</v>
      </c>
      <c r="C3036" s="0" t="s">
        <v>13116</v>
      </c>
      <c r="D3036" s="0" t="s">
        <v>13117</v>
      </c>
      <c r="E3036" s="0" t="s">
        <v>13089</v>
      </c>
    </row>
    <row r="3037" customFormat="false" ht="15" hidden="false" customHeight="false" outlineLevel="0" collapsed="false">
      <c r="A3037" s="0" t="s">
        <v>13118</v>
      </c>
      <c r="B3037" s="0" t="s">
        <v>13119</v>
      </c>
      <c r="C3037" s="0" t="s">
        <v>13120</v>
      </c>
      <c r="D3037" s="0" t="s">
        <v>13121</v>
      </c>
      <c r="E3037" s="0" t="s">
        <v>13089</v>
      </c>
    </row>
    <row r="3038" customFormat="false" ht="15" hidden="false" customHeight="false" outlineLevel="0" collapsed="false">
      <c r="A3038" s="0" t="s">
        <v>13122</v>
      </c>
      <c r="B3038" s="0" t="s">
        <v>13123</v>
      </c>
      <c r="C3038" s="0" t="s">
        <v>13124</v>
      </c>
      <c r="D3038" s="0" t="s">
        <v>13125</v>
      </c>
      <c r="E3038" s="0" t="s">
        <v>13089</v>
      </c>
    </row>
    <row r="3039" customFormat="false" ht="15" hidden="false" customHeight="false" outlineLevel="0" collapsed="false">
      <c r="A3039" s="0" t="s">
        <v>13126</v>
      </c>
      <c r="B3039" s="0" t="s">
        <v>13127</v>
      </c>
      <c r="C3039" s="0" t="s">
        <v>13128</v>
      </c>
      <c r="D3039" s="0" t="s">
        <v>13129</v>
      </c>
      <c r="E3039" s="0" t="s">
        <v>13089</v>
      </c>
    </row>
    <row r="3040" customFormat="false" ht="15" hidden="false" customHeight="false" outlineLevel="0" collapsed="false">
      <c r="A3040" s="0" t="s">
        <v>13130</v>
      </c>
      <c r="B3040" s="0" t="s">
        <v>13131</v>
      </c>
      <c r="C3040" s="0" t="s">
        <v>13132</v>
      </c>
      <c r="D3040" s="0" t="s">
        <v>13133</v>
      </c>
      <c r="E3040" s="0" t="s">
        <v>13089</v>
      </c>
    </row>
    <row r="3041" customFormat="false" ht="15" hidden="false" customHeight="false" outlineLevel="0" collapsed="false">
      <c r="A3041" s="0" t="s">
        <v>13134</v>
      </c>
      <c r="B3041" s="0" t="s">
        <v>13135</v>
      </c>
      <c r="C3041" s="0" t="s">
        <v>13136</v>
      </c>
      <c r="D3041" s="0" t="s">
        <v>13137</v>
      </c>
      <c r="E3041" s="0" t="s">
        <v>13089</v>
      </c>
    </row>
    <row r="3042" customFormat="false" ht="15" hidden="false" customHeight="false" outlineLevel="0" collapsed="false">
      <c r="A3042" s="0" t="s">
        <v>13138</v>
      </c>
      <c r="B3042" s="0" t="s">
        <v>13139</v>
      </c>
      <c r="C3042" s="0" t="s">
        <v>13140</v>
      </c>
      <c r="D3042" s="0" t="s">
        <v>13141</v>
      </c>
      <c r="E3042" s="0" t="s">
        <v>13089</v>
      </c>
    </row>
    <row r="3043" customFormat="false" ht="15" hidden="false" customHeight="false" outlineLevel="0" collapsed="false">
      <c r="A3043" s="0" t="s">
        <v>13142</v>
      </c>
      <c r="B3043" s="0" t="s">
        <v>13143</v>
      </c>
      <c r="C3043" s="0" t="s">
        <v>13144</v>
      </c>
      <c r="D3043" s="0" t="s">
        <v>7479</v>
      </c>
      <c r="E3043" s="0" t="s">
        <v>13089</v>
      </c>
    </row>
    <row r="3044" customFormat="false" ht="15" hidden="false" customHeight="false" outlineLevel="0" collapsed="false">
      <c r="A3044" s="0" t="s">
        <v>13145</v>
      </c>
      <c r="B3044" s="0" t="s">
        <v>13146</v>
      </c>
      <c r="C3044" s="0" t="s">
        <v>13147</v>
      </c>
      <c r="D3044" s="0" t="s">
        <v>13148</v>
      </c>
      <c r="E3044" s="0" t="s">
        <v>13089</v>
      </c>
    </row>
    <row r="3045" customFormat="false" ht="15" hidden="false" customHeight="false" outlineLevel="0" collapsed="false">
      <c r="A3045" s="0" t="s">
        <v>13149</v>
      </c>
      <c r="B3045" s="0" t="s">
        <v>13150</v>
      </c>
      <c r="C3045" s="0" t="s">
        <v>13151</v>
      </c>
      <c r="D3045" s="0" t="s">
        <v>13152</v>
      </c>
      <c r="E3045" s="0" t="s">
        <v>13089</v>
      </c>
    </row>
    <row r="3046" customFormat="false" ht="15" hidden="false" customHeight="false" outlineLevel="0" collapsed="false">
      <c r="A3046" s="0" t="s">
        <v>13153</v>
      </c>
      <c r="B3046" s="0" t="s">
        <v>13154</v>
      </c>
      <c r="C3046" s="0" t="s">
        <v>13155</v>
      </c>
      <c r="D3046" s="0" t="s">
        <v>13156</v>
      </c>
      <c r="E3046" s="0" t="s">
        <v>13089</v>
      </c>
    </row>
    <row r="3047" customFormat="false" ht="15" hidden="false" customHeight="false" outlineLevel="0" collapsed="false">
      <c r="A3047" s="0" t="s">
        <v>13157</v>
      </c>
      <c r="B3047" s="0" t="s">
        <v>13158</v>
      </c>
      <c r="C3047" s="0" t="s">
        <v>13159</v>
      </c>
      <c r="D3047" s="0" t="s">
        <v>13160</v>
      </c>
      <c r="E3047" s="0" t="s">
        <v>13089</v>
      </c>
    </row>
    <row r="3048" customFormat="false" ht="15" hidden="false" customHeight="false" outlineLevel="0" collapsed="false">
      <c r="A3048" s="0" t="s">
        <v>13161</v>
      </c>
      <c r="B3048" s="0" t="s">
        <v>13162</v>
      </c>
      <c r="C3048" s="0" t="s">
        <v>13163</v>
      </c>
      <c r="D3048" s="0" t="s">
        <v>13164</v>
      </c>
      <c r="E3048" s="0" t="s">
        <v>13089</v>
      </c>
    </row>
    <row r="3049" customFormat="false" ht="15" hidden="false" customHeight="false" outlineLevel="0" collapsed="false">
      <c r="A3049" s="0" t="s">
        <v>13165</v>
      </c>
      <c r="B3049" s="0" t="s">
        <v>13166</v>
      </c>
      <c r="C3049" s="0" t="s">
        <v>13167</v>
      </c>
      <c r="D3049" s="0" t="s">
        <v>13168</v>
      </c>
      <c r="E3049" s="0" t="s">
        <v>13169</v>
      </c>
    </row>
    <row r="3050" customFormat="false" ht="15" hidden="false" customHeight="false" outlineLevel="0" collapsed="false">
      <c r="A3050" s="0" t="s">
        <v>13170</v>
      </c>
      <c r="B3050" s="0" t="s">
        <v>13171</v>
      </c>
      <c r="C3050" s="0" t="s">
        <v>13172</v>
      </c>
      <c r="D3050" s="0" t="s">
        <v>13173</v>
      </c>
      <c r="E3050" s="0" t="s">
        <v>13169</v>
      </c>
    </row>
    <row r="3051" customFormat="false" ht="15" hidden="false" customHeight="false" outlineLevel="0" collapsed="false">
      <c r="A3051" s="0" t="s">
        <v>13174</v>
      </c>
      <c r="B3051" s="0" t="s">
        <v>13175</v>
      </c>
      <c r="C3051" s="0" t="s">
        <v>13176</v>
      </c>
      <c r="D3051" s="0" t="s">
        <v>13177</v>
      </c>
      <c r="E3051" s="0" t="s">
        <v>13169</v>
      </c>
    </row>
    <row r="3052" customFormat="false" ht="15" hidden="false" customHeight="false" outlineLevel="0" collapsed="false">
      <c r="A3052" s="0" t="s">
        <v>13178</v>
      </c>
      <c r="B3052" s="0" t="s">
        <v>13179</v>
      </c>
      <c r="C3052" s="0" t="s">
        <v>13180</v>
      </c>
      <c r="D3052" s="0" t="s">
        <v>13181</v>
      </c>
      <c r="E3052" s="0" t="s">
        <v>13169</v>
      </c>
    </row>
    <row r="3053" customFormat="false" ht="15" hidden="false" customHeight="false" outlineLevel="0" collapsed="false">
      <c r="A3053" s="0" t="s">
        <v>13182</v>
      </c>
      <c r="B3053" s="0" t="s">
        <v>13183</v>
      </c>
      <c r="C3053" s="0" t="s">
        <v>13184</v>
      </c>
      <c r="D3053" s="0" t="s">
        <v>13185</v>
      </c>
      <c r="E3053" s="0" t="s">
        <v>13169</v>
      </c>
    </row>
    <row r="3054" customFormat="false" ht="15" hidden="false" customHeight="false" outlineLevel="0" collapsed="false">
      <c r="A3054" s="0" t="s">
        <v>13186</v>
      </c>
      <c r="B3054" s="0" t="s">
        <v>13187</v>
      </c>
      <c r="C3054" s="0" t="s">
        <v>13188</v>
      </c>
      <c r="D3054" s="0" t="s">
        <v>13189</v>
      </c>
      <c r="E3054" s="0" t="s">
        <v>13169</v>
      </c>
    </row>
    <row r="3055" customFormat="false" ht="15" hidden="false" customHeight="false" outlineLevel="0" collapsed="false">
      <c r="A3055" s="0" t="s">
        <v>13190</v>
      </c>
      <c r="B3055" s="0" t="s">
        <v>13191</v>
      </c>
      <c r="C3055" s="0" t="s">
        <v>13192</v>
      </c>
      <c r="D3055" s="0" t="s">
        <v>13193</v>
      </c>
      <c r="E3055" s="0" t="s">
        <v>13169</v>
      </c>
    </row>
    <row r="3056" customFormat="false" ht="15" hidden="false" customHeight="false" outlineLevel="0" collapsed="false">
      <c r="A3056" s="0" t="s">
        <v>13194</v>
      </c>
      <c r="B3056" s="0" t="s">
        <v>13195</v>
      </c>
      <c r="C3056" s="0" t="s">
        <v>13196</v>
      </c>
      <c r="D3056" s="0" t="s">
        <v>13197</v>
      </c>
      <c r="E3056" s="0" t="s">
        <v>13169</v>
      </c>
    </row>
    <row r="3057" customFormat="false" ht="15" hidden="false" customHeight="false" outlineLevel="0" collapsed="false">
      <c r="A3057" s="0" t="s">
        <v>13198</v>
      </c>
      <c r="B3057" s="0" t="s">
        <v>13199</v>
      </c>
      <c r="C3057" s="0" t="s">
        <v>13200</v>
      </c>
      <c r="D3057" s="0" t="s">
        <v>13201</v>
      </c>
      <c r="E3057" s="0" t="s">
        <v>13169</v>
      </c>
    </row>
    <row r="3058" customFormat="false" ht="15" hidden="false" customHeight="false" outlineLevel="0" collapsed="false">
      <c r="A3058" s="0" t="s">
        <v>13202</v>
      </c>
      <c r="B3058" s="0" t="s">
        <v>13203</v>
      </c>
      <c r="C3058" s="0" t="s">
        <v>13204</v>
      </c>
      <c r="D3058" s="0" t="s">
        <v>13205</v>
      </c>
      <c r="E3058" s="0" t="s">
        <v>13169</v>
      </c>
    </row>
    <row r="3059" customFormat="false" ht="15" hidden="false" customHeight="false" outlineLevel="0" collapsed="false">
      <c r="A3059" s="0" t="s">
        <v>13206</v>
      </c>
      <c r="B3059" s="0" t="s">
        <v>13207</v>
      </c>
      <c r="C3059" s="0" t="s">
        <v>13208</v>
      </c>
      <c r="D3059" s="0" t="s">
        <v>955</v>
      </c>
      <c r="E3059" s="0" t="s">
        <v>13169</v>
      </c>
    </row>
    <row r="3060" customFormat="false" ht="15" hidden="false" customHeight="false" outlineLevel="0" collapsed="false">
      <c r="A3060" s="0" t="s">
        <v>13209</v>
      </c>
      <c r="B3060" s="0" t="s">
        <v>13210</v>
      </c>
      <c r="C3060" s="0" t="s">
        <v>13211</v>
      </c>
      <c r="D3060" s="0" t="s">
        <v>13212</v>
      </c>
      <c r="E3060" s="0" t="s">
        <v>13169</v>
      </c>
    </row>
    <row r="3061" customFormat="false" ht="15" hidden="false" customHeight="false" outlineLevel="0" collapsed="false">
      <c r="A3061" s="0" t="s">
        <v>13213</v>
      </c>
      <c r="B3061" s="0" t="s">
        <v>13214</v>
      </c>
      <c r="C3061" s="0" t="s">
        <v>13215</v>
      </c>
      <c r="D3061" s="0" t="s">
        <v>13216</v>
      </c>
      <c r="E3061" s="0" t="s">
        <v>13169</v>
      </c>
    </row>
    <row r="3062" customFormat="false" ht="15" hidden="false" customHeight="false" outlineLevel="0" collapsed="false">
      <c r="A3062" s="0" t="s">
        <v>13217</v>
      </c>
      <c r="B3062" s="0" t="s">
        <v>13218</v>
      </c>
      <c r="C3062" s="0" t="s">
        <v>13219</v>
      </c>
      <c r="D3062" s="0" t="s">
        <v>13220</v>
      </c>
      <c r="E3062" s="0" t="s">
        <v>13169</v>
      </c>
    </row>
    <row r="3063" customFormat="false" ht="15" hidden="false" customHeight="false" outlineLevel="0" collapsed="false">
      <c r="A3063" s="0" t="s">
        <v>13221</v>
      </c>
      <c r="B3063" s="0" t="s">
        <v>13222</v>
      </c>
      <c r="C3063" s="0" t="s">
        <v>13223</v>
      </c>
      <c r="D3063" s="0" t="s">
        <v>13224</v>
      </c>
      <c r="E3063" s="0" t="s">
        <v>13225</v>
      </c>
    </row>
    <row r="3064" customFormat="false" ht="15" hidden="false" customHeight="false" outlineLevel="0" collapsed="false">
      <c r="A3064" s="0" t="s">
        <v>13226</v>
      </c>
      <c r="B3064" s="0" t="s">
        <v>13227</v>
      </c>
      <c r="C3064" s="0" t="s">
        <v>13228</v>
      </c>
      <c r="D3064" s="0" t="s">
        <v>13229</v>
      </c>
      <c r="E3064" s="0" t="s">
        <v>13225</v>
      </c>
    </row>
    <row r="3065" customFormat="false" ht="15" hidden="false" customHeight="false" outlineLevel="0" collapsed="false">
      <c r="A3065" s="0" t="s">
        <v>13230</v>
      </c>
      <c r="B3065" s="0" t="s">
        <v>13231</v>
      </c>
      <c r="C3065" s="0" t="s">
        <v>13232</v>
      </c>
      <c r="D3065" s="0" t="s">
        <v>13233</v>
      </c>
      <c r="E3065" s="0" t="s">
        <v>13225</v>
      </c>
    </row>
    <row r="3066" customFormat="false" ht="15" hidden="false" customHeight="false" outlineLevel="0" collapsed="false">
      <c r="A3066" s="0" t="s">
        <v>13234</v>
      </c>
      <c r="B3066" s="0" t="s">
        <v>13235</v>
      </c>
      <c r="C3066" s="0" t="s">
        <v>13236</v>
      </c>
      <c r="D3066" s="0" t="s">
        <v>13237</v>
      </c>
      <c r="E3066" s="0" t="s">
        <v>13225</v>
      </c>
    </row>
    <row r="3067" customFormat="false" ht="15" hidden="false" customHeight="false" outlineLevel="0" collapsed="false">
      <c r="A3067" s="0" t="s">
        <v>13238</v>
      </c>
      <c r="B3067" s="0" t="s">
        <v>13239</v>
      </c>
      <c r="C3067" s="0" t="s">
        <v>13240</v>
      </c>
      <c r="D3067" s="0" t="s">
        <v>13241</v>
      </c>
      <c r="E3067" s="0" t="s">
        <v>13225</v>
      </c>
    </row>
    <row r="3068" customFormat="false" ht="15" hidden="false" customHeight="false" outlineLevel="0" collapsed="false">
      <c r="A3068" s="0" t="s">
        <v>13242</v>
      </c>
      <c r="B3068" s="0" t="s">
        <v>13243</v>
      </c>
      <c r="C3068" s="0" t="s">
        <v>13244</v>
      </c>
      <c r="D3068" s="0" t="s">
        <v>13245</v>
      </c>
      <c r="E3068" s="0" t="s">
        <v>13225</v>
      </c>
    </row>
    <row r="3069" customFormat="false" ht="15" hidden="false" customHeight="false" outlineLevel="0" collapsed="false">
      <c r="A3069" s="0" t="s">
        <v>13246</v>
      </c>
      <c r="B3069" s="0" t="s">
        <v>13247</v>
      </c>
      <c r="C3069" s="0" t="s">
        <v>13248</v>
      </c>
      <c r="D3069" s="0" t="s">
        <v>13249</v>
      </c>
      <c r="E3069" s="0" t="s">
        <v>13225</v>
      </c>
    </row>
    <row r="3070" customFormat="false" ht="15" hidden="false" customHeight="false" outlineLevel="0" collapsed="false">
      <c r="A3070" s="0" t="s">
        <v>13250</v>
      </c>
      <c r="B3070" s="0" t="s">
        <v>13251</v>
      </c>
      <c r="C3070" s="0" t="s">
        <v>13252</v>
      </c>
      <c r="D3070" s="0" t="s">
        <v>13253</v>
      </c>
      <c r="E3070" s="0" t="s">
        <v>13225</v>
      </c>
    </row>
    <row r="3071" customFormat="false" ht="15" hidden="false" customHeight="false" outlineLevel="0" collapsed="false">
      <c r="A3071" s="0" t="s">
        <v>13254</v>
      </c>
      <c r="B3071" s="0" t="s">
        <v>13255</v>
      </c>
      <c r="C3071" s="0" t="s">
        <v>13256</v>
      </c>
      <c r="D3071" s="0" t="s">
        <v>13257</v>
      </c>
      <c r="E3071" s="0" t="s">
        <v>13225</v>
      </c>
    </row>
    <row r="3072" customFormat="false" ht="15" hidden="false" customHeight="false" outlineLevel="0" collapsed="false">
      <c r="A3072" s="0" t="s">
        <v>13258</v>
      </c>
      <c r="B3072" s="0" t="s">
        <v>13259</v>
      </c>
      <c r="C3072" s="0" t="s">
        <v>13260</v>
      </c>
      <c r="D3072" s="0" t="s">
        <v>13261</v>
      </c>
      <c r="E3072" s="0" t="s">
        <v>13225</v>
      </c>
    </row>
    <row r="3073" customFormat="false" ht="15" hidden="false" customHeight="false" outlineLevel="0" collapsed="false">
      <c r="A3073" s="0" t="s">
        <v>13262</v>
      </c>
      <c r="B3073" s="0" t="s">
        <v>13263</v>
      </c>
      <c r="C3073" s="0" t="s">
        <v>13264</v>
      </c>
      <c r="D3073" s="0" t="s">
        <v>13265</v>
      </c>
      <c r="E3073" s="0" t="s">
        <v>13225</v>
      </c>
    </row>
    <row r="3074" customFormat="false" ht="15" hidden="false" customHeight="false" outlineLevel="0" collapsed="false">
      <c r="A3074" s="0" t="s">
        <v>13266</v>
      </c>
      <c r="B3074" s="0" t="s">
        <v>13267</v>
      </c>
      <c r="C3074" s="0" t="s">
        <v>13268</v>
      </c>
      <c r="D3074" s="0" t="s">
        <v>13269</v>
      </c>
      <c r="E3074" s="0" t="s">
        <v>13225</v>
      </c>
    </row>
    <row r="3075" customFormat="false" ht="15" hidden="false" customHeight="false" outlineLevel="0" collapsed="false">
      <c r="A3075" s="0" t="s">
        <v>13270</v>
      </c>
      <c r="B3075" s="0" t="s">
        <v>13271</v>
      </c>
      <c r="C3075" s="0" t="s">
        <v>13272</v>
      </c>
      <c r="D3075" s="0" t="s">
        <v>13273</v>
      </c>
      <c r="E3075" s="0" t="s">
        <v>13225</v>
      </c>
    </row>
    <row r="3076" customFormat="false" ht="15" hidden="false" customHeight="false" outlineLevel="0" collapsed="false">
      <c r="A3076" s="0" t="s">
        <v>13274</v>
      </c>
      <c r="B3076" s="0" t="s">
        <v>13275</v>
      </c>
      <c r="C3076" s="0" t="s">
        <v>13276</v>
      </c>
      <c r="D3076" s="0" t="s">
        <v>13277</v>
      </c>
      <c r="E3076" s="0" t="s">
        <v>13225</v>
      </c>
    </row>
    <row r="3077" customFormat="false" ht="15" hidden="false" customHeight="false" outlineLevel="0" collapsed="false">
      <c r="A3077" s="0" t="s">
        <v>13278</v>
      </c>
      <c r="B3077" s="0" t="s">
        <v>13279</v>
      </c>
      <c r="C3077" s="0" t="s">
        <v>13280</v>
      </c>
      <c r="D3077" s="0" t="s">
        <v>13281</v>
      </c>
      <c r="E3077" s="0" t="s">
        <v>13282</v>
      </c>
    </row>
    <row r="3078" customFormat="false" ht="15" hidden="false" customHeight="false" outlineLevel="0" collapsed="false">
      <c r="A3078" s="0" t="s">
        <v>13283</v>
      </c>
      <c r="B3078" s="0" t="s">
        <v>13284</v>
      </c>
      <c r="C3078" s="0" t="s">
        <v>13285</v>
      </c>
      <c r="D3078" s="0" t="s">
        <v>13286</v>
      </c>
      <c r="E3078" s="0" t="s">
        <v>13282</v>
      </c>
    </row>
    <row r="3079" customFormat="false" ht="15" hidden="false" customHeight="false" outlineLevel="0" collapsed="false">
      <c r="A3079" s="0" t="s">
        <v>13287</v>
      </c>
      <c r="B3079" s="0" t="s">
        <v>13288</v>
      </c>
      <c r="C3079" s="0" t="s">
        <v>13289</v>
      </c>
      <c r="D3079" s="0" t="s">
        <v>13290</v>
      </c>
      <c r="E3079" s="0" t="s">
        <v>13282</v>
      </c>
    </row>
    <row r="3080" customFormat="false" ht="15" hidden="false" customHeight="false" outlineLevel="0" collapsed="false">
      <c r="A3080" s="0" t="s">
        <v>13291</v>
      </c>
      <c r="B3080" s="0" t="s">
        <v>13292</v>
      </c>
      <c r="C3080" s="0" t="s">
        <v>13293</v>
      </c>
      <c r="D3080" s="0" t="s">
        <v>13294</v>
      </c>
      <c r="E3080" s="0" t="s">
        <v>13282</v>
      </c>
    </row>
    <row r="3081" customFormat="false" ht="15" hidden="false" customHeight="false" outlineLevel="0" collapsed="false">
      <c r="A3081" s="0" t="s">
        <v>13295</v>
      </c>
      <c r="B3081" s="0" t="s">
        <v>13296</v>
      </c>
      <c r="C3081" s="0" t="s">
        <v>13297</v>
      </c>
      <c r="D3081" s="0" t="s">
        <v>13298</v>
      </c>
      <c r="E3081" s="0" t="s">
        <v>13282</v>
      </c>
    </row>
    <row r="3082" customFormat="false" ht="15" hidden="false" customHeight="false" outlineLevel="0" collapsed="false">
      <c r="A3082" s="0" t="s">
        <v>13299</v>
      </c>
      <c r="B3082" s="0" t="s">
        <v>13300</v>
      </c>
      <c r="C3082" s="0" t="s">
        <v>13301</v>
      </c>
      <c r="D3082" s="0" t="s">
        <v>13302</v>
      </c>
      <c r="E3082" s="0" t="s">
        <v>13282</v>
      </c>
    </row>
    <row r="3083" customFormat="false" ht="15" hidden="false" customHeight="false" outlineLevel="0" collapsed="false">
      <c r="A3083" s="0" t="s">
        <v>13303</v>
      </c>
      <c r="B3083" s="0" t="s">
        <v>13304</v>
      </c>
      <c r="C3083" s="0" t="s">
        <v>13305</v>
      </c>
      <c r="D3083" s="0" t="s">
        <v>13306</v>
      </c>
      <c r="E3083" s="0" t="s">
        <v>13282</v>
      </c>
    </row>
    <row r="3084" customFormat="false" ht="15" hidden="false" customHeight="false" outlineLevel="0" collapsed="false">
      <c r="A3084" s="0" t="s">
        <v>13307</v>
      </c>
      <c r="B3084" s="0" t="s">
        <v>13308</v>
      </c>
      <c r="C3084" s="0" t="s">
        <v>13309</v>
      </c>
      <c r="D3084" s="0" t="s">
        <v>13310</v>
      </c>
      <c r="E3084" s="0" t="s">
        <v>13282</v>
      </c>
    </row>
    <row r="3085" customFormat="false" ht="15" hidden="false" customHeight="false" outlineLevel="0" collapsed="false">
      <c r="A3085" s="0" t="s">
        <v>13311</v>
      </c>
      <c r="B3085" s="0" t="s">
        <v>13312</v>
      </c>
      <c r="C3085" s="0" t="s">
        <v>13313</v>
      </c>
      <c r="D3085" s="0" t="s">
        <v>13314</v>
      </c>
      <c r="E3085" s="0" t="s">
        <v>13282</v>
      </c>
    </row>
    <row r="3086" customFormat="false" ht="15" hidden="false" customHeight="false" outlineLevel="0" collapsed="false">
      <c r="A3086" s="0" t="s">
        <v>13315</v>
      </c>
      <c r="B3086" s="0" t="s">
        <v>13316</v>
      </c>
      <c r="C3086" s="0" t="s">
        <v>13317</v>
      </c>
      <c r="D3086" s="0" t="s">
        <v>13318</v>
      </c>
      <c r="E3086" s="0" t="s">
        <v>13282</v>
      </c>
    </row>
    <row r="3087" customFormat="false" ht="15" hidden="false" customHeight="false" outlineLevel="0" collapsed="false">
      <c r="A3087" s="0" t="s">
        <v>13319</v>
      </c>
      <c r="B3087" s="0" t="s">
        <v>13320</v>
      </c>
      <c r="C3087" s="0" t="s">
        <v>13321</v>
      </c>
      <c r="D3087" s="0" t="s">
        <v>13322</v>
      </c>
      <c r="E3087" s="0" t="s">
        <v>13282</v>
      </c>
    </row>
    <row r="3088" customFormat="false" ht="15" hidden="false" customHeight="false" outlineLevel="0" collapsed="false">
      <c r="A3088" s="0" t="s">
        <v>13323</v>
      </c>
      <c r="B3088" s="0" t="s">
        <v>13324</v>
      </c>
      <c r="C3088" s="0" t="s">
        <v>13325</v>
      </c>
      <c r="D3088" s="0" t="s">
        <v>13326</v>
      </c>
      <c r="E3088" s="0" t="s">
        <v>13327</v>
      </c>
    </row>
    <row r="3089" customFormat="false" ht="15" hidden="false" customHeight="false" outlineLevel="0" collapsed="false">
      <c r="A3089" s="0" t="s">
        <v>13328</v>
      </c>
      <c r="B3089" s="0" t="s">
        <v>13329</v>
      </c>
      <c r="C3089" s="0" t="s">
        <v>13330</v>
      </c>
      <c r="D3089" s="0" t="s">
        <v>13331</v>
      </c>
      <c r="E3089" s="0" t="s">
        <v>13327</v>
      </c>
    </row>
    <row r="3090" customFormat="false" ht="15" hidden="false" customHeight="false" outlineLevel="0" collapsed="false">
      <c r="A3090" s="0" t="s">
        <v>13332</v>
      </c>
      <c r="B3090" s="0" t="s">
        <v>13333</v>
      </c>
      <c r="C3090" s="0" t="s">
        <v>13334</v>
      </c>
      <c r="D3090" s="0" t="s">
        <v>13335</v>
      </c>
      <c r="E3090" s="0" t="s">
        <v>13327</v>
      </c>
    </row>
    <row r="3091" customFormat="false" ht="15" hidden="false" customHeight="false" outlineLevel="0" collapsed="false">
      <c r="A3091" s="0" t="s">
        <v>13336</v>
      </c>
      <c r="B3091" s="0" t="s">
        <v>13337</v>
      </c>
      <c r="C3091" s="0" t="s">
        <v>13338</v>
      </c>
      <c r="D3091" s="0" t="s">
        <v>13339</v>
      </c>
      <c r="E3091" s="0" t="s">
        <v>13327</v>
      </c>
    </row>
    <row r="3092" customFormat="false" ht="15" hidden="false" customHeight="false" outlineLevel="0" collapsed="false">
      <c r="A3092" s="0" t="s">
        <v>13340</v>
      </c>
      <c r="B3092" s="0" t="s">
        <v>13341</v>
      </c>
      <c r="C3092" s="0" t="s">
        <v>13342</v>
      </c>
      <c r="D3092" s="0" t="s">
        <v>13343</v>
      </c>
      <c r="E3092" s="0" t="s">
        <v>13327</v>
      </c>
    </row>
    <row r="3093" customFormat="false" ht="15" hidden="false" customHeight="false" outlineLevel="0" collapsed="false">
      <c r="A3093" s="0" t="s">
        <v>13344</v>
      </c>
      <c r="B3093" s="0" t="s">
        <v>13345</v>
      </c>
      <c r="C3093" s="0" t="s">
        <v>13346</v>
      </c>
      <c r="D3093" s="0" t="s">
        <v>13347</v>
      </c>
      <c r="E3093" s="0" t="s">
        <v>13327</v>
      </c>
    </row>
    <row r="3094" customFormat="false" ht="15" hidden="false" customHeight="false" outlineLevel="0" collapsed="false">
      <c r="A3094" s="0" t="s">
        <v>13348</v>
      </c>
      <c r="B3094" s="0" t="s">
        <v>13349</v>
      </c>
      <c r="C3094" s="0" t="s">
        <v>13350</v>
      </c>
      <c r="D3094" s="0" t="s">
        <v>13351</v>
      </c>
      <c r="E3094" s="0" t="s">
        <v>13327</v>
      </c>
    </row>
    <row r="3095" customFormat="false" ht="15" hidden="false" customHeight="false" outlineLevel="0" collapsed="false">
      <c r="A3095" s="0" t="s">
        <v>13352</v>
      </c>
      <c r="B3095" s="0" t="s">
        <v>13353</v>
      </c>
      <c r="C3095" s="0" t="s">
        <v>13354</v>
      </c>
      <c r="D3095" s="0" t="s">
        <v>13355</v>
      </c>
      <c r="E3095" s="0" t="s">
        <v>13327</v>
      </c>
    </row>
    <row r="3096" customFormat="false" ht="15" hidden="false" customHeight="false" outlineLevel="0" collapsed="false">
      <c r="A3096" s="0" t="s">
        <v>13356</v>
      </c>
      <c r="B3096" s="0" t="s">
        <v>13357</v>
      </c>
      <c r="C3096" s="0" t="s">
        <v>13358</v>
      </c>
      <c r="D3096" s="0" t="s">
        <v>13359</v>
      </c>
      <c r="E3096" s="0" t="s">
        <v>13327</v>
      </c>
    </row>
    <row r="3097" customFormat="false" ht="15" hidden="false" customHeight="false" outlineLevel="0" collapsed="false">
      <c r="A3097" s="0" t="s">
        <v>13360</v>
      </c>
      <c r="B3097" s="0" t="s">
        <v>13361</v>
      </c>
      <c r="C3097" s="0" t="s">
        <v>13362</v>
      </c>
      <c r="D3097" s="0" t="s">
        <v>13363</v>
      </c>
      <c r="E3097" s="0" t="s">
        <v>13327</v>
      </c>
    </row>
    <row r="3098" customFormat="false" ht="15" hidden="false" customHeight="false" outlineLevel="0" collapsed="false">
      <c r="A3098" s="0" t="s">
        <v>13364</v>
      </c>
      <c r="B3098" s="0" t="s">
        <v>13365</v>
      </c>
      <c r="C3098" s="0" t="s">
        <v>13366</v>
      </c>
      <c r="D3098" s="0" t="s">
        <v>13367</v>
      </c>
      <c r="E3098" s="0" t="s">
        <v>13327</v>
      </c>
    </row>
    <row r="3099" customFormat="false" ht="15" hidden="false" customHeight="false" outlineLevel="0" collapsed="false">
      <c r="A3099" s="0" t="s">
        <v>13368</v>
      </c>
      <c r="B3099" s="0" t="s">
        <v>13369</v>
      </c>
      <c r="C3099" s="0" t="s">
        <v>13370</v>
      </c>
      <c r="D3099" s="0" t="s">
        <v>13371</v>
      </c>
      <c r="E3099" s="0" t="s">
        <v>13327</v>
      </c>
    </row>
    <row r="3100" customFormat="false" ht="15" hidden="false" customHeight="false" outlineLevel="0" collapsed="false">
      <c r="A3100" s="0" t="s">
        <v>13372</v>
      </c>
      <c r="B3100" s="0" t="s">
        <v>13373</v>
      </c>
      <c r="C3100" s="0" t="s">
        <v>13374</v>
      </c>
      <c r="D3100" s="0" t="s">
        <v>6390</v>
      </c>
      <c r="E3100" s="0" t="s">
        <v>13327</v>
      </c>
    </row>
    <row r="3101" customFormat="false" ht="15" hidden="false" customHeight="false" outlineLevel="0" collapsed="false">
      <c r="A3101" s="0" t="s">
        <v>13375</v>
      </c>
      <c r="B3101" s="0" t="s">
        <v>13376</v>
      </c>
      <c r="C3101" s="0" t="s">
        <v>13377</v>
      </c>
      <c r="D3101" s="0" t="s">
        <v>13378</v>
      </c>
      <c r="E3101" s="0" t="s">
        <v>13327</v>
      </c>
    </row>
    <row r="3102" customFormat="false" ht="15" hidden="false" customHeight="false" outlineLevel="0" collapsed="false">
      <c r="A3102" s="0" t="s">
        <v>13379</v>
      </c>
      <c r="B3102" s="0" t="s">
        <v>13380</v>
      </c>
      <c r="C3102" s="0" t="s">
        <v>13381</v>
      </c>
      <c r="D3102" s="0" t="s">
        <v>13382</v>
      </c>
      <c r="E3102" s="0" t="s">
        <v>13327</v>
      </c>
    </row>
    <row r="3103" customFormat="false" ht="15" hidden="false" customHeight="false" outlineLevel="0" collapsed="false">
      <c r="A3103" s="0" t="s">
        <v>13383</v>
      </c>
      <c r="B3103" s="0" t="s">
        <v>13384</v>
      </c>
      <c r="C3103" s="0" t="s">
        <v>13385</v>
      </c>
      <c r="D3103" s="0" t="s">
        <v>13386</v>
      </c>
      <c r="E3103" s="0" t="s">
        <v>13387</v>
      </c>
    </row>
    <row r="3104" customFormat="false" ht="15" hidden="false" customHeight="false" outlineLevel="0" collapsed="false">
      <c r="A3104" s="0" t="s">
        <v>13388</v>
      </c>
      <c r="B3104" s="0" t="s">
        <v>13389</v>
      </c>
      <c r="C3104" s="0" t="s">
        <v>13390</v>
      </c>
      <c r="D3104" s="0" t="s">
        <v>13391</v>
      </c>
      <c r="E3104" s="0" t="s">
        <v>13387</v>
      </c>
    </row>
    <row r="3105" customFormat="false" ht="15" hidden="false" customHeight="false" outlineLevel="0" collapsed="false">
      <c r="A3105" s="0" t="s">
        <v>13392</v>
      </c>
      <c r="B3105" s="0" t="s">
        <v>13393</v>
      </c>
      <c r="C3105" s="0" t="s">
        <v>13394</v>
      </c>
      <c r="D3105" s="0" t="s">
        <v>13395</v>
      </c>
      <c r="E3105" s="0" t="s">
        <v>13387</v>
      </c>
    </row>
    <row r="3106" customFormat="false" ht="15" hidden="false" customHeight="false" outlineLevel="0" collapsed="false">
      <c r="A3106" s="0" t="s">
        <v>13396</v>
      </c>
      <c r="B3106" s="0" t="s">
        <v>13397</v>
      </c>
      <c r="C3106" s="0" t="s">
        <v>13398</v>
      </c>
      <c r="D3106" s="0" t="s">
        <v>13399</v>
      </c>
      <c r="E3106" s="0" t="s">
        <v>13387</v>
      </c>
    </row>
    <row r="3107" customFormat="false" ht="15" hidden="false" customHeight="false" outlineLevel="0" collapsed="false">
      <c r="A3107" s="0" t="s">
        <v>13400</v>
      </c>
      <c r="B3107" s="0" t="s">
        <v>13401</v>
      </c>
      <c r="C3107" s="0" t="s">
        <v>13402</v>
      </c>
      <c r="D3107" s="0" t="s">
        <v>13403</v>
      </c>
      <c r="E3107" s="0" t="s">
        <v>13387</v>
      </c>
    </row>
    <row r="3108" customFormat="false" ht="15" hidden="false" customHeight="false" outlineLevel="0" collapsed="false">
      <c r="A3108" s="0" t="s">
        <v>13404</v>
      </c>
      <c r="B3108" s="0" t="s">
        <v>13405</v>
      </c>
      <c r="C3108" s="0" t="s">
        <v>13406</v>
      </c>
      <c r="D3108" s="0" t="s">
        <v>13407</v>
      </c>
      <c r="E3108" s="0" t="s">
        <v>13387</v>
      </c>
    </row>
    <row r="3109" customFormat="false" ht="15" hidden="false" customHeight="false" outlineLevel="0" collapsed="false">
      <c r="A3109" s="0" t="s">
        <v>13408</v>
      </c>
      <c r="B3109" s="0" t="s">
        <v>13409</v>
      </c>
      <c r="C3109" s="0" t="s">
        <v>13410</v>
      </c>
      <c r="D3109" s="0" t="s">
        <v>13411</v>
      </c>
      <c r="E3109" s="0" t="s">
        <v>13387</v>
      </c>
    </row>
    <row r="3110" customFormat="false" ht="15" hidden="false" customHeight="false" outlineLevel="0" collapsed="false">
      <c r="A3110" s="0" t="s">
        <v>13412</v>
      </c>
      <c r="B3110" s="0" t="s">
        <v>13413</v>
      </c>
      <c r="C3110" s="0" t="s">
        <v>13414</v>
      </c>
      <c r="D3110" s="0" t="s">
        <v>13415</v>
      </c>
      <c r="E3110" s="0" t="s">
        <v>13387</v>
      </c>
    </row>
    <row r="3111" customFormat="false" ht="15" hidden="false" customHeight="false" outlineLevel="0" collapsed="false">
      <c r="A3111" s="0" t="s">
        <v>13416</v>
      </c>
      <c r="B3111" s="0" t="s">
        <v>13417</v>
      </c>
      <c r="C3111" s="0" t="s">
        <v>13418</v>
      </c>
      <c r="D3111" s="0" t="s">
        <v>13419</v>
      </c>
      <c r="E3111" s="0" t="s">
        <v>13387</v>
      </c>
    </row>
    <row r="3112" customFormat="false" ht="15" hidden="false" customHeight="false" outlineLevel="0" collapsed="false">
      <c r="A3112" s="0" t="s">
        <v>13420</v>
      </c>
      <c r="B3112" s="0" t="s">
        <v>13421</v>
      </c>
      <c r="C3112" s="0" t="s">
        <v>13422</v>
      </c>
      <c r="D3112" s="0" t="s">
        <v>13423</v>
      </c>
      <c r="E3112" s="0" t="s">
        <v>13387</v>
      </c>
    </row>
    <row r="3113" customFormat="false" ht="15" hidden="false" customHeight="false" outlineLevel="0" collapsed="false">
      <c r="A3113" s="0" t="s">
        <v>13424</v>
      </c>
      <c r="B3113" s="0" t="s">
        <v>13425</v>
      </c>
      <c r="C3113" s="0" t="s">
        <v>13426</v>
      </c>
      <c r="D3113" s="0" t="s">
        <v>8806</v>
      </c>
      <c r="E3113" s="0" t="s">
        <v>13387</v>
      </c>
    </row>
    <row r="3114" customFormat="false" ht="15" hidden="false" customHeight="false" outlineLevel="0" collapsed="false">
      <c r="A3114" s="0" t="s">
        <v>13427</v>
      </c>
      <c r="B3114" s="0" t="s">
        <v>13428</v>
      </c>
      <c r="C3114" s="0" t="s">
        <v>13429</v>
      </c>
      <c r="D3114" s="0" t="s">
        <v>13430</v>
      </c>
      <c r="E3114" s="0" t="s">
        <v>13387</v>
      </c>
    </row>
    <row r="3115" customFormat="false" ht="15" hidden="false" customHeight="false" outlineLevel="0" collapsed="false">
      <c r="A3115" s="0" t="s">
        <v>13431</v>
      </c>
      <c r="B3115" s="0" t="s">
        <v>13432</v>
      </c>
      <c r="C3115" s="0" t="s">
        <v>13433</v>
      </c>
      <c r="D3115" s="0" t="s">
        <v>13434</v>
      </c>
      <c r="E3115" s="0" t="s">
        <v>13387</v>
      </c>
    </row>
    <row r="3116" customFormat="false" ht="15" hidden="false" customHeight="false" outlineLevel="0" collapsed="false">
      <c r="A3116" s="0" t="s">
        <v>13435</v>
      </c>
      <c r="B3116" s="0" t="s">
        <v>13436</v>
      </c>
      <c r="C3116" s="0" t="s">
        <v>13437</v>
      </c>
      <c r="D3116" s="0" t="s">
        <v>1050</v>
      </c>
      <c r="E3116" s="0" t="s">
        <v>13387</v>
      </c>
    </row>
    <row r="3117" customFormat="false" ht="15" hidden="false" customHeight="false" outlineLevel="0" collapsed="false">
      <c r="A3117" s="0" t="s">
        <v>13438</v>
      </c>
      <c r="B3117" s="0" t="s">
        <v>13439</v>
      </c>
      <c r="C3117" s="0" t="s">
        <v>13440</v>
      </c>
      <c r="D3117" s="0" t="s">
        <v>13441</v>
      </c>
      <c r="E3117" s="0" t="s">
        <v>13387</v>
      </c>
    </row>
    <row r="3118" customFormat="false" ht="15" hidden="false" customHeight="false" outlineLevel="0" collapsed="false">
      <c r="A3118" s="0" t="s">
        <v>13442</v>
      </c>
      <c r="B3118" s="0" t="s">
        <v>13443</v>
      </c>
      <c r="C3118" s="0" t="s">
        <v>13444</v>
      </c>
      <c r="D3118" s="0" t="s">
        <v>13445</v>
      </c>
      <c r="E3118" s="0" t="s">
        <v>13387</v>
      </c>
    </row>
    <row r="3119" customFormat="false" ht="15" hidden="false" customHeight="false" outlineLevel="0" collapsed="false">
      <c r="A3119" s="0" t="s">
        <v>13446</v>
      </c>
      <c r="B3119" s="0" t="s">
        <v>13447</v>
      </c>
      <c r="C3119" s="0" t="s">
        <v>13448</v>
      </c>
      <c r="D3119" s="0" t="s">
        <v>13449</v>
      </c>
      <c r="E3119" s="0" t="s">
        <v>13387</v>
      </c>
    </row>
    <row r="3120" customFormat="false" ht="15" hidden="false" customHeight="false" outlineLevel="0" collapsed="false">
      <c r="A3120" s="0" t="s">
        <v>13450</v>
      </c>
      <c r="B3120" s="0" t="s">
        <v>13451</v>
      </c>
      <c r="C3120" s="0" t="s">
        <v>13452</v>
      </c>
      <c r="D3120" s="0" t="s">
        <v>13453</v>
      </c>
      <c r="E3120" s="0" t="s">
        <v>13387</v>
      </c>
    </row>
    <row r="3121" customFormat="false" ht="15" hidden="false" customHeight="false" outlineLevel="0" collapsed="false">
      <c r="A3121" s="0" t="s">
        <v>13454</v>
      </c>
      <c r="B3121" s="0" t="s">
        <v>13455</v>
      </c>
      <c r="C3121" s="0" t="s">
        <v>13456</v>
      </c>
      <c r="D3121" s="0" t="s">
        <v>13457</v>
      </c>
      <c r="E3121" s="0" t="s">
        <v>13458</v>
      </c>
    </row>
    <row r="3122" customFormat="false" ht="15" hidden="false" customHeight="false" outlineLevel="0" collapsed="false">
      <c r="A3122" s="0" t="s">
        <v>13459</v>
      </c>
      <c r="B3122" s="0" t="s">
        <v>13460</v>
      </c>
      <c r="C3122" s="0" t="s">
        <v>13461</v>
      </c>
      <c r="D3122" s="0" t="s">
        <v>13462</v>
      </c>
      <c r="E3122" s="0" t="s">
        <v>13458</v>
      </c>
    </row>
    <row r="3123" customFormat="false" ht="15" hidden="false" customHeight="false" outlineLevel="0" collapsed="false">
      <c r="A3123" s="0" t="s">
        <v>13463</v>
      </c>
      <c r="B3123" s="0" t="s">
        <v>13464</v>
      </c>
      <c r="C3123" s="0" t="s">
        <v>13465</v>
      </c>
      <c r="D3123" s="0" t="s">
        <v>13466</v>
      </c>
      <c r="E3123" s="0" t="s">
        <v>13458</v>
      </c>
    </row>
    <row r="3124" customFormat="false" ht="15" hidden="false" customHeight="false" outlineLevel="0" collapsed="false">
      <c r="A3124" s="0" t="s">
        <v>13467</v>
      </c>
      <c r="B3124" s="0" t="s">
        <v>13468</v>
      </c>
      <c r="C3124" s="0" t="s">
        <v>13469</v>
      </c>
      <c r="D3124" s="0" t="s">
        <v>13470</v>
      </c>
      <c r="E3124" s="0" t="s">
        <v>13458</v>
      </c>
    </row>
    <row r="3125" customFormat="false" ht="15" hidden="false" customHeight="false" outlineLevel="0" collapsed="false">
      <c r="A3125" s="0" t="s">
        <v>13471</v>
      </c>
      <c r="B3125" s="0" t="s">
        <v>13472</v>
      </c>
      <c r="C3125" s="0" t="s">
        <v>13473</v>
      </c>
      <c r="D3125" s="0" t="s">
        <v>13474</v>
      </c>
      <c r="E3125" s="0" t="s">
        <v>13458</v>
      </c>
    </row>
    <row r="3126" customFormat="false" ht="15" hidden="false" customHeight="false" outlineLevel="0" collapsed="false">
      <c r="A3126" s="0" t="s">
        <v>13475</v>
      </c>
      <c r="B3126" s="0" t="s">
        <v>13476</v>
      </c>
      <c r="C3126" s="0" t="s">
        <v>13477</v>
      </c>
      <c r="D3126" s="0" t="s">
        <v>13478</v>
      </c>
      <c r="E3126" s="0" t="s">
        <v>13458</v>
      </c>
    </row>
    <row r="3127" customFormat="false" ht="15" hidden="false" customHeight="false" outlineLevel="0" collapsed="false">
      <c r="A3127" s="0" t="s">
        <v>13479</v>
      </c>
      <c r="B3127" s="0" t="s">
        <v>13480</v>
      </c>
      <c r="C3127" s="0" t="s">
        <v>13481</v>
      </c>
      <c r="D3127" s="0" t="s">
        <v>13482</v>
      </c>
      <c r="E3127" s="0" t="s">
        <v>13458</v>
      </c>
    </row>
    <row r="3128" customFormat="false" ht="15" hidden="false" customHeight="false" outlineLevel="0" collapsed="false">
      <c r="A3128" s="0" t="s">
        <v>13483</v>
      </c>
      <c r="B3128" s="0" t="s">
        <v>13484</v>
      </c>
      <c r="C3128" s="0" t="s">
        <v>13485</v>
      </c>
      <c r="D3128" s="0" t="s">
        <v>13486</v>
      </c>
      <c r="E3128" s="0" t="s">
        <v>13458</v>
      </c>
    </row>
    <row r="3129" customFormat="false" ht="15" hidden="false" customHeight="false" outlineLevel="0" collapsed="false">
      <c r="A3129" s="0" t="s">
        <v>13487</v>
      </c>
      <c r="B3129" s="0" t="s">
        <v>13488</v>
      </c>
      <c r="C3129" s="0" t="s">
        <v>13489</v>
      </c>
      <c r="D3129" s="0" t="s">
        <v>13490</v>
      </c>
      <c r="E3129" s="0" t="s">
        <v>13458</v>
      </c>
    </row>
    <row r="3130" customFormat="false" ht="15" hidden="false" customHeight="false" outlineLevel="0" collapsed="false">
      <c r="A3130" s="0" t="s">
        <v>13491</v>
      </c>
      <c r="B3130" s="0" t="s">
        <v>13492</v>
      </c>
      <c r="C3130" s="0" t="s">
        <v>13493</v>
      </c>
      <c r="D3130" s="0" t="s">
        <v>13494</v>
      </c>
      <c r="E3130" s="0" t="s">
        <v>13458</v>
      </c>
    </row>
    <row r="3131" customFormat="false" ht="15" hidden="false" customHeight="false" outlineLevel="0" collapsed="false">
      <c r="A3131" s="0" t="s">
        <v>13495</v>
      </c>
      <c r="B3131" s="0" t="s">
        <v>13496</v>
      </c>
      <c r="C3131" s="0" t="s">
        <v>13497</v>
      </c>
      <c r="D3131" s="0" t="s">
        <v>13498</v>
      </c>
      <c r="E3131" s="0" t="s">
        <v>13458</v>
      </c>
    </row>
    <row r="3132" customFormat="false" ht="15" hidden="false" customHeight="false" outlineLevel="0" collapsed="false">
      <c r="A3132" s="0" t="s">
        <v>13499</v>
      </c>
      <c r="B3132" s="0" t="s">
        <v>13500</v>
      </c>
      <c r="C3132" s="0" t="s">
        <v>13501</v>
      </c>
      <c r="D3132" s="0" t="s">
        <v>13502</v>
      </c>
      <c r="E3132" s="0" t="s">
        <v>13458</v>
      </c>
    </row>
    <row r="3133" customFormat="false" ht="15" hidden="false" customHeight="false" outlineLevel="0" collapsed="false">
      <c r="A3133" s="0" t="s">
        <v>13503</v>
      </c>
      <c r="B3133" s="0" t="s">
        <v>13504</v>
      </c>
      <c r="C3133" s="0" t="s">
        <v>13505</v>
      </c>
      <c r="D3133" s="0" t="s">
        <v>4896</v>
      </c>
      <c r="E3133" s="0" t="s">
        <v>13458</v>
      </c>
    </row>
    <row r="3134" customFormat="false" ht="15" hidden="false" customHeight="false" outlineLevel="0" collapsed="false">
      <c r="A3134" s="0" t="s">
        <v>13506</v>
      </c>
      <c r="B3134" s="0" t="s">
        <v>13507</v>
      </c>
      <c r="C3134" s="0" t="s">
        <v>13508</v>
      </c>
      <c r="D3134" s="0" t="s">
        <v>13509</v>
      </c>
      <c r="E3134" s="0" t="s">
        <v>13458</v>
      </c>
    </row>
    <row r="3135" customFormat="false" ht="15" hidden="false" customHeight="false" outlineLevel="0" collapsed="false">
      <c r="A3135" s="0" t="s">
        <v>13510</v>
      </c>
      <c r="B3135" s="0" t="s">
        <v>13511</v>
      </c>
      <c r="C3135" s="0" t="s">
        <v>13512</v>
      </c>
      <c r="D3135" s="0" t="s">
        <v>13513</v>
      </c>
      <c r="E3135" s="0" t="s">
        <v>13458</v>
      </c>
    </row>
    <row r="3136" customFormat="false" ht="15" hidden="false" customHeight="false" outlineLevel="0" collapsed="false">
      <c r="A3136" s="0" t="s">
        <v>13514</v>
      </c>
      <c r="B3136" s="0" t="s">
        <v>13515</v>
      </c>
      <c r="C3136" s="0" t="s">
        <v>13516</v>
      </c>
      <c r="D3136" s="0" t="s">
        <v>13517</v>
      </c>
      <c r="E3136" s="0" t="s">
        <v>13458</v>
      </c>
    </row>
    <row r="3137" customFormat="false" ht="15" hidden="false" customHeight="false" outlineLevel="0" collapsed="false">
      <c r="A3137" s="0" t="s">
        <v>13518</v>
      </c>
      <c r="B3137" s="0" t="s">
        <v>13519</v>
      </c>
      <c r="C3137" s="0" t="s">
        <v>13520</v>
      </c>
      <c r="D3137" s="0" t="s">
        <v>13521</v>
      </c>
      <c r="E3137" s="0" t="s">
        <v>13458</v>
      </c>
    </row>
    <row r="3138" customFormat="false" ht="15" hidden="false" customHeight="false" outlineLevel="0" collapsed="false">
      <c r="A3138" s="0" t="s">
        <v>13522</v>
      </c>
      <c r="B3138" s="0" t="s">
        <v>13523</v>
      </c>
      <c r="C3138" s="0" t="s">
        <v>13524</v>
      </c>
      <c r="D3138" s="0" t="s">
        <v>13525</v>
      </c>
      <c r="E3138" s="0" t="s">
        <v>13458</v>
      </c>
    </row>
    <row r="3139" customFormat="false" ht="15" hidden="false" customHeight="false" outlineLevel="0" collapsed="false">
      <c r="A3139" s="0" t="s">
        <v>13526</v>
      </c>
      <c r="B3139" s="0" t="s">
        <v>13527</v>
      </c>
      <c r="C3139" s="0" t="s">
        <v>13528</v>
      </c>
      <c r="D3139" s="0" t="s">
        <v>13529</v>
      </c>
      <c r="E3139" s="0" t="s">
        <v>13458</v>
      </c>
    </row>
    <row r="3140" customFormat="false" ht="15" hidden="false" customHeight="false" outlineLevel="0" collapsed="false">
      <c r="A3140" s="0" t="s">
        <v>13530</v>
      </c>
      <c r="B3140" s="0" t="s">
        <v>13531</v>
      </c>
      <c r="C3140" s="0" t="s">
        <v>13532</v>
      </c>
      <c r="D3140" s="0" t="s">
        <v>13533</v>
      </c>
      <c r="E3140" s="0" t="s">
        <v>13458</v>
      </c>
    </row>
    <row r="3141" customFormat="false" ht="15" hidden="false" customHeight="false" outlineLevel="0" collapsed="false">
      <c r="A3141" s="0" t="s">
        <v>13534</v>
      </c>
      <c r="B3141" s="0" t="s">
        <v>13535</v>
      </c>
      <c r="C3141" s="0" t="s">
        <v>13536</v>
      </c>
      <c r="D3141" s="0" t="s">
        <v>13537</v>
      </c>
      <c r="E3141" s="0" t="s">
        <v>13458</v>
      </c>
    </row>
    <row r="3142" customFormat="false" ht="15" hidden="false" customHeight="false" outlineLevel="0" collapsed="false">
      <c r="A3142" s="0" t="s">
        <v>13538</v>
      </c>
      <c r="B3142" s="0" t="s">
        <v>13539</v>
      </c>
      <c r="C3142" s="0" t="s">
        <v>13540</v>
      </c>
      <c r="D3142" s="0" t="s">
        <v>13541</v>
      </c>
      <c r="E3142" s="0" t="s">
        <v>13458</v>
      </c>
    </row>
    <row r="3143" customFormat="false" ht="15" hidden="false" customHeight="false" outlineLevel="0" collapsed="false">
      <c r="A3143" s="0" t="s">
        <v>13542</v>
      </c>
      <c r="B3143" s="0" t="s">
        <v>13543</v>
      </c>
      <c r="C3143" s="0" t="s">
        <v>13544</v>
      </c>
      <c r="D3143" s="0" t="s">
        <v>13545</v>
      </c>
      <c r="E3143" s="0" t="s">
        <v>13546</v>
      </c>
    </row>
    <row r="3144" customFormat="false" ht="15" hidden="false" customHeight="false" outlineLevel="0" collapsed="false">
      <c r="A3144" s="0" t="s">
        <v>13547</v>
      </c>
      <c r="B3144" s="0" t="s">
        <v>13548</v>
      </c>
      <c r="C3144" s="0" t="s">
        <v>13549</v>
      </c>
      <c r="D3144" s="0" t="s">
        <v>13550</v>
      </c>
      <c r="E3144" s="0" t="s">
        <v>13546</v>
      </c>
    </row>
    <row r="3145" customFormat="false" ht="15" hidden="false" customHeight="false" outlineLevel="0" collapsed="false">
      <c r="A3145" s="0" t="s">
        <v>13551</v>
      </c>
      <c r="B3145" s="0" t="s">
        <v>13552</v>
      </c>
      <c r="C3145" s="0" t="s">
        <v>13553</v>
      </c>
      <c r="D3145" s="0" t="s">
        <v>13554</v>
      </c>
      <c r="E3145" s="0" t="s">
        <v>13546</v>
      </c>
    </row>
    <row r="3146" customFormat="false" ht="15" hidden="false" customHeight="false" outlineLevel="0" collapsed="false">
      <c r="A3146" s="0" t="s">
        <v>13555</v>
      </c>
      <c r="B3146" s="0" t="s">
        <v>13556</v>
      </c>
      <c r="C3146" s="0" t="s">
        <v>13557</v>
      </c>
      <c r="D3146" s="0" t="s">
        <v>13558</v>
      </c>
      <c r="E3146" s="0" t="s">
        <v>13546</v>
      </c>
    </row>
    <row r="3147" customFormat="false" ht="15" hidden="false" customHeight="false" outlineLevel="0" collapsed="false">
      <c r="A3147" s="0" t="s">
        <v>13559</v>
      </c>
      <c r="B3147" s="0" t="s">
        <v>13560</v>
      </c>
      <c r="C3147" s="0" t="s">
        <v>13561</v>
      </c>
      <c r="D3147" s="0" t="s">
        <v>13562</v>
      </c>
      <c r="E3147" s="0" t="s">
        <v>13546</v>
      </c>
    </row>
    <row r="3148" customFormat="false" ht="15" hidden="false" customHeight="false" outlineLevel="0" collapsed="false">
      <c r="A3148" s="0" t="s">
        <v>13563</v>
      </c>
      <c r="B3148" s="0" t="s">
        <v>13564</v>
      </c>
      <c r="C3148" s="0" t="s">
        <v>13565</v>
      </c>
      <c r="D3148" s="0" t="s">
        <v>13566</v>
      </c>
      <c r="E3148" s="0" t="s">
        <v>13546</v>
      </c>
    </row>
    <row r="3149" customFormat="false" ht="15" hidden="false" customHeight="false" outlineLevel="0" collapsed="false">
      <c r="A3149" s="0" t="s">
        <v>13567</v>
      </c>
      <c r="B3149" s="0" t="s">
        <v>13568</v>
      </c>
      <c r="C3149" s="0" t="s">
        <v>13569</v>
      </c>
      <c r="D3149" s="0" t="s">
        <v>13570</v>
      </c>
      <c r="E3149" s="0" t="s">
        <v>13546</v>
      </c>
    </row>
    <row r="3150" customFormat="false" ht="15" hidden="false" customHeight="false" outlineLevel="0" collapsed="false">
      <c r="A3150" s="0" t="s">
        <v>13571</v>
      </c>
      <c r="B3150" s="0" t="s">
        <v>13572</v>
      </c>
      <c r="C3150" s="0" t="s">
        <v>13573</v>
      </c>
      <c r="D3150" s="0" t="s">
        <v>7479</v>
      </c>
      <c r="E3150" s="0" t="s">
        <v>13546</v>
      </c>
    </row>
    <row r="3151" customFormat="false" ht="15" hidden="false" customHeight="false" outlineLevel="0" collapsed="false">
      <c r="A3151" s="0" t="s">
        <v>13574</v>
      </c>
      <c r="B3151" s="0" t="s">
        <v>13575</v>
      </c>
      <c r="C3151" s="0" t="s">
        <v>13576</v>
      </c>
      <c r="D3151" s="0" t="s">
        <v>13577</v>
      </c>
      <c r="E3151" s="0" t="s">
        <v>13578</v>
      </c>
    </row>
    <row r="3152" customFormat="false" ht="15" hidden="false" customHeight="false" outlineLevel="0" collapsed="false">
      <c r="A3152" s="0" t="s">
        <v>13579</v>
      </c>
      <c r="B3152" s="0" t="s">
        <v>13580</v>
      </c>
      <c r="C3152" s="0" t="s">
        <v>13581</v>
      </c>
      <c r="D3152" s="0" t="s">
        <v>13582</v>
      </c>
      <c r="E3152" s="0" t="s">
        <v>13578</v>
      </c>
    </row>
    <row r="3153" customFormat="false" ht="15" hidden="false" customHeight="false" outlineLevel="0" collapsed="false">
      <c r="A3153" s="0" t="s">
        <v>13583</v>
      </c>
      <c r="B3153" s="0" t="s">
        <v>13584</v>
      </c>
      <c r="C3153" s="0" t="s">
        <v>13585</v>
      </c>
      <c r="D3153" s="0" t="s">
        <v>13586</v>
      </c>
      <c r="E3153" s="0" t="s">
        <v>13578</v>
      </c>
    </row>
    <row r="3154" customFormat="false" ht="15" hidden="false" customHeight="false" outlineLevel="0" collapsed="false">
      <c r="A3154" s="0" t="s">
        <v>13587</v>
      </c>
      <c r="B3154" s="0" t="s">
        <v>13588</v>
      </c>
      <c r="C3154" s="0" t="s">
        <v>13589</v>
      </c>
      <c r="D3154" s="0" t="s">
        <v>13590</v>
      </c>
      <c r="E3154" s="0" t="s">
        <v>13578</v>
      </c>
    </row>
    <row r="3155" customFormat="false" ht="15" hidden="false" customHeight="false" outlineLevel="0" collapsed="false">
      <c r="A3155" s="0" t="s">
        <v>13591</v>
      </c>
      <c r="B3155" s="0" t="s">
        <v>13592</v>
      </c>
      <c r="C3155" s="0" t="s">
        <v>13593</v>
      </c>
      <c r="D3155" s="0" t="s">
        <v>13594</v>
      </c>
      <c r="E3155" s="0" t="s">
        <v>13578</v>
      </c>
    </row>
    <row r="3156" customFormat="false" ht="15" hidden="false" customHeight="false" outlineLevel="0" collapsed="false">
      <c r="A3156" s="0" t="s">
        <v>13595</v>
      </c>
      <c r="B3156" s="0" t="s">
        <v>13596</v>
      </c>
      <c r="C3156" s="0" t="s">
        <v>13597</v>
      </c>
      <c r="D3156" s="0" t="s">
        <v>13598</v>
      </c>
      <c r="E3156" s="0" t="s">
        <v>13578</v>
      </c>
    </row>
    <row r="3157" customFormat="false" ht="15" hidden="false" customHeight="false" outlineLevel="0" collapsed="false">
      <c r="A3157" s="0" t="s">
        <v>13599</v>
      </c>
      <c r="B3157" s="0" t="s">
        <v>13600</v>
      </c>
      <c r="C3157" s="0" t="s">
        <v>13601</v>
      </c>
      <c r="D3157" s="0" t="s">
        <v>13602</v>
      </c>
      <c r="E3157" s="0" t="s">
        <v>13578</v>
      </c>
    </row>
    <row r="3158" customFormat="false" ht="15" hidden="false" customHeight="false" outlineLevel="0" collapsed="false">
      <c r="A3158" s="0" t="s">
        <v>13603</v>
      </c>
      <c r="B3158" s="0" t="s">
        <v>13604</v>
      </c>
      <c r="C3158" s="0" t="s">
        <v>13605</v>
      </c>
      <c r="D3158" s="0" t="s">
        <v>13606</v>
      </c>
      <c r="E3158" s="0" t="s">
        <v>13578</v>
      </c>
    </row>
    <row r="3159" customFormat="false" ht="15" hidden="false" customHeight="false" outlineLevel="0" collapsed="false">
      <c r="A3159" s="0" t="s">
        <v>13607</v>
      </c>
      <c r="B3159" s="0" t="s">
        <v>13608</v>
      </c>
      <c r="C3159" s="0" t="s">
        <v>13609</v>
      </c>
      <c r="D3159" s="0" t="s">
        <v>13610</v>
      </c>
      <c r="E3159" s="0" t="s">
        <v>13578</v>
      </c>
    </row>
    <row r="3160" customFormat="false" ht="15" hidden="false" customHeight="false" outlineLevel="0" collapsed="false">
      <c r="A3160" s="0" t="s">
        <v>13611</v>
      </c>
      <c r="B3160" s="0" t="s">
        <v>13612</v>
      </c>
      <c r="C3160" s="0" t="s">
        <v>13613</v>
      </c>
      <c r="D3160" s="0" t="s">
        <v>13614</v>
      </c>
      <c r="E3160" s="0" t="s">
        <v>13578</v>
      </c>
    </row>
    <row r="3161" customFormat="false" ht="15" hidden="false" customHeight="false" outlineLevel="0" collapsed="false">
      <c r="A3161" s="0" t="s">
        <v>13615</v>
      </c>
      <c r="B3161" s="0" t="s">
        <v>13616</v>
      </c>
      <c r="C3161" s="0" t="s">
        <v>13617</v>
      </c>
      <c r="D3161" s="0" t="s">
        <v>13618</v>
      </c>
      <c r="E3161" s="0" t="s">
        <v>13578</v>
      </c>
    </row>
    <row r="3162" customFormat="false" ht="15" hidden="false" customHeight="false" outlineLevel="0" collapsed="false">
      <c r="A3162" s="0" t="s">
        <v>13619</v>
      </c>
      <c r="B3162" s="0" t="s">
        <v>13620</v>
      </c>
      <c r="C3162" s="0" t="s">
        <v>13621</v>
      </c>
      <c r="D3162" s="0" t="s">
        <v>13622</v>
      </c>
      <c r="E3162" s="0" t="s">
        <v>13578</v>
      </c>
    </row>
    <row r="3163" customFormat="false" ht="15" hidden="false" customHeight="false" outlineLevel="0" collapsed="false">
      <c r="A3163" s="0" t="s">
        <v>13623</v>
      </c>
      <c r="B3163" s="0" t="s">
        <v>13624</v>
      </c>
      <c r="C3163" s="0" t="s">
        <v>13625</v>
      </c>
      <c r="D3163" s="0" t="s">
        <v>3362</v>
      </c>
      <c r="E3163" s="0" t="s">
        <v>13578</v>
      </c>
    </row>
    <row r="3164" customFormat="false" ht="15" hidden="false" customHeight="false" outlineLevel="0" collapsed="false">
      <c r="A3164" s="0" t="s">
        <v>13626</v>
      </c>
      <c r="B3164" s="0" t="s">
        <v>13627</v>
      </c>
      <c r="C3164" s="0" t="s">
        <v>13628</v>
      </c>
      <c r="D3164" s="0" t="s">
        <v>13629</v>
      </c>
      <c r="E3164" s="0" t="s">
        <v>13578</v>
      </c>
    </row>
    <row r="3165" customFormat="false" ht="15" hidden="false" customHeight="false" outlineLevel="0" collapsed="false">
      <c r="A3165" s="0" t="s">
        <v>13630</v>
      </c>
      <c r="B3165" s="0" t="s">
        <v>13631</v>
      </c>
      <c r="C3165" s="0" t="s">
        <v>13632</v>
      </c>
      <c r="D3165" s="0" t="s">
        <v>13633</v>
      </c>
      <c r="E3165" s="0" t="s">
        <v>13634</v>
      </c>
    </row>
    <row r="3166" customFormat="false" ht="15" hidden="false" customHeight="false" outlineLevel="0" collapsed="false">
      <c r="A3166" s="0" t="s">
        <v>13635</v>
      </c>
      <c r="B3166" s="0" t="s">
        <v>13636</v>
      </c>
      <c r="C3166" s="0" t="s">
        <v>13637</v>
      </c>
      <c r="D3166" s="0" t="s">
        <v>13638</v>
      </c>
      <c r="E3166" s="0" t="s">
        <v>13634</v>
      </c>
    </row>
    <row r="3167" customFormat="false" ht="15" hidden="false" customHeight="false" outlineLevel="0" collapsed="false">
      <c r="A3167" s="0" t="s">
        <v>13639</v>
      </c>
      <c r="B3167" s="0" t="s">
        <v>13640</v>
      </c>
      <c r="C3167" s="0" t="s">
        <v>13641</v>
      </c>
      <c r="D3167" s="0" t="s">
        <v>13642</v>
      </c>
      <c r="E3167" s="0" t="s">
        <v>13634</v>
      </c>
    </row>
    <row r="3168" customFormat="false" ht="15" hidden="false" customHeight="false" outlineLevel="0" collapsed="false">
      <c r="A3168" s="0" t="s">
        <v>13643</v>
      </c>
      <c r="B3168" s="0" t="s">
        <v>13644</v>
      </c>
      <c r="C3168" s="0" t="s">
        <v>13645</v>
      </c>
      <c r="D3168" s="0" t="s">
        <v>13646</v>
      </c>
      <c r="E3168" s="0" t="s">
        <v>13634</v>
      </c>
    </row>
    <row r="3169" customFormat="false" ht="15" hidden="false" customHeight="false" outlineLevel="0" collapsed="false">
      <c r="A3169" s="0" t="s">
        <v>13647</v>
      </c>
      <c r="B3169" s="0" t="s">
        <v>13648</v>
      </c>
      <c r="C3169" s="0" t="s">
        <v>13649</v>
      </c>
      <c r="D3169" s="0" t="s">
        <v>13650</v>
      </c>
      <c r="E3169" s="0" t="s">
        <v>13634</v>
      </c>
    </row>
    <row r="3170" customFormat="false" ht="15" hidden="false" customHeight="false" outlineLevel="0" collapsed="false">
      <c r="A3170" s="0" t="s">
        <v>13651</v>
      </c>
      <c r="B3170" s="0" t="s">
        <v>13652</v>
      </c>
      <c r="C3170" s="0" t="s">
        <v>13653</v>
      </c>
      <c r="D3170" s="0" t="s">
        <v>13654</v>
      </c>
      <c r="E3170" s="0" t="s">
        <v>13634</v>
      </c>
    </row>
    <row r="3171" customFormat="false" ht="15" hidden="false" customHeight="false" outlineLevel="0" collapsed="false">
      <c r="A3171" s="0" t="s">
        <v>13655</v>
      </c>
      <c r="B3171" s="0" t="s">
        <v>13656</v>
      </c>
      <c r="C3171" s="0" t="s">
        <v>13657</v>
      </c>
      <c r="D3171" s="0" t="s">
        <v>13658</v>
      </c>
      <c r="E3171" s="0" t="s">
        <v>13634</v>
      </c>
    </row>
    <row r="3172" customFormat="false" ht="15" hidden="false" customHeight="false" outlineLevel="0" collapsed="false">
      <c r="A3172" s="0" t="s">
        <v>13659</v>
      </c>
      <c r="B3172" s="0" t="s">
        <v>13660</v>
      </c>
      <c r="C3172" s="0" t="s">
        <v>13661</v>
      </c>
      <c r="D3172" s="0" t="s">
        <v>13662</v>
      </c>
      <c r="E3172" s="0" t="s">
        <v>13634</v>
      </c>
    </row>
    <row r="3173" customFormat="false" ht="15" hidden="false" customHeight="false" outlineLevel="0" collapsed="false">
      <c r="A3173" s="0" t="s">
        <v>13663</v>
      </c>
      <c r="B3173" s="0" t="s">
        <v>13664</v>
      </c>
      <c r="C3173" s="0" t="s">
        <v>13665</v>
      </c>
      <c r="D3173" s="0" t="s">
        <v>13666</v>
      </c>
      <c r="E3173" s="0" t="s">
        <v>13634</v>
      </c>
    </row>
    <row r="3174" customFormat="false" ht="15" hidden="false" customHeight="false" outlineLevel="0" collapsed="false">
      <c r="A3174" s="0" t="s">
        <v>13667</v>
      </c>
      <c r="B3174" s="0" t="s">
        <v>13668</v>
      </c>
      <c r="C3174" s="0" t="s">
        <v>13669</v>
      </c>
      <c r="D3174" s="0" t="s">
        <v>13670</v>
      </c>
      <c r="E3174" s="0" t="s">
        <v>13634</v>
      </c>
    </row>
    <row r="3175" customFormat="false" ht="15" hidden="false" customHeight="false" outlineLevel="0" collapsed="false">
      <c r="A3175" s="0" t="s">
        <v>13671</v>
      </c>
      <c r="B3175" s="0" t="s">
        <v>13672</v>
      </c>
      <c r="C3175" s="0" t="s">
        <v>13673</v>
      </c>
      <c r="D3175" s="0" t="s">
        <v>13674</v>
      </c>
      <c r="E3175" s="0" t="s">
        <v>13634</v>
      </c>
    </row>
    <row r="3176" customFormat="false" ht="15" hidden="false" customHeight="false" outlineLevel="0" collapsed="false">
      <c r="A3176" s="0" t="s">
        <v>13675</v>
      </c>
      <c r="B3176" s="0" t="s">
        <v>13676</v>
      </c>
      <c r="C3176" s="0" t="s">
        <v>13677</v>
      </c>
      <c r="D3176" s="0" t="s">
        <v>13678</v>
      </c>
      <c r="E3176" s="0" t="s">
        <v>13634</v>
      </c>
    </row>
    <row r="3177" customFormat="false" ht="15" hidden="false" customHeight="false" outlineLevel="0" collapsed="false">
      <c r="A3177" s="0" t="s">
        <v>13679</v>
      </c>
      <c r="B3177" s="0" t="s">
        <v>13680</v>
      </c>
      <c r="C3177" s="0" t="s">
        <v>13681</v>
      </c>
      <c r="D3177" s="0" t="s">
        <v>13682</v>
      </c>
      <c r="E3177" s="0" t="s">
        <v>13634</v>
      </c>
    </row>
    <row r="3178" customFormat="false" ht="15" hidden="false" customHeight="false" outlineLevel="0" collapsed="false">
      <c r="A3178" s="0" t="s">
        <v>13683</v>
      </c>
      <c r="B3178" s="0" t="s">
        <v>13684</v>
      </c>
      <c r="C3178" s="0" t="s">
        <v>13685</v>
      </c>
      <c r="D3178" s="0" t="s">
        <v>13686</v>
      </c>
      <c r="E3178" s="0" t="s">
        <v>13634</v>
      </c>
    </row>
    <row r="3179" customFormat="false" ht="15" hidden="false" customHeight="false" outlineLevel="0" collapsed="false">
      <c r="A3179" s="0" t="s">
        <v>13687</v>
      </c>
      <c r="B3179" s="0" t="s">
        <v>13688</v>
      </c>
      <c r="C3179" s="0" t="s">
        <v>13689</v>
      </c>
      <c r="D3179" s="0" t="s">
        <v>13690</v>
      </c>
      <c r="E3179" s="0" t="s">
        <v>13634</v>
      </c>
    </row>
    <row r="3180" customFormat="false" ht="15" hidden="false" customHeight="false" outlineLevel="0" collapsed="false">
      <c r="A3180" s="0" t="s">
        <v>13691</v>
      </c>
      <c r="B3180" s="0" t="s">
        <v>13692</v>
      </c>
      <c r="C3180" s="0" t="s">
        <v>13693</v>
      </c>
      <c r="D3180" s="0" t="s">
        <v>13694</v>
      </c>
      <c r="E3180" s="0" t="s">
        <v>13634</v>
      </c>
    </row>
    <row r="3181" customFormat="false" ht="15" hidden="false" customHeight="false" outlineLevel="0" collapsed="false">
      <c r="A3181" s="0" t="s">
        <v>13695</v>
      </c>
      <c r="B3181" s="0" t="s">
        <v>13696</v>
      </c>
      <c r="C3181" s="0" t="s">
        <v>13697</v>
      </c>
      <c r="D3181" s="0" t="s">
        <v>13698</v>
      </c>
      <c r="E3181" s="0" t="s">
        <v>13634</v>
      </c>
    </row>
    <row r="3182" customFormat="false" ht="15" hidden="false" customHeight="false" outlineLevel="0" collapsed="false">
      <c r="A3182" s="0" t="s">
        <v>13699</v>
      </c>
      <c r="B3182" s="0" t="s">
        <v>13700</v>
      </c>
      <c r="C3182" s="0" t="s">
        <v>13701</v>
      </c>
      <c r="D3182" s="0" t="s">
        <v>13702</v>
      </c>
      <c r="E3182" s="0" t="s">
        <v>13634</v>
      </c>
    </row>
    <row r="3183" customFormat="false" ht="15" hidden="false" customHeight="false" outlineLevel="0" collapsed="false">
      <c r="A3183" s="0" t="s">
        <v>13703</v>
      </c>
      <c r="B3183" s="0" t="s">
        <v>13704</v>
      </c>
      <c r="C3183" s="0" t="s">
        <v>13705</v>
      </c>
      <c r="D3183" s="0" t="s">
        <v>13706</v>
      </c>
      <c r="E3183" s="0" t="s">
        <v>13634</v>
      </c>
    </row>
    <row r="3184" customFormat="false" ht="15" hidden="false" customHeight="false" outlineLevel="0" collapsed="false">
      <c r="A3184" s="0" t="s">
        <v>13707</v>
      </c>
      <c r="B3184" s="0" t="s">
        <v>13708</v>
      </c>
      <c r="C3184" s="0" t="s">
        <v>13709</v>
      </c>
      <c r="D3184" s="0" t="s">
        <v>13710</v>
      </c>
      <c r="E3184" s="0" t="s">
        <v>13634</v>
      </c>
    </row>
    <row r="3185" customFormat="false" ht="15" hidden="false" customHeight="false" outlineLevel="0" collapsed="false">
      <c r="A3185" s="0" t="s">
        <v>13711</v>
      </c>
      <c r="B3185" s="0" t="s">
        <v>13712</v>
      </c>
      <c r="C3185" s="0" t="s">
        <v>13713</v>
      </c>
      <c r="D3185" s="0" t="s">
        <v>13714</v>
      </c>
      <c r="E3185" s="0" t="s">
        <v>13634</v>
      </c>
    </row>
    <row r="3186" customFormat="false" ht="15" hidden="false" customHeight="false" outlineLevel="0" collapsed="false">
      <c r="A3186" s="0" t="s">
        <v>13715</v>
      </c>
      <c r="B3186" s="0" t="s">
        <v>13716</v>
      </c>
      <c r="C3186" s="0" t="s">
        <v>13717</v>
      </c>
      <c r="D3186" s="0" t="s">
        <v>9707</v>
      </c>
      <c r="E3186" s="0" t="s">
        <v>13634</v>
      </c>
    </row>
    <row r="3187" customFormat="false" ht="15" hidden="false" customHeight="false" outlineLevel="0" collapsed="false">
      <c r="A3187" s="0" t="s">
        <v>13718</v>
      </c>
      <c r="B3187" s="0" t="s">
        <v>13719</v>
      </c>
      <c r="C3187" s="0" t="s">
        <v>13720</v>
      </c>
      <c r="D3187" s="0" t="s">
        <v>13721</v>
      </c>
      <c r="E3187" s="0" t="s">
        <v>13634</v>
      </c>
    </row>
    <row r="3188" customFormat="false" ht="15" hidden="false" customHeight="false" outlineLevel="0" collapsed="false">
      <c r="A3188" s="0" t="s">
        <v>13722</v>
      </c>
      <c r="B3188" s="0" t="s">
        <v>13723</v>
      </c>
      <c r="C3188" s="0" t="s">
        <v>13724</v>
      </c>
      <c r="D3188" s="0" t="s">
        <v>13725</v>
      </c>
      <c r="E3188" s="0" t="s">
        <v>13634</v>
      </c>
    </row>
    <row r="3189" customFormat="false" ht="15" hidden="false" customHeight="false" outlineLevel="0" collapsed="false">
      <c r="A3189" s="0" t="s">
        <v>13726</v>
      </c>
      <c r="B3189" s="0" t="s">
        <v>13727</v>
      </c>
      <c r="C3189" s="0" t="s">
        <v>13728</v>
      </c>
      <c r="D3189" s="0" t="s">
        <v>13729</v>
      </c>
      <c r="E3189" s="0" t="s">
        <v>13634</v>
      </c>
    </row>
    <row r="3190" customFormat="false" ht="15" hidden="false" customHeight="false" outlineLevel="0" collapsed="false">
      <c r="A3190" s="0" t="s">
        <v>13730</v>
      </c>
      <c r="B3190" s="0" t="s">
        <v>13731</v>
      </c>
      <c r="C3190" s="0" t="s">
        <v>13732</v>
      </c>
      <c r="D3190" s="0" t="s">
        <v>13733</v>
      </c>
      <c r="E3190" s="0" t="s">
        <v>13634</v>
      </c>
    </row>
    <row r="3191" customFormat="false" ht="15" hidden="false" customHeight="false" outlineLevel="0" collapsed="false">
      <c r="A3191" s="0" t="s">
        <v>13734</v>
      </c>
      <c r="B3191" s="0" t="s">
        <v>13735</v>
      </c>
      <c r="C3191" s="0" t="s">
        <v>13736</v>
      </c>
      <c r="D3191" s="0" t="s">
        <v>13737</v>
      </c>
      <c r="E3191" s="0" t="s">
        <v>13634</v>
      </c>
    </row>
    <row r="3192" customFormat="false" ht="15" hidden="false" customHeight="false" outlineLevel="0" collapsed="false">
      <c r="A3192" s="0" t="s">
        <v>13738</v>
      </c>
      <c r="B3192" s="0" t="s">
        <v>13739</v>
      </c>
      <c r="C3192" s="0" t="s">
        <v>13740</v>
      </c>
      <c r="D3192" s="0" t="s">
        <v>13741</v>
      </c>
      <c r="E3192" s="0" t="s">
        <v>13634</v>
      </c>
    </row>
    <row r="3193" customFormat="false" ht="15" hidden="false" customHeight="false" outlineLevel="0" collapsed="false">
      <c r="A3193" s="0" t="s">
        <v>13742</v>
      </c>
      <c r="B3193" s="0" t="s">
        <v>13743</v>
      </c>
      <c r="C3193" s="0" t="s">
        <v>13744</v>
      </c>
      <c r="D3193" s="0" t="s">
        <v>13745</v>
      </c>
      <c r="E3193" s="0" t="s">
        <v>13634</v>
      </c>
    </row>
    <row r="3194" customFormat="false" ht="15" hidden="false" customHeight="false" outlineLevel="0" collapsed="false">
      <c r="A3194" s="0" t="s">
        <v>13746</v>
      </c>
      <c r="B3194" s="0" t="s">
        <v>13747</v>
      </c>
      <c r="C3194" s="0" t="s">
        <v>13748</v>
      </c>
      <c r="D3194" s="0" t="s">
        <v>13749</v>
      </c>
      <c r="E3194" s="0" t="s">
        <v>13634</v>
      </c>
    </row>
    <row r="3195" customFormat="false" ht="15" hidden="false" customHeight="false" outlineLevel="0" collapsed="false">
      <c r="A3195" s="0" t="s">
        <v>13750</v>
      </c>
      <c r="B3195" s="0" t="s">
        <v>13751</v>
      </c>
      <c r="C3195" s="0" t="s">
        <v>13752</v>
      </c>
      <c r="D3195" s="0" t="s">
        <v>13753</v>
      </c>
      <c r="E3195" s="0" t="s">
        <v>13634</v>
      </c>
    </row>
    <row r="3196" customFormat="false" ht="15" hidden="false" customHeight="false" outlineLevel="0" collapsed="false">
      <c r="A3196" s="0" t="s">
        <v>13754</v>
      </c>
      <c r="B3196" s="0" t="s">
        <v>13755</v>
      </c>
      <c r="C3196" s="0" t="s">
        <v>13756</v>
      </c>
      <c r="D3196" s="0" t="s">
        <v>13757</v>
      </c>
      <c r="E3196" s="0" t="s">
        <v>13634</v>
      </c>
    </row>
    <row r="3197" customFormat="false" ht="15" hidden="false" customHeight="false" outlineLevel="0" collapsed="false">
      <c r="A3197" s="0" t="s">
        <v>13758</v>
      </c>
      <c r="B3197" s="0" t="s">
        <v>13759</v>
      </c>
      <c r="C3197" s="0" t="s">
        <v>13760</v>
      </c>
      <c r="D3197" s="0" t="s">
        <v>13761</v>
      </c>
      <c r="E3197" s="0" t="s">
        <v>13762</v>
      </c>
    </row>
    <row r="3198" customFormat="false" ht="15" hidden="false" customHeight="false" outlineLevel="0" collapsed="false">
      <c r="A3198" s="0" t="s">
        <v>13763</v>
      </c>
      <c r="B3198" s="0" t="s">
        <v>13764</v>
      </c>
      <c r="C3198" s="0" t="s">
        <v>13765</v>
      </c>
      <c r="D3198" s="0" t="s">
        <v>13766</v>
      </c>
      <c r="E3198" s="0" t="s">
        <v>13762</v>
      </c>
    </row>
    <row r="3199" customFormat="false" ht="15" hidden="false" customHeight="false" outlineLevel="0" collapsed="false">
      <c r="A3199" s="0" t="s">
        <v>13767</v>
      </c>
      <c r="B3199" s="0" t="s">
        <v>13768</v>
      </c>
      <c r="C3199" s="0" t="s">
        <v>13769</v>
      </c>
      <c r="D3199" s="0" t="s">
        <v>13770</v>
      </c>
      <c r="E3199" s="0" t="s">
        <v>13762</v>
      </c>
    </row>
    <row r="3200" customFormat="false" ht="15" hidden="false" customHeight="false" outlineLevel="0" collapsed="false">
      <c r="A3200" s="0" t="s">
        <v>13771</v>
      </c>
      <c r="B3200" s="0" t="s">
        <v>13772</v>
      </c>
      <c r="C3200" s="0" t="s">
        <v>13773</v>
      </c>
      <c r="D3200" s="0" t="s">
        <v>13774</v>
      </c>
      <c r="E3200" s="0" t="s">
        <v>13762</v>
      </c>
    </row>
    <row r="3201" customFormat="false" ht="15" hidden="false" customHeight="false" outlineLevel="0" collapsed="false">
      <c r="A3201" s="0" t="s">
        <v>13775</v>
      </c>
      <c r="B3201" s="0" t="s">
        <v>13776</v>
      </c>
      <c r="C3201" s="0" t="s">
        <v>13777</v>
      </c>
      <c r="D3201" s="0" t="s">
        <v>13778</v>
      </c>
      <c r="E3201" s="0" t="s">
        <v>13762</v>
      </c>
    </row>
    <row r="3202" customFormat="false" ht="15" hidden="false" customHeight="false" outlineLevel="0" collapsed="false">
      <c r="A3202" s="0" t="s">
        <v>13779</v>
      </c>
      <c r="B3202" s="0" t="s">
        <v>13780</v>
      </c>
      <c r="C3202" s="0" t="s">
        <v>13781</v>
      </c>
      <c r="D3202" s="0" t="s">
        <v>13782</v>
      </c>
      <c r="E3202" s="0" t="s">
        <v>13762</v>
      </c>
    </row>
    <row r="3203" customFormat="false" ht="15" hidden="false" customHeight="false" outlineLevel="0" collapsed="false">
      <c r="A3203" s="0" t="s">
        <v>13783</v>
      </c>
      <c r="B3203" s="0" t="s">
        <v>13784</v>
      </c>
      <c r="C3203" s="0" t="s">
        <v>13785</v>
      </c>
      <c r="D3203" s="0" t="s">
        <v>13786</v>
      </c>
      <c r="E3203" s="0" t="s">
        <v>13762</v>
      </c>
    </row>
    <row r="3204" customFormat="false" ht="15" hidden="false" customHeight="false" outlineLevel="0" collapsed="false">
      <c r="A3204" s="0" t="s">
        <v>13787</v>
      </c>
      <c r="B3204" s="0" t="s">
        <v>13788</v>
      </c>
      <c r="C3204" s="0" t="s">
        <v>13789</v>
      </c>
      <c r="D3204" s="0" t="s">
        <v>13790</v>
      </c>
      <c r="E3204" s="0" t="s">
        <v>13762</v>
      </c>
    </row>
    <row r="3205" customFormat="false" ht="15" hidden="false" customHeight="false" outlineLevel="0" collapsed="false">
      <c r="A3205" s="0" t="s">
        <v>13791</v>
      </c>
      <c r="B3205" s="0" t="s">
        <v>13792</v>
      </c>
      <c r="C3205" s="0" t="s">
        <v>13793</v>
      </c>
      <c r="D3205" s="0" t="s">
        <v>13794</v>
      </c>
      <c r="E3205" s="0" t="s">
        <v>13762</v>
      </c>
    </row>
    <row r="3206" customFormat="false" ht="15" hidden="false" customHeight="false" outlineLevel="0" collapsed="false">
      <c r="A3206" s="0" t="s">
        <v>13795</v>
      </c>
      <c r="B3206" s="0" t="s">
        <v>13796</v>
      </c>
      <c r="C3206" s="0" t="s">
        <v>13797</v>
      </c>
      <c r="D3206" s="0" t="s">
        <v>13798</v>
      </c>
      <c r="E3206" s="0" t="s">
        <v>13762</v>
      </c>
    </row>
    <row r="3207" customFormat="false" ht="15" hidden="false" customHeight="false" outlineLevel="0" collapsed="false">
      <c r="A3207" s="0" t="s">
        <v>13799</v>
      </c>
      <c r="B3207" s="0" t="s">
        <v>13800</v>
      </c>
      <c r="C3207" s="0" t="s">
        <v>13801</v>
      </c>
      <c r="D3207" s="0" t="s">
        <v>13802</v>
      </c>
      <c r="E3207" s="0" t="s">
        <v>13762</v>
      </c>
    </row>
    <row r="3208" customFormat="false" ht="15" hidden="false" customHeight="false" outlineLevel="0" collapsed="false">
      <c r="A3208" s="0" t="s">
        <v>13803</v>
      </c>
      <c r="B3208" s="0" t="s">
        <v>13804</v>
      </c>
      <c r="C3208" s="0" t="s">
        <v>13805</v>
      </c>
      <c r="D3208" s="0" t="s">
        <v>13806</v>
      </c>
      <c r="E3208" s="0" t="s">
        <v>13762</v>
      </c>
    </row>
    <row r="3209" customFormat="false" ht="15" hidden="false" customHeight="false" outlineLevel="0" collapsed="false">
      <c r="A3209" s="0" t="s">
        <v>13807</v>
      </c>
      <c r="B3209" s="0" t="s">
        <v>13808</v>
      </c>
      <c r="C3209" s="0" t="s">
        <v>13809</v>
      </c>
      <c r="D3209" s="0" t="s">
        <v>13810</v>
      </c>
      <c r="E3209" s="0" t="s">
        <v>13762</v>
      </c>
    </row>
    <row r="3210" customFormat="false" ht="15" hidden="false" customHeight="false" outlineLevel="0" collapsed="false">
      <c r="A3210" s="0" t="s">
        <v>13811</v>
      </c>
      <c r="B3210" s="0" t="s">
        <v>13812</v>
      </c>
      <c r="C3210" s="0" t="s">
        <v>13813</v>
      </c>
      <c r="D3210" s="0" t="s">
        <v>13814</v>
      </c>
      <c r="E3210" s="0" t="s">
        <v>13762</v>
      </c>
    </row>
    <row r="3211" customFormat="false" ht="15" hidden="false" customHeight="false" outlineLevel="0" collapsed="false">
      <c r="A3211" s="0" t="s">
        <v>13815</v>
      </c>
      <c r="B3211" s="0" t="s">
        <v>13816</v>
      </c>
      <c r="C3211" s="0" t="s">
        <v>13817</v>
      </c>
      <c r="D3211" s="0" t="s">
        <v>13818</v>
      </c>
      <c r="E3211" s="0" t="s">
        <v>13762</v>
      </c>
    </row>
    <row r="3212" customFormat="false" ht="15" hidden="false" customHeight="false" outlineLevel="0" collapsed="false">
      <c r="A3212" s="0" t="s">
        <v>13819</v>
      </c>
      <c r="B3212" s="0" t="s">
        <v>13820</v>
      </c>
      <c r="C3212" s="0" t="s">
        <v>13821</v>
      </c>
      <c r="D3212" s="0" t="s">
        <v>6188</v>
      </c>
      <c r="E3212" s="0" t="s">
        <v>13762</v>
      </c>
    </row>
    <row r="3213" customFormat="false" ht="15" hidden="false" customHeight="false" outlineLevel="0" collapsed="false">
      <c r="A3213" s="0" t="s">
        <v>13822</v>
      </c>
      <c r="B3213" s="0" t="s">
        <v>13823</v>
      </c>
      <c r="C3213" s="0" t="s">
        <v>13824</v>
      </c>
      <c r="D3213" s="0" t="s">
        <v>13825</v>
      </c>
      <c r="E3213" s="0" t="s">
        <v>13762</v>
      </c>
    </row>
    <row r="3214" customFormat="false" ht="15" hidden="false" customHeight="false" outlineLevel="0" collapsed="false">
      <c r="A3214" s="0" t="s">
        <v>13826</v>
      </c>
      <c r="B3214" s="0" t="s">
        <v>13827</v>
      </c>
      <c r="C3214" s="0" t="s">
        <v>13828</v>
      </c>
      <c r="D3214" s="0" t="s">
        <v>13829</v>
      </c>
      <c r="E3214" s="0" t="s">
        <v>13762</v>
      </c>
    </row>
    <row r="3215" customFormat="false" ht="15" hidden="false" customHeight="false" outlineLevel="0" collapsed="false">
      <c r="A3215" s="0" t="s">
        <v>13830</v>
      </c>
      <c r="B3215" s="0" t="s">
        <v>13831</v>
      </c>
      <c r="C3215" s="0" t="s">
        <v>13832</v>
      </c>
      <c r="D3215" s="0" t="s">
        <v>13833</v>
      </c>
      <c r="E3215" s="0" t="s">
        <v>13762</v>
      </c>
    </row>
    <row r="3216" customFormat="false" ht="15" hidden="false" customHeight="false" outlineLevel="0" collapsed="false">
      <c r="A3216" s="0" t="s">
        <v>13834</v>
      </c>
      <c r="B3216" s="0" t="s">
        <v>13835</v>
      </c>
      <c r="C3216" s="0" t="s">
        <v>13836</v>
      </c>
      <c r="D3216" s="0" t="s">
        <v>13837</v>
      </c>
      <c r="E3216" s="0" t="s">
        <v>13762</v>
      </c>
    </row>
    <row r="3217" customFormat="false" ht="15" hidden="false" customHeight="false" outlineLevel="0" collapsed="false">
      <c r="A3217" s="0" t="s">
        <v>13838</v>
      </c>
      <c r="B3217" s="0" t="s">
        <v>13839</v>
      </c>
      <c r="C3217" s="0" t="s">
        <v>13840</v>
      </c>
      <c r="D3217" s="0" t="s">
        <v>13841</v>
      </c>
      <c r="E3217" s="0" t="s">
        <v>13762</v>
      </c>
    </row>
    <row r="3218" customFormat="false" ht="15" hidden="false" customHeight="false" outlineLevel="0" collapsed="false">
      <c r="A3218" s="0" t="s">
        <v>13842</v>
      </c>
      <c r="B3218" s="0" t="s">
        <v>13843</v>
      </c>
      <c r="C3218" s="0" t="s">
        <v>13844</v>
      </c>
      <c r="D3218" s="0" t="s">
        <v>13845</v>
      </c>
      <c r="E3218" s="0" t="s">
        <v>13762</v>
      </c>
    </row>
    <row r="3219" customFormat="false" ht="15" hidden="false" customHeight="false" outlineLevel="0" collapsed="false">
      <c r="A3219" s="0" t="s">
        <v>13846</v>
      </c>
      <c r="B3219" s="0" t="s">
        <v>13847</v>
      </c>
      <c r="C3219" s="0" t="s">
        <v>13848</v>
      </c>
      <c r="D3219" s="0" t="s">
        <v>10866</v>
      </c>
      <c r="E3219" s="0" t="s">
        <v>13762</v>
      </c>
    </row>
    <row r="3220" customFormat="false" ht="15" hidden="false" customHeight="false" outlineLevel="0" collapsed="false">
      <c r="A3220" s="0" t="s">
        <v>13849</v>
      </c>
      <c r="B3220" s="0" t="s">
        <v>13850</v>
      </c>
      <c r="C3220" s="0" t="s">
        <v>13851</v>
      </c>
      <c r="D3220" s="0" t="s">
        <v>13852</v>
      </c>
      <c r="E3220" s="0" t="s">
        <v>13762</v>
      </c>
    </row>
    <row r="3221" customFormat="false" ht="15" hidden="false" customHeight="false" outlineLevel="0" collapsed="false">
      <c r="A3221" s="0" t="s">
        <v>13853</v>
      </c>
      <c r="B3221" s="0" t="s">
        <v>13854</v>
      </c>
      <c r="C3221" s="0" t="s">
        <v>13855</v>
      </c>
      <c r="D3221" s="0" t="s">
        <v>13856</v>
      </c>
      <c r="E3221" s="0" t="s">
        <v>13762</v>
      </c>
    </row>
    <row r="3222" customFormat="false" ht="15" hidden="false" customHeight="false" outlineLevel="0" collapsed="false">
      <c r="A3222" s="0" t="s">
        <v>13857</v>
      </c>
      <c r="B3222" s="0" t="s">
        <v>13858</v>
      </c>
      <c r="C3222" s="0" t="s">
        <v>13859</v>
      </c>
      <c r="D3222" s="0" t="s">
        <v>13860</v>
      </c>
      <c r="E3222" s="0" t="s">
        <v>13762</v>
      </c>
    </row>
    <row r="3223" customFormat="false" ht="15" hidden="false" customHeight="false" outlineLevel="0" collapsed="false">
      <c r="A3223" s="0" t="s">
        <v>13861</v>
      </c>
      <c r="B3223" s="0" t="s">
        <v>13862</v>
      </c>
      <c r="C3223" s="0" t="s">
        <v>13863</v>
      </c>
      <c r="D3223" s="0" t="s">
        <v>13864</v>
      </c>
      <c r="E3223" s="0" t="s">
        <v>13865</v>
      </c>
    </row>
    <row r="3224" customFormat="false" ht="15" hidden="false" customHeight="false" outlineLevel="0" collapsed="false">
      <c r="A3224" s="0" t="s">
        <v>13866</v>
      </c>
      <c r="B3224" s="0" t="s">
        <v>13867</v>
      </c>
      <c r="C3224" s="0" t="s">
        <v>13868</v>
      </c>
      <c r="D3224" s="0" t="s">
        <v>13869</v>
      </c>
      <c r="E3224" s="0" t="s">
        <v>13865</v>
      </c>
    </row>
    <row r="3225" customFormat="false" ht="15" hidden="false" customHeight="false" outlineLevel="0" collapsed="false">
      <c r="A3225" s="0" t="s">
        <v>13870</v>
      </c>
      <c r="B3225" s="0" t="s">
        <v>13871</v>
      </c>
      <c r="C3225" s="0" t="s">
        <v>13872</v>
      </c>
      <c r="D3225" s="0" t="s">
        <v>13873</v>
      </c>
      <c r="E3225" s="0" t="s">
        <v>13865</v>
      </c>
    </row>
    <row r="3226" customFormat="false" ht="15" hidden="false" customHeight="false" outlineLevel="0" collapsed="false">
      <c r="A3226" s="0" t="s">
        <v>13874</v>
      </c>
      <c r="B3226" s="0" t="s">
        <v>13875</v>
      </c>
      <c r="C3226" s="0" t="s">
        <v>13876</v>
      </c>
      <c r="D3226" s="0" t="s">
        <v>13877</v>
      </c>
      <c r="E3226" s="0" t="s">
        <v>13865</v>
      </c>
    </row>
    <row r="3227" customFormat="false" ht="15" hidden="false" customHeight="false" outlineLevel="0" collapsed="false">
      <c r="A3227" s="0" t="s">
        <v>13878</v>
      </c>
      <c r="B3227" s="0" t="s">
        <v>13879</v>
      </c>
      <c r="C3227" s="0" t="s">
        <v>13880</v>
      </c>
      <c r="D3227" s="0" t="s">
        <v>13881</v>
      </c>
      <c r="E3227" s="0" t="s">
        <v>13865</v>
      </c>
    </row>
    <row r="3228" customFormat="false" ht="15" hidden="false" customHeight="false" outlineLevel="0" collapsed="false">
      <c r="A3228" s="0" t="s">
        <v>13882</v>
      </c>
      <c r="B3228" s="0" t="s">
        <v>13883</v>
      </c>
      <c r="C3228" s="0" t="s">
        <v>13884</v>
      </c>
      <c r="D3228" s="0" t="s">
        <v>13885</v>
      </c>
      <c r="E3228" s="0" t="s">
        <v>13865</v>
      </c>
    </row>
    <row r="3229" customFormat="false" ht="15" hidden="false" customHeight="false" outlineLevel="0" collapsed="false">
      <c r="A3229" s="0" t="s">
        <v>13886</v>
      </c>
      <c r="B3229" s="0" t="s">
        <v>13887</v>
      </c>
      <c r="C3229" s="0" t="s">
        <v>13888</v>
      </c>
      <c r="D3229" s="0" t="s">
        <v>13889</v>
      </c>
      <c r="E3229" s="0" t="s">
        <v>13865</v>
      </c>
    </row>
    <row r="3230" customFormat="false" ht="15" hidden="false" customHeight="false" outlineLevel="0" collapsed="false">
      <c r="A3230" s="0" t="s">
        <v>13890</v>
      </c>
      <c r="B3230" s="0" t="s">
        <v>13891</v>
      </c>
      <c r="C3230" s="0" t="s">
        <v>13892</v>
      </c>
      <c r="D3230" s="0" t="s">
        <v>13893</v>
      </c>
      <c r="E3230" s="0" t="s">
        <v>13865</v>
      </c>
    </row>
    <row r="3231" customFormat="false" ht="15" hidden="false" customHeight="false" outlineLevel="0" collapsed="false">
      <c r="A3231" s="0" t="s">
        <v>13894</v>
      </c>
      <c r="B3231" s="0" t="s">
        <v>13895</v>
      </c>
      <c r="C3231" s="0" t="s">
        <v>13896</v>
      </c>
      <c r="D3231" s="0" t="s">
        <v>13897</v>
      </c>
      <c r="E3231" s="0" t="s">
        <v>13865</v>
      </c>
    </row>
    <row r="3232" customFormat="false" ht="15" hidden="false" customHeight="false" outlineLevel="0" collapsed="false">
      <c r="A3232" s="0" t="s">
        <v>13898</v>
      </c>
      <c r="B3232" s="0" t="s">
        <v>13899</v>
      </c>
      <c r="C3232" s="0" t="s">
        <v>13900</v>
      </c>
      <c r="D3232" s="0" t="s">
        <v>13901</v>
      </c>
      <c r="E3232" s="0" t="s">
        <v>13865</v>
      </c>
    </row>
    <row r="3233" customFormat="false" ht="15" hidden="false" customHeight="false" outlineLevel="0" collapsed="false">
      <c r="A3233" s="0" t="s">
        <v>13902</v>
      </c>
      <c r="B3233" s="0" t="s">
        <v>13903</v>
      </c>
      <c r="C3233" s="0" t="s">
        <v>13904</v>
      </c>
      <c r="D3233" s="0" t="s">
        <v>13905</v>
      </c>
      <c r="E3233" s="0" t="s">
        <v>13865</v>
      </c>
    </row>
    <row r="3234" customFormat="false" ht="15" hidden="false" customHeight="false" outlineLevel="0" collapsed="false">
      <c r="A3234" s="0" t="s">
        <v>13906</v>
      </c>
      <c r="B3234" s="0" t="s">
        <v>13907</v>
      </c>
      <c r="C3234" s="0" t="s">
        <v>13908</v>
      </c>
      <c r="D3234" s="0" t="s">
        <v>438</v>
      </c>
      <c r="E3234" s="0" t="s">
        <v>13865</v>
      </c>
    </row>
    <row r="3235" customFormat="false" ht="15" hidden="false" customHeight="false" outlineLevel="0" collapsed="false">
      <c r="A3235" s="0" t="s">
        <v>13909</v>
      </c>
      <c r="B3235" s="0" t="s">
        <v>13910</v>
      </c>
      <c r="C3235" s="0" t="s">
        <v>13911</v>
      </c>
      <c r="D3235" s="0" t="s">
        <v>13912</v>
      </c>
      <c r="E3235" s="0" t="s">
        <v>13865</v>
      </c>
    </row>
    <row r="3236" customFormat="false" ht="15" hidden="false" customHeight="false" outlineLevel="0" collapsed="false">
      <c r="A3236" s="0" t="s">
        <v>13913</v>
      </c>
      <c r="B3236" s="0" t="s">
        <v>13914</v>
      </c>
      <c r="C3236" s="0" t="s">
        <v>13915</v>
      </c>
      <c r="D3236" s="0" t="s">
        <v>13916</v>
      </c>
      <c r="E3236" s="0" t="s">
        <v>13865</v>
      </c>
    </row>
    <row r="3237" customFormat="false" ht="15" hidden="false" customHeight="false" outlineLevel="0" collapsed="false">
      <c r="A3237" s="0" t="s">
        <v>13917</v>
      </c>
      <c r="B3237" s="0" t="s">
        <v>13918</v>
      </c>
      <c r="C3237" s="0" t="s">
        <v>13919</v>
      </c>
      <c r="D3237" s="0" t="s">
        <v>13920</v>
      </c>
      <c r="E3237" s="0" t="s">
        <v>13865</v>
      </c>
    </row>
    <row r="3238" customFormat="false" ht="15" hidden="false" customHeight="false" outlineLevel="0" collapsed="false">
      <c r="A3238" s="0" t="s">
        <v>13921</v>
      </c>
      <c r="B3238" s="0" t="s">
        <v>13922</v>
      </c>
      <c r="C3238" s="0" t="s">
        <v>13923</v>
      </c>
      <c r="D3238" s="0" t="s">
        <v>13924</v>
      </c>
      <c r="E3238" s="0" t="s">
        <v>13865</v>
      </c>
    </row>
    <row r="3239" customFormat="false" ht="15" hidden="false" customHeight="false" outlineLevel="0" collapsed="false">
      <c r="A3239" s="0" t="s">
        <v>13925</v>
      </c>
      <c r="B3239" s="0" t="s">
        <v>13926</v>
      </c>
      <c r="C3239" s="0" t="s">
        <v>13927</v>
      </c>
      <c r="D3239" s="0" t="s">
        <v>13928</v>
      </c>
      <c r="E3239" s="0" t="s">
        <v>13865</v>
      </c>
    </row>
    <row r="3240" customFormat="false" ht="15" hidden="false" customHeight="false" outlineLevel="0" collapsed="false">
      <c r="A3240" s="0" t="s">
        <v>13929</v>
      </c>
      <c r="B3240" s="0" t="s">
        <v>13930</v>
      </c>
      <c r="C3240" s="0" t="s">
        <v>13931</v>
      </c>
      <c r="D3240" s="0" t="s">
        <v>13932</v>
      </c>
      <c r="E3240" s="0" t="s">
        <v>13865</v>
      </c>
    </row>
    <row r="3241" customFormat="false" ht="15" hidden="false" customHeight="false" outlineLevel="0" collapsed="false">
      <c r="A3241" s="0" t="s">
        <v>13933</v>
      </c>
      <c r="B3241" s="0" t="s">
        <v>13934</v>
      </c>
      <c r="C3241" s="0" t="s">
        <v>13935</v>
      </c>
      <c r="D3241" s="0" t="s">
        <v>13936</v>
      </c>
      <c r="E3241" s="0" t="s">
        <v>13865</v>
      </c>
    </row>
    <row r="3242" customFormat="false" ht="15" hidden="false" customHeight="false" outlineLevel="0" collapsed="false">
      <c r="A3242" s="0" t="s">
        <v>13937</v>
      </c>
      <c r="B3242" s="0" t="s">
        <v>13938</v>
      </c>
      <c r="C3242" s="0" t="s">
        <v>13939</v>
      </c>
      <c r="D3242" s="0" t="s">
        <v>3050</v>
      </c>
      <c r="E3242" s="0" t="s">
        <v>13865</v>
      </c>
    </row>
    <row r="3243" customFormat="false" ht="15" hidden="false" customHeight="false" outlineLevel="0" collapsed="false">
      <c r="A3243" s="0" t="s">
        <v>13940</v>
      </c>
      <c r="B3243" s="0" t="s">
        <v>13941</v>
      </c>
      <c r="C3243" s="0" t="s">
        <v>13942</v>
      </c>
      <c r="D3243" s="0" t="s">
        <v>13943</v>
      </c>
      <c r="E3243" s="0" t="s">
        <v>13865</v>
      </c>
    </row>
    <row r="3244" customFormat="false" ht="15" hidden="false" customHeight="false" outlineLevel="0" collapsed="false">
      <c r="A3244" s="0" t="s">
        <v>13944</v>
      </c>
      <c r="B3244" s="0" t="s">
        <v>13945</v>
      </c>
      <c r="C3244" s="0" t="s">
        <v>13946</v>
      </c>
      <c r="D3244" s="0" t="s">
        <v>13947</v>
      </c>
      <c r="E3244" s="0" t="s">
        <v>13865</v>
      </c>
    </row>
    <row r="3245" customFormat="false" ht="15" hidden="false" customHeight="false" outlineLevel="0" collapsed="false">
      <c r="A3245" s="0" t="s">
        <v>13948</v>
      </c>
      <c r="B3245" s="0" t="s">
        <v>13949</v>
      </c>
      <c r="C3245" s="0" t="s">
        <v>13950</v>
      </c>
      <c r="D3245" s="0" t="s">
        <v>13951</v>
      </c>
      <c r="E3245" s="0" t="s">
        <v>13865</v>
      </c>
    </row>
    <row r="3246" customFormat="false" ht="15" hidden="false" customHeight="false" outlineLevel="0" collapsed="false">
      <c r="A3246" s="0" t="s">
        <v>13952</v>
      </c>
      <c r="B3246" s="0" t="s">
        <v>13953</v>
      </c>
      <c r="C3246" s="0" t="s">
        <v>13954</v>
      </c>
      <c r="D3246" s="0" t="s">
        <v>13955</v>
      </c>
      <c r="E3246" s="0" t="s">
        <v>13865</v>
      </c>
    </row>
    <row r="3247" customFormat="false" ht="15" hidden="false" customHeight="false" outlineLevel="0" collapsed="false">
      <c r="A3247" s="0" t="s">
        <v>13956</v>
      </c>
      <c r="B3247" s="0" t="s">
        <v>13957</v>
      </c>
      <c r="C3247" s="0" t="s">
        <v>13958</v>
      </c>
      <c r="D3247" s="0" t="s">
        <v>13959</v>
      </c>
      <c r="E3247" s="0" t="s">
        <v>13865</v>
      </c>
    </row>
    <row r="3248" customFormat="false" ht="15" hidden="false" customHeight="false" outlineLevel="0" collapsed="false">
      <c r="A3248" s="0" t="s">
        <v>13960</v>
      </c>
      <c r="B3248" s="0" t="s">
        <v>13961</v>
      </c>
      <c r="C3248" s="0" t="s">
        <v>13962</v>
      </c>
      <c r="D3248" s="0" t="s">
        <v>13963</v>
      </c>
      <c r="E3248" s="0" t="s">
        <v>13865</v>
      </c>
    </row>
    <row r="3249" customFormat="false" ht="15" hidden="false" customHeight="false" outlineLevel="0" collapsed="false">
      <c r="A3249" s="0" t="s">
        <v>13964</v>
      </c>
      <c r="B3249" s="0" t="s">
        <v>13965</v>
      </c>
      <c r="C3249" s="0" t="s">
        <v>13966</v>
      </c>
      <c r="D3249" s="0" t="s">
        <v>13967</v>
      </c>
      <c r="E3249" s="0" t="s">
        <v>13968</v>
      </c>
    </row>
    <row r="3250" customFormat="false" ht="15" hidden="false" customHeight="false" outlineLevel="0" collapsed="false">
      <c r="A3250" s="0" t="s">
        <v>13969</v>
      </c>
      <c r="B3250" s="0" t="s">
        <v>13970</v>
      </c>
      <c r="C3250" s="0" t="s">
        <v>13971</v>
      </c>
      <c r="D3250" s="0" t="s">
        <v>9295</v>
      </c>
      <c r="E3250" s="0" t="s">
        <v>13968</v>
      </c>
    </row>
    <row r="3251" customFormat="false" ht="15" hidden="false" customHeight="false" outlineLevel="0" collapsed="false">
      <c r="A3251" s="0" t="s">
        <v>13972</v>
      </c>
      <c r="B3251" s="0" t="s">
        <v>13973</v>
      </c>
      <c r="C3251" s="0" t="s">
        <v>13974</v>
      </c>
      <c r="D3251" s="0" t="s">
        <v>13975</v>
      </c>
      <c r="E3251" s="0" t="s">
        <v>13968</v>
      </c>
    </row>
    <row r="3252" customFormat="false" ht="15" hidden="false" customHeight="false" outlineLevel="0" collapsed="false">
      <c r="A3252" s="0" t="s">
        <v>13976</v>
      </c>
      <c r="B3252" s="0" t="s">
        <v>13977</v>
      </c>
      <c r="C3252" s="0" t="s">
        <v>13978</v>
      </c>
      <c r="D3252" s="0" t="s">
        <v>13979</v>
      </c>
      <c r="E3252" s="0" t="s">
        <v>13968</v>
      </c>
    </row>
    <row r="3253" customFormat="false" ht="15" hidden="false" customHeight="false" outlineLevel="0" collapsed="false">
      <c r="A3253" s="0" t="s">
        <v>13980</v>
      </c>
      <c r="B3253" s="0" t="s">
        <v>13981</v>
      </c>
      <c r="C3253" s="0" t="s">
        <v>13982</v>
      </c>
      <c r="D3253" s="0" t="s">
        <v>13983</v>
      </c>
      <c r="E3253" s="0" t="s">
        <v>13968</v>
      </c>
    </row>
    <row r="3254" customFormat="false" ht="15" hidden="false" customHeight="false" outlineLevel="0" collapsed="false">
      <c r="A3254" s="0" t="s">
        <v>13984</v>
      </c>
      <c r="B3254" s="0" t="s">
        <v>13985</v>
      </c>
      <c r="C3254" s="0" t="s">
        <v>13986</v>
      </c>
      <c r="D3254" s="0" t="s">
        <v>8234</v>
      </c>
      <c r="E3254" s="0" t="s">
        <v>13968</v>
      </c>
    </row>
    <row r="3255" customFormat="false" ht="15" hidden="false" customHeight="false" outlineLevel="0" collapsed="false">
      <c r="A3255" s="0" t="s">
        <v>13987</v>
      </c>
      <c r="B3255" s="0" t="s">
        <v>13988</v>
      </c>
      <c r="C3255" s="0" t="s">
        <v>13989</v>
      </c>
      <c r="D3255" s="0" t="s">
        <v>13990</v>
      </c>
      <c r="E3255" s="0" t="s">
        <v>13968</v>
      </c>
    </row>
    <row r="3256" customFormat="false" ht="15" hidden="false" customHeight="false" outlineLevel="0" collapsed="false">
      <c r="A3256" s="0" t="s">
        <v>13991</v>
      </c>
      <c r="B3256" s="0" t="s">
        <v>13992</v>
      </c>
      <c r="C3256" s="0" t="s">
        <v>13993</v>
      </c>
      <c r="D3256" s="0" t="s">
        <v>13994</v>
      </c>
      <c r="E3256" s="0" t="s">
        <v>13968</v>
      </c>
    </row>
    <row r="3257" customFormat="false" ht="15" hidden="false" customHeight="false" outlineLevel="0" collapsed="false">
      <c r="A3257" s="0" t="s">
        <v>13995</v>
      </c>
      <c r="B3257" s="0" t="s">
        <v>13996</v>
      </c>
      <c r="C3257" s="0" t="s">
        <v>13997</v>
      </c>
      <c r="D3257" s="0" t="s">
        <v>13998</v>
      </c>
      <c r="E3257" s="0" t="s">
        <v>13999</v>
      </c>
    </row>
    <row r="3258" customFormat="false" ht="15" hidden="false" customHeight="false" outlineLevel="0" collapsed="false">
      <c r="A3258" s="0" t="s">
        <v>14000</v>
      </c>
      <c r="B3258" s="0" t="s">
        <v>14001</v>
      </c>
      <c r="C3258" s="0" t="s">
        <v>14002</v>
      </c>
      <c r="D3258" s="0" t="s">
        <v>14003</v>
      </c>
      <c r="E3258" s="0" t="s">
        <v>13999</v>
      </c>
    </row>
    <row r="3259" customFormat="false" ht="15" hidden="false" customHeight="false" outlineLevel="0" collapsed="false">
      <c r="A3259" s="0" t="s">
        <v>14004</v>
      </c>
      <c r="B3259" s="0" t="s">
        <v>14005</v>
      </c>
      <c r="C3259" s="0" t="s">
        <v>14006</v>
      </c>
      <c r="D3259" s="0" t="s">
        <v>14007</v>
      </c>
      <c r="E3259" s="0" t="s">
        <v>13999</v>
      </c>
    </row>
    <row r="3260" customFormat="false" ht="15" hidden="false" customHeight="false" outlineLevel="0" collapsed="false">
      <c r="A3260" s="0" t="s">
        <v>14008</v>
      </c>
      <c r="B3260" s="0" t="s">
        <v>14009</v>
      </c>
      <c r="C3260" s="0" t="s">
        <v>14010</v>
      </c>
      <c r="D3260" s="0" t="s">
        <v>14011</v>
      </c>
      <c r="E3260" s="0" t="s">
        <v>13999</v>
      </c>
    </row>
    <row r="3261" customFormat="false" ht="15" hidden="false" customHeight="false" outlineLevel="0" collapsed="false">
      <c r="A3261" s="0" t="s">
        <v>14012</v>
      </c>
      <c r="B3261" s="0" t="s">
        <v>14013</v>
      </c>
      <c r="C3261" s="0" t="s">
        <v>14014</v>
      </c>
      <c r="D3261" s="0" t="s">
        <v>14015</v>
      </c>
      <c r="E3261" s="0" t="s">
        <v>13999</v>
      </c>
    </row>
    <row r="3262" customFormat="false" ht="15" hidden="false" customHeight="false" outlineLevel="0" collapsed="false">
      <c r="A3262" s="0" t="s">
        <v>14016</v>
      </c>
      <c r="B3262" s="0" t="s">
        <v>14017</v>
      </c>
      <c r="C3262" s="0" t="s">
        <v>14018</v>
      </c>
      <c r="D3262" s="0" t="s">
        <v>14019</v>
      </c>
      <c r="E3262" s="0" t="s">
        <v>13999</v>
      </c>
    </row>
    <row r="3263" customFormat="false" ht="15" hidden="false" customHeight="false" outlineLevel="0" collapsed="false">
      <c r="A3263" s="0" t="s">
        <v>14020</v>
      </c>
      <c r="B3263" s="0" t="s">
        <v>14021</v>
      </c>
      <c r="C3263" s="0" t="s">
        <v>14022</v>
      </c>
      <c r="D3263" s="0" t="s">
        <v>14023</v>
      </c>
      <c r="E3263" s="0" t="s">
        <v>13999</v>
      </c>
    </row>
    <row r="3264" customFormat="false" ht="15" hidden="false" customHeight="false" outlineLevel="0" collapsed="false">
      <c r="A3264" s="0" t="s">
        <v>14024</v>
      </c>
      <c r="B3264" s="0" t="s">
        <v>14025</v>
      </c>
      <c r="C3264" s="0" t="s">
        <v>14026</v>
      </c>
      <c r="D3264" s="0" t="s">
        <v>14027</v>
      </c>
      <c r="E3264" s="0" t="s">
        <v>13999</v>
      </c>
    </row>
    <row r="3265" customFormat="false" ht="15" hidden="false" customHeight="false" outlineLevel="0" collapsed="false">
      <c r="A3265" s="0" t="s">
        <v>14028</v>
      </c>
      <c r="B3265" s="0" t="s">
        <v>14029</v>
      </c>
      <c r="C3265" s="0" t="s">
        <v>14030</v>
      </c>
      <c r="D3265" s="0" t="s">
        <v>14031</v>
      </c>
      <c r="E3265" s="0" t="s">
        <v>13999</v>
      </c>
    </row>
    <row r="3266" customFormat="false" ht="15" hidden="false" customHeight="false" outlineLevel="0" collapsed="false">
      <c r="A3266" s="0" t="s">
        <v>14032</v>
      </c>
      <c r="B3266" s="0" t="s">
        <v>14033</v>
      </c>
      <c r="C3266" s="0" t="s">
        <v>14034</v>
      </c>
      <c r="D3266" s="0" t="s">
        <v>14035</v>
      </c>
      <c r="E3266" s="0" t="s">
        <v>13999</v>
      </c>
    </row>
    <row r="3267" customFormat="false" ht="15" hidden="false" customHeight="false" outlineLevel="0" collapsed="false">
      <c r="A3267" s="0" t="s">
        <v>14036</v>
      </c>
      <c r="B3267" s="0" t="s">
        <v>14037</v>
      </c>
      <c r="C3267" s="0" t="s">
        <v>14038</v>
      </c>
      <c r="D3267" s="0" t="s">
        <v>14039</v>
      </c>
      <c r="E3267" s="0" t="s">
        <v>13999</v>
      </c>
    </row>
    <row r="3268" customFormat="false" ht="15" hidden="false" customHeight="false" outlineLevel="0" collapsed="false">
      <c r="A3268" s="0" t="s">
        <v>14040</v>
      </c>
      <c r="B3268" s="0" t="s">
        <v>14041</v>
      </c>
      <c r="C3268" s="0" t="s">
        <v>14042</v>
      </c>
      <c r="D3268" s="0" t="s">
        <v>14043</v>
      </c>
      <c r="E3268" s="0" t="s">
        <v>13999</v>
      </c>
    </row>
    <row r="3269" customFormat="false" ht="15" hidden="false" customHeight="false" outlineLevel="0" collapsed="false">
      <c r="A3269" s="0" t="s">
        <v>14044</v>
      </c>
      <c r="B3269" s="0" t="s">
        <v>14045</v>
      </c>
      <c r="C3269" s="0" t="s">
        <v>14046</v>
      </c>
      <c r="D3269" s="0" t="s">
        <v>14047</v>
      </c>
      <c r="E3269" s="0" t="s">
        <v>13999</v>
      </c>
    </row>
    <row r="3270" customFormat="false" ht="15" hidden="false" customHeight="false" outlineLevel="0" collapsed="false">
      <c r="A3270" s="0" t="s">
        <v>14048</v>
      </c>
      <c r="B3270" s="0" t="s">
        <v>14049</v>
      </c>
      <c r="C3270" s="0" t="s">
        <v>14050</v>
      </c>
      <c r="D3270" s="0" t="s">
        <v>629</v>
      </c>
      <c r="E3270" s="0" t="s">
        <v>13999</v>
      </c>
    </row>
    <row r="3271" customFormat="false" ht="15" hidden="false" customHeight="false" outlineLevel="0" collapsed="false">
      <c r="A3271" s="0" t="s">
        <v>14051</v>
      </c>
      <c r="B3271" s="0" t="s">
        <v>14052</v>
      </c>
      <c r="C3271" s="0" t="s">
        <v>14053</v>
      </c>
      <c r="D3271" s="0" t="s">
        <v>3333</v>
      </c>
      <c r="E3271" s="0" t="s">
        <v>13999</v>
      </c>
    </row>
    <row r="3272" customFormat="false" ht="15" hidden="false" customHeight="false" outlineLevel="0" collapsed="false">
      <c r="A3272" s="0" t="s">
        <v>14054</v>
      </c>
      <c r="B3272" s="0" t="s">
        <v>14055</v>
      </c>
      <c r="C3272" s="0" t="s">
        <v>14056</v>
      </c>
      <c r="D3272" s="0" t="s">
        <v>14057</v>
      </c>
      <c r="E3272" s="0" t="s">
        <v>13999</v>
      </c>
    </row>
    <row r="3273" customFormat="false" ht="15" hidden="false" customHeight="false" outlineLevel="0" collapsed="false">
      <c r="A3273" s="0" t="s">
        <v>14058</v>
      </c>
      <c r="B3273" s="0" t="s">
        <v>14059</v>
      </c>
      <c r="C3273" s="0" t="s">
        <v>14060</v>
      </c>
      <c r="D3273" s="0" t="s">
        <v>14061</v>
      </c>
      <c r="E3273" s="0" t="s">
        <v>13999</v>
      </c>
    </row>
    <row r="3274" customFormat="false" ht="15" hidden="false" customHeight="false" outlineLevel="0" collapsed="false">
      <c r="A3274" s="0" t="s">
        <v>14062</v>
      </c>
      <c r="B3274" s="0" t="s">
        <v>14063</v>
      </c>
      <c r="C3274" s="0" t="s">
        <v>14064</v>
      </c>
      <c r="D3274" s="0" t="s">
        <v>14065</v>
      </c>
      <c r="E3274" s="0" t="s">
        <v>13999</v>
      </c>
    </row>
    <row r="3275" customFormat="false" ht="15" hidden="false" customHeight="false" outlineLevel="0" collapsed="false">
      <c r="A3275" s="0" t="s">
        <v>14066</v>
      </c>
      <c r="B3275" s="0" t="s">
        <v>14067</v>
      </c>
      <c r="C3275" s="0" t="s">
        <v>14068</v>
      </c>
      <c r="D3275" s="0" t="s">
        <v>14069</v>
      </c>
      <c r="E3275" s="0" t="s">
        <v>13999</v>
      </c>
    </row>
    <row r="3276" customFormat="false" ht="15" hidden="false" customHeight="false" outlineLevel="0" collapsed="false">
      <c r="A3276" s="0" t="s">
        <v>14070</v>
      </c>
      <c r="B3276" s="0" t="s">
        <v>14071</v>
      </c>
      <c r="C3276" s="0" t="s">
        <v>14072</v>
      </c>
      <c r="D3276" s="0" t="s">
        <v>14073</v>
      </c>
      <c r="E3276" s="0" t="s">
        <v>13999</v>
      </c>
    </row>
    <row r="3277" customFormat="false" ht="15" hidden="false" customHeight="false" outlineLevel="0" collapsed="false">
      <c r="A3277" s="0" t="s">
        <v>14074</v>
      </c>
      <c r="B3277" s="0" t="s">
        <v>14075</v>
      </c>
      <c r="C3277" s="0" t="s">
        <v>14076</v>
      </c>
      <c r="D3277" s="0" t="s">
        <v>14077</v>
      </c>
      <c r="E3277" s="0" t="s">
        <v>13999</v>
      </c>
    </row>
    <row r="3278" customFormat="false" ht="15" hidden="false" customHeight="false" outlineLevel="0" collapsed="false">
      <c r="A3278" s="0" t="s">
        <v>14078</v>
      </c>
      <c r="B3278" s="0" t="s">
        <v>14079</v>
      </c>
      <c r="C3278" s="0" t="s">
        <v>14080</v>
      </c>
      <c r="D3278" s="0" t="s">
        <v>14081</v>
      </c>
      <c r="E3278" s="0" t="s">
        <v>14082</v>
      </c>
    </row>
    <row r="3279" customFormat="false" ht="15" hidden="false" customHeight="false" outlineLevel="0" collapsed="false">
      <c r="A3279" s="0" t="s">
        <v>14083</v>
      </c>
      <c r="B3279" s="0" t="s">
        <v>14084</v>
      </c>
      <c r="C3279" s="0" t="s">
        <v>14085</v>
      </c>
      <c r="D3279" s="0" t="s">
        <v>14086</v>
      </c>
      <c r="E3279" s="0" t="s">
        <v>14082</v>
      </c>
    </row>
    <row r="3280" customFormat="false" ht="15" hidden="false" customHeight="false" outlineLevel="0" collapsed="false">
      <c r="A3280" s="0" t="s">
        <v>14087</v>
      </c>
      <c r="B3280" s="0" t="s">
        <v>14088</v>
      </c>
      <c r="C3280" s="0" t="s">
        <v>14089</v>
      </c>
      <c r="D3280" s="0" t="s">
        <v>14090</v>
      </c>
      <c r="E3280" s="0" t="s">
        <v>14082</v>
      </c>
    </row>
    <row r="3281" customFormat="false" ht="15" hidden="false" customHeight="false" outlineLevel="0" collapsed="false">
      <c r="A3281" s="0" t="s">
        <v>14091</v>
      </c>
      <c r="B3281" s="0" t="s">
        <v>14092</v>
      </c>
      <c r="C3281" s="0" t="s">
        <v>14093</v>
      </c>
      <c r="D3281" s="0" t="s">
        <v>14094</v>
      </c>
      <c r="E3281" s="0" t="s">
        <v>14082</v>
      </c>
    </row>
    <row r="3282" customFormat="false" ht="15" hidden="false" customHeight="false" outlineLevel="0" collapsed="false">
      <c r="A3282" s="0" t="s">
        <v>14095</v>
      </c>
      <c r="B3282" s="0" t="s">
        <v>14096</v>
      </c>
      <c r="C3282" s="0" t="s">
        <v>14097</v>
      </c>
      <c r="D3282" s="0" t="s">
        <v>14098</v>
      </c>
      <c r="E3282" s="0" t="s">
        <v>14082</v>
      </c>
    </row>
    <row r="3283" customFormat="false" ht="15" hidden="false" customHeight="false" outlineLevel="0" collapsed="false">
      <c r="A3283" s="0" t="s">
        <v>14099</v>
      </c>
      <c r="B3283" s="0" t="s">
        <v>14100</v>
      </c>
      <c r="C3283" s="0" t="s">
        <v>14101</v>
      </c>
      <c r="D3283" s="0" t="s">
        <v>14102</v>
      </c>
      <c r="E3283" s="0" t="s">
        <v>14082</v>
      </c>
    </row>
    <row r="3284" customFormat="false" ht="15" hidden="false" customHeight="false" outlineLevel="0" collapsed="false">
      <c r="A3284" s="0" t="s">
        <v>14103</v>
      </c>
      <c r="B3284" s="0" t="s">
        <v>14104</v>
      </c>
      <c r="C3284" s="0" t="s">
        <v>14105</v>
      </c>
      <c r="D3284" s="0" t="s">
        <v>14106</v>
      </c>
      <c r="E3284" s="0" t="s">
        <v>14082</v>
      </c>
    </row>
    <row r="3285" customFormat="false" ht="15" hidden="false" customHeight="false" outlineLevel="0" collapsed="false">
      <c r="A3285" s="0" t="s">
        <v>14107</v>
      </c>
      <c r="B3285" s="0" t="s">
        <v>14108</v>
      </c>
      <c r="C3285" s="0" t="s">
        <v>14109</v>
      </c>
      <c r="D3285" s="0" t="s">
        <v>14110</v>
      </c>
      <c r="E3285" s="0" t="s">
        <v>14082</v>
      </c>
    </row>
    <row r="3286" customFormat="false" ht="15" hidden="false" customHeight="false" outlineLevel="0" collapsed="false">
      <c r="A3286" s="0" t="s">
        <v>14111</v>
      </c>
      <c r="B3286" s="0" t="s">
        <v>14112</v>
      </c>
      <c r="C3286" s="0" t="s">
        <v>14113</v>
      </c>
      <c r="D3286" s="0" t="s">
        <v>14114</v>
      </c>
      <c r="E3286" s="0" t="s">
        <v>14082</v>
      </c>
    </row>
    <row r="3287" customFormat="false" ht="15" hidden="false" customHeight="false" outlineLevel="0" collapsed="false">
      <c r="A3287" s="0" t="s">
        <v>14115</v>
      </c>
      <c r="B3287" s="0" t="s">
        <v>14116</v>
      </c>
      <c r="C3287" s="0" t="s">
        <v>14117</v>
      </c>
      <c r="D3287" s="0" t="s">
        <v>14118</v>
      </c>
      <c r="E3287" s="0" t="s">
        <v>14082</v>
      </c>
    </row>
    <row r="3288" customFormat="false" ht="15" hidden="false" customHeight="false" outlineLevel="0" collapsed="false">
      <c r="A3288" s="0" t="s">
        <v>14119</v>
      </c>
      <c r="B3288" s="0" t="s">
        <v>14120</v>
      </c>
      <c r="C3288" s="0" t="s">
        <v>14121</v>
      </c>
      <c r="D3288" s="0" t="s">
        <v>14122</v>
      </c>
      <c r="E3288" s="0" t="s">
        <v>14082</v>
      </c>
    </row>
    <row r="3289" customFormat="false" ht="15" hidden="false" customHeight="false" outlineLevel="0" collapsed="false">
      <c r="A3289" s="0" t="s">
        <v>14123</v>
      </c>
      <c r="B3289" s="0" t="s">
        <v>14124</v>
      </c>
      <c r="C3289" s="0" t="s">
        <v>14125</v>
      </c>
      <c r="D3289" s="0" t="s">
        <v>14126</v>
      </c>
      <c r="E3289" s="0" t="s">
        <v>14082</v>
      </c>
    </row>
    <row r="3290" customFormat="false" ht="15" hidden="false" customHeight="false" outlineLevel="0" collapsed="false">
      <c r="A3290" s="0" t="s">
        <v>14127</v>
      </c>
      <c r="B3290" s="0" t="s">
        <v>14128</v>
      </c>
      <c r="C3290" s="0" t="s">
        <v>14129</v>
      </c>
      <c r="D3290" s="0" t="s">
        <v>1050</v>
      </c>
      <c r="E3290" s="0" t="s">
        <v>14082</v>
      </c>
    </row>
    <row r="3291" customFormat="false" ht="15" hidden="false" customHeight="false" outlineLevel="0" collapsed="false">
      <c r="A3291" s="0" t="s">
        <v>14130</v>
      </c>
      <c r="B3291" s="0" t="s">
        <v>14131</v>
      </c>
      <c r="C3291" s="0" t="s">
        <v>14132</v>
      </c>
      <c r="D3291" s="0" t="s">
        <v>14133</v>
      </c>
      <c r="E3291" s="0" t="s">
        <v>14082</v>
      </c>
    </row>
    <row r="3292" customFormat="false" ht="15" hidden="false" customHeight="false" outlineLevel="0" collapsed="false">
      <c r="A3292" s="0" t="s">
        <v>14134</v>
      </c>
      <c r="B3292" s="0" t="s">
        <v>14135</v>
      </c>
      <c r="C3292" s="0" t="s">
        <v>14136</v>
      </c>
      <c r="D3292" s="0" t="s">
        <v>8610</v>
      </c>
      <c r="E3292" s="0" t="s">
        <v>14082</v>
      </c>
    </row>
    <row r="3293" customFormat="false" ht="15" hidden="false" customHeight="false" outlineLevel="0" collapsed="false">
      <c r="A3293" s="0" t="s">
        <v>14137</v>
      </c>
      <c r="B3293" s="0" t="s">
        <v>14138</v>
      </c>
      <c r="C3293" s="0" t="s">
        <v>14139</v>
      </c>
      <c r="D3293" s="0" t="s">
        <v>14140</v>
      </c>
      <c r="E3293" s="0" t="s">
        <v>14082</v>
      </c>
    </row>
    <row r="3294" customFormat="false" ht="15" hidden="false" customHeight="false" outlineLevel="0" collapsed="false">
      <c r="A3294" s="0" t="s">
        <v>14141</v>
      </c>
      <c r="B3294" s="0" t="s">
        <v>14142</v>
      </c>
      <c r="C3294" s="0" t="s">
        <v>14143</v>
      </c>
      <c r="D3294" s="0" t="s">
        <v>14144</v>
      </c>
      <c r="E3294" s="0" t="s">
        <v>14082</v>
      </c>
    </row>
    <row r="3295" customFormat="false" ht="15" hidden="false" customHeight="false" outlineLevel="0" collapsed="false">
      <c r="A3295" s="0" t="s">
        <v>14145</v>
      </c>
      <c r="B3295" s="0" t="s">
        <v>14146</v>
      </c>
      <c r="C3295" s="0" t="s">
        <v>14147</v>
      </c>
      <c r="D3295" s="0" t="s">
        <v>14148</v>
      </c>
      <c r="E3295" s="0" t="s">
        <v>14082</v>
      </c>
    </row>
    <row r="3296" customFormat="false" ht="15" hidden="false" customHeight="false" outlineLevel="0" collapsed="false">
      <c r="A3296" s="0" t="s">
        <v>14149</v>
      </c>
      <c r="B3296" s="0" t="s">
        <v>14150</v>
      </c>
      <c r="C3296" s="0" t="s">
        <v>14151</v>
      </c>
      <c r="D3296" s="0" t="s">
        <v>14152</v>
      </c>
      <c r="E3296" s="0" t="s">
        <v>14153</v>
      </c>
    </row>
    <row r="3297" customFormat="false" ht="15" hidden="false" customHeight="false" outlineLevel="0" collapsed="false">
      <c r="A3297" s="0" t="s">
        <v>14154</v>
      </c>
      <c r="B3297" s="0" t="s">
        <v>14155</v>
      </c>
      <c r="C3297" s="0" t="s">
        <v>14156</v>
      </c>
      <c r="D3297" s="0" t="s">
        <v>14157</v>
      </c>
      <c r="E3297" s="0" t="s">
        <v>14153</v>
      </c>
    </row>
    <row r="3298" customFormat="false" ht="15" hidden="false" customHeight="false" outlineLevel="0" collapsed="false">
      <c r="A3298" s="0" t="s">
        <v>14158</v>
      </c>
      <c r="B3298" s="0" t="s">
        <v>14159</v>
      </c>
      <c r="C3298" s="0" t="s">
        <v>14160</v>
      </c>
      <c r="D3298" s="0" t="s">
        <v>14161</v>
      </c>
      <c r="E3298" s="0" t="s">
        <v>14153</v>
      </c>
    </row>
    <row r="3299" customFormat="false" ht="15" hidden="false" customHeight="false" outlineLevel="0" collapsed="false">
      <c r="A3299" s="0" t="s">
        <v>14162</v>
      </c>
      <c r="B3299" s="0" t="s">
        <v>14163</v>
      </c>
      <c r="C3299" s="0" t="s">
        <v>14164</v>
      </c>
      <c r="D3299" s="0" t="s">
        <v>14165</v>
      </c>
      <c r="E3299" s="0" t="s">
        <v>14153</v>
      </c>
    </row>
    <row r="3300" customFormat="false" ht="15" hidden="false" customHeight="false" outlineLevel="0" collapsed="false">
      <c r="A3300" s="0" t="s">
        <v>14166</v>
      </c>
      <c r="B3300" s="0" t="s">
        <v>14167</v>
      </c>
      <c r="C3300" s="0" t="s">
        <v>14168</v>
      </c>
      <c r="D3300" s="0" t="s">
        <v>14169</v>
      </c>
      <c r="E3300" s="0" t="s">
        <v>14153</v>
      </c>
    </row>
    <row r="3301" customFormat="false" ht="15" hidden="false" customHeight="false" outlineLevel="0" collapsed="false">
      <c r="A3301" s="0" t="s">
        <v>14170</v>
      </c>
      <c r="B3301" s="0" t="s">
        <v>14171</v>
      </c>
      <c r="C3301" s="0" t="s">
        <v>14172</v>
      </c>
      <c r="D3301" s="0" t="s">
        <v>14173</v>
      </c>
      <c r="E3301" s="0" t="s">
        <v>14153</v>
      </c>
    </row>
    <row r="3302" customFormat="false" ht="15" hidden="false" customHeight="false" outlineLevel="0" collapsed="false">
      <c r="A3302" s="0" t="s">
        <v>14174</v>
      </c>
      <c r="B3302" s="0" t="s">
        <v>14175</v>
      </c>
      <c r="C3302" s="0" t="s">
        <v>14176</v>
      </c>
      <c r="D3302" s="0" t="s">
        <v>14177</v>
      </c>
      <c r="E3302" s="0" t="s">
        <v>14153</v>
      </c>
    </row>
    <row r="3303" customFormat="false" ht="15" hidden="false" customHeight="false" outlineLevel="0" collapsed="false">
      <c r="A3303" s="0" t="s">
        <v>14178</v>
      </c>
      <c r="B3303" s="0" t="s">
        <v>14179</v>
      </c>
      <c r="C3303" s="0" t="s">
        <v>14180</v>
      </c>
      <c r="D3303" s="0" t="s">
        <v>14181</v>
      </c>
      <c r="E3303" s="0" t="s">
        <v>14153</v>
      </c>
    </row>
    <row r="3304" customFormat="false" ht="15" hidden="false" customHeight="false" outlineLevel="0" collapsed="false">
      <c r="A3304" s="0" t="s">
        <v>14182</v>
      </c>
      <c r="B3304" s="0" t="s">
        <v>14183</v>
      </c>
      <c r="C3304" s="0" t="s">
        <v>14184</v>
      </c>
      <c r="D3304" s="0" t="s">
        <v>14185</v>
      </c>
      <c r="E3304" s="0" t="s">
        <v>14153</v>
      </c>
    </row>
    <row r="3305" customFormat="false" ht="15" hidden="false" customHeight="false" outlineLevel="0" collapsed="false">
      <c r="A3305" s="0" t="s">
        <v>14186</v>
      </c>
      <c r="B3305" s="0" t="s">
        <v>14187</v>
      </c>
      <c r="C3305" s="0" t="s">
        <v>14188</v>
      </c>
      <c r="D3305" s="0" t="s">
        <v>14189</v>
      </c>
      <c r="E3305" s="0" t="s">
        <v>14153</v>
      </c>
    </row>
    <row r="3306" customFormat="false" ht="15" hidden="false" customHeight="false" outlineLevel="0" collapsed="false">
      <c r="A3306" s="0" t="s">
        <v>14190</v>
      </c>
      <c r="B3306" s="0" t="s">
        <v>14191</v>
      </c>
      <c r="C3306" s="0" t="s">
        <v>14192</v>
      </c>
      <c r="D3306" s="0" t="s">
        <v>14193</v>
      </c>
      <c r="E3306" s="0" t="s">
        <v>14153</v>
      </c>
    </row>
    <row r="3307" customFormat="false" ht="15" hidden="false" customHeight="false" outlineLevel="0" collapsed="false">
      <c r="A3307" s="0" t="s">
        <v>14194</v>
      </c>
      <c r="B3307" s="0" t="s">
        <v>14195</v>
      </c>
      <c r="C3307" s="0" t="s">
        <v>14196</v>
      </c>
      <c r="D3307" s="0" t="s">
        <v>14197</v>
      </c>
      <c r="E3307" s="0" t="s">
        <v>14153</v>
      </c>
    </row>
    <row r="3308" customFormat="false" ht="15" hidden="false" customHeight="false" outlineLevel="0" collapsed="false">
      <c r="A3308" s="0" t="s">
        <v>14198</v>
      </c>
      <c r="B3308" s="0" t="s">
        <v>14199</v>
      </c>
      <c r="C3308" s="0" t="s">
        <v>14200</v>
      </c>
      <c r="D3308" s="0" t="s">
        <v>14201</v>
      </c>
      <c r="E3308" s="0" t="s">
        <v>14153</v>
      </c>
    </row>
    <row r="3309" customFormat="false" ht="15" hidden="false" customHeight="false" outlineLevel="0" collapsed="false">
      <c r="A3309" s="0" t="s">
        <v>14202</v>
      </c>
      <c r="B3309" s="0" t="s">
        <v>14203</v>
      </c>
      <c r="C3309" s="0" t="s">
        <v>14204</v>
      </c>
      <c r="D3309" s="0" t="s">
        <v>14205</v>
      </c>
      <c r="E3309" s="0" t="s">
        <v>14153</v>
      </c>
    </row>
    <row r="3310" customFormat="false" ht="15" hidden="false" customHeight="false" outlineLevel="0" collapsed="false">
      <c r="A3310" s="0" t="s">
        <v>14206</v>
      </c>
      <c r="B3310" s="0" t="s">
        <v>14207</v>
      </c>
      <c r="C3310" s="0" t="s">
        <v>14208</v>
      </c>
      <c r="D3310" s="0" t="s">
        <v>14209</v>
      </c>
      <c r="E3310" s="0" t="s">
        <v>14153</v>
      </c>
    </row>
    <row r="3311" customFormat="false" ht="15" hidden="false" customHeight="false" outlineLevel="0" collapsed="false">
      <c r="A3311" s="0" t="s">
        <v>14210</v>
      </c>
      <c r="B3311" s="0" t="s">
        <v>14211</v>
      </c>
      <c r="C3311" s="0" t="s">
        <v>14212</v>
      </c>
      <c r="D3311" s="0" t="s">
        <v>959</v>
      </c>
      <c r="E3311" s="0" t="s">
        <v>14153</v>
      </c>
    </row>
    <row r="3312" customFormat="false" ht="15" hidden="false" customHeight="false" outlineLevel="0" collapsed="false">
      <c r="A3312" s="0" t="s">
        <v>14213</v>
      </c>
      <c r="B3312" s="0" t="s">
        <v>14214</v>
      </c>
      <c r="C3312" s="0" t="s">
        <v>14215</v>
      </c>
      <c r="D3312" s="0" t="s">
        <v>14216</v>
      </c>
      <c r="E3312" s="0" t="s">
        <v>14153</v>
      </c>
    </row>
    <row r="3313" customFormat="false" ht="15" hidden="false" customHeight="false" outlineLevel="0" collapsed="false">
      <c r="A3313" s="0" t="s">
        <v>14217</v>
      </c>
      <c r="B3313" s="0" t="s">
        <v>14218</v>
      </c>
      <c r="C3313" s="0" t="s">
        <v>14219</v>
      </c>
      <c r="D3313" s="0" t="s">
        <v>14220</v>
      </c>
      <c r="E3313" s="0" t="s">
        <v>14153</v>
      </c>
    </row>
    <row r="3314" customFormat="false" ht="15" hidden="false" customHeight="false" outlineLevel="0" collapsed="false">
      <c r="A3314" s="0" t="s">
        <v>14221</v>
      </c>
      <c r="B3314" s="0" t="s">
        <v>14222</v>
      </c>
      <c r="C3314" s="0" t="s">
        <v>14223</v>
      </c>
      <c r="D3314" s="0" t="s">
        <v>14224</v>
      </c>
      <c r="E3314" s="0" t="s">
        <v>14153</v>
      </c>
    </row>
    <row r="3315" customFormat="false" ht="15" hidden="false" customHeight="false" outlineLevel="0" collapsed="false">
      <c r="A3315" s="0" t="s">
        <v>14225</v>
      </c>
      <c r="B3315" s="0" t="s">
        <v>14226</v>
      </c>
      <c r="C3315" s="0" t="s">
        <v>14227</v>
      </c>
      <c r="D3315" s="0" t="s">
        <v>14228</v>
      </c>
      <c r="E3315" s="0" t="s">
        <v>14153</v>
      </c>
    </row>
    <row r="3316" customFormat="false" ht="15" hidden="false" customHeight="false" outlineLevel="0" collapsed="false">
      <c r="A3316" s="0" t="s">
        <v>14229</v>
      </c>
      <c r="B3316" s="0" t="s">
        <v>14230</v>
      </c>
      <c r="C3316" s="0" t="s">
        <v>14231</v>
      </c>
      <c r="D3316" s="0" t="s">
        <v>14232</v>
      </c>
      <c r="E3316" s="0" t="s">
        <v>14153</v>
      </c>
    </row>
    <row r="3317" customFormat="false" ht="15" hidden="false" customHeight="false" outlineLevel="0" collapsed="false">
      <c r="A3317" s="0" t="s">
        <v>14233</v>
      </c>
      <c r="B3317" s="0" t="s">
        <v>14234</v>
      </c>
      <c r="C3317" s="0" t="s">
        <v>14235</v>
      </c>
      <c r="D3317" s="0" t="s">
        <v>14236</v>
      </c>
      <c r="E3317" s="0" t="s">
        <v>14153</v>
      </c>
    </row>
    <row r="3318" customFormat="false" ht="15" hidden="false" customHeight="false" outlineLevel="0" collapsed="false">
      <c r="A3318" s="0" t="s">
        <v>14237</v>
      </c>
      <c r="B3318" s="0" t="s">
        <v>14238</v>
      </c>
      <c r="C3318" s="0" t="s">
        <v>14239</v>
      </c>
      <c r="D3318" s="0" t="s">
        <v>14240</v>
      </c>
      <c r="E3318" s="0" t="s">
        <v>14153</v>
      </c>
    </row>
    <row r="3319" customFormat="false" ht="15" hidden="false" customHeight="false" outlineLevel="0" collapsed="false">
      <c r="A3319" s="0" t="s">
        <v>14241</v>
      </c>
      <c r="B3319" s="0" t="s">
        <v>14242</v>
      </c>
      <c r="C3319" s="0" t="s">
        <v>14243</v>
      </c>
      <c r="D3319" s="0" t="s">
        <v>14244</v>
      </c>
      <c r="E3319" s="0" t="s">
        <v>14153</v>
      </c>
    </row>
    <row r="3320" customFormat="false" ht="15" hidden="false" customHeight="false" outlineLevel="0" collapsed="false">
      <c r="A3320" s="0" t="s">
        <v>14245</v>
      </c>
      <c r="B3320" s="0" t="s">
        <v>14246</v>
      </c>
      <c r="C3320" s="0" t="s">
        <v>14247</v>
      </c>
      <c r="D3320" s="0" t="s">
        <v>14248</v>
      </c>
      <c r="E3320" s="0" t="s">
        <v>14153</v>
      </c>
    </row>
    <row r="3321" customFormat="false" ht="15" hidden="false" customHeight="false" outlineLevel="0" collapsed="false">
      <c r="A3321" s="0" t="s">
        <v>14249</v>
      </c>
      <c r="B3321" s="0" t="s">
        <v>14250</v>
      </c>
      <c r="C3321" s="0" t="s">
        <v>14251</v>
      </c>
      <c r="D3321" s="0" t="s">
        <v>14252</v>
      </c>
      <c r="E3321" s="0" t="s">
        <v>14253</v>
      </c>
    </row>
    <row r="3322" customFormat="false" ht="15" hidden="false" customHeight="false" outlineLevel="0" collapsed="false">
      <c r="A3322" s="0" t="s">
        <v>14254</v>
      </c>
      <c r="B3322" s="0" t="s">
        <v>14255</v>
      </c>
      <c r="C3322" s="0" t="s">
        <v>14256</v>
      </c>
      <c r="D3322" s="0" t="s">
        <v>14257</v>
      </c>
      <c r="E3322" s="0" t="s">
        <v>14253</v>
      </c>
    </row>
    <row r="3323" customFormat="false" ht="15" hidden="false" customHeight="false" outlineLevel="0" collapsed="false">
      <c r="A3323" s="0" t="s">
        <v>14258</v>
      </c>
      <c r="B3323" s="0" t="s">
        <v>14259</v>
      </c>
      <c r="C3323" s="0" t="s">
        <v>14260</v>
      </c>
      <c r="D3323" s="0" t="s">
        <v>14261</v>
      </c>
      <c r="E3323" s="0" t="s">
        <v>14253</v>
      </c>
    </row>
    <row r="3324" customFormat="false" ht="15" hidden="false" customHeight="false" outlineLevel="0" collapsed="false">
      <c r="A3324" s="0" t="s">
        <v>14262</v>
      </c>
      <c r="B3324" s="0" t="s">
        <v>14263</v>
      </c>
      <c r="C3324" s="0" t="s">
        <v>14264</v>
      </c>
      <c r="D3324" s="0" t="s">
        <v>14265</v>
      </c>
      <c r="E3324" s="0" t="s">
        <v>14253</v>
      </c>
    </row>
    <row r="3325" customFormat="false" ht="15" hidden="false" customHeight="false" outlineLevel="0" collapsed="false">
      <c r="A3325" s="0" t="s">
        <v>14266</v>
      </c>
      <c r="B3325" s="0" t="s">
        <v>14267</v>
      </c>
      <c r="C3325" s="0" t="s">
        <v>14268</v>
      </c>
      <c r="D3325" s="0" t="s">
        <v>14269</v>
      </c>
      <c r="E3325" s="0" t="s">
        <v>14253</v>
      </c>
    </row>
    <row r="3326" customFormat="false" ht="15" hidden="false" customHeight="false" outlineLevel="0" collapsed="false">
      <c r="A3326" s="0" t="s">
        <v>14270</v>
      </c>
      <c r="B3326" s="0" t="s">
        <v>14271</v>
      </c>
      <c r="C3326" s="0" t="s">
        <v>14272</v>
      </c>
      <c r="D3326" s="0" t="s">
        <v>14273</v>
      </c>
      <c r="E3326" s="0" t="s">
        <v>14253</v>
      </c>
    </row>
    <row r="3327" customFormat="false" ht="15" hidden="false" customHeight="false" outlineLevel="0" collapsed="false">
      <c r="A3327" s="0" t="s">
        <v>14274</v>
      </c>
      <c r="B3327" s="0" t="s">
        <v>14275</v>
      </c>
      <c r="C3327" s="0" t="s">
        <v>14276</v>
      </c>
      <c r="D3327" s="0" t="s">
        <v>14277</v>
      </c>
      <c r="E3327" s="0" t="s">
        <v>14253</v>
      </c>
    </row>
    <row r="3328" customFormat="false" ht="15" hidden="false" customHeight="false" outlineLevel="0" collapsed="false">
      <c r="A3328" s="0" t="s">
        <v>14278</v>
      </c>
      <c r="B3328" s="0" t="s">
        <v>14279</v>
      </c>
      <c r="C3328" s="0" t="s">
        <v>14280</v>
      </c>
      <c r="D3328" s="0" t="s">
        <v>14281</v>
      </c>
      <c r="E3328" s="0" t="s">
        <v>14253</v>
      </c>
    </row>
    <row r="3329" customFormat="false" ht="15" hidden="false" customHeight="false" outlineLevel="0" collapsed="false">
      <c r="A3329" s="0" t="s">
        <v>14282</v>
      </c>
      <c r="B3329" s="0" t="s">
        <v>14283</v>
      </c>
      <c r="C3329" s="0" t="s">
        <v>14284</v>
      </c>
      <c r="D3329" s="0" t="s">
        <v>14285</v>
      </c>
      <c r="E3329" s="0" t="s">
        <v>14253</v>
      </c>
    </row>
    <row r="3330" customFormat="false" ht="15" hidden="false" customHeight="false" outlineLevel="0" collapsed="false">
      <c r="A3330" s="0" t="s">
        <v>14286</v>
      </c>
      <c r="B3330" s="0" t="s">
        <v>14287</v>
      </c>
      <c r="C3330" s="0" t="s">
        <v>14288</v>
      </c>
      <c r="D3330" s="0" t="s">
        <v>14289</v>
      </c>
      <c r="E3330" s="0" t="s">
        <v>14253</v>
      </c>
    </row>
    <row r="3331" customFormat="false" ht="15" hidden="false" customHeight="false" outlineLevel="0" collapsed="false">
      <c r="A3331" s="0" t="s">
        <v>14290</v>
      </c>
      <c r="B3331" s="0" t="s">
        <v>14291</v>
      </c>
      <c r="C3331" s="0" t="s">
        <v>14292</v>
      </c>
      <c r="D3331" s="0" t="s">
        <v>2353</v>
      </c>
      <c r="E3331" s="0" t="s">
        <v>14253</v>
      </c>
    </row>
    <row r="3332" customFormat="false" ht="15" hidden="false" customHeight="false" outlineLevel="0" collapsed="false">
      <c r="A3332" s="0" t="s">
        <v>14293</v>
      </c>
      <c r="B3332" s="0" t="s">
        <v>14294</v>
      </c>
      <c r="C3332" s="0" t="s">
        <v>14295</v>
      </c>
      <c r="D3332" s="0" t="s">
        <v>14296</v>
      </c>
      <c r="E3332" s="0" t="s">
        <v>14253</v>
      </c>
    </row>
    <row r="3333" customFormat="false" ht="15" hidden="false" customHeight="false" outlineLevel="0" collapsed="false">
      <c r="A3333" s="0" t="s">
        <v>14297</v>
      </c>
      <c r="B3333" s="0" t="s">
        <v>14298</v>
      </c>
      <c r="C3333" s="0" t="s">
        <v>14299</v>
      </c>
      <c r="D3333" s="0" t="s">
        <v>14300</v>
      </c>
      <c r="E3333" s="0" t="s">
        <v>14253</v>
      </c>
    </row>
    <row r="3334" customFormat="false" ht="15" hidden="false" customHeight="false" outlineLevel="0" collapsed="false">
      <c r="A3334" s="0" t="s">
        <v>14301</v>
      </c>
      <c r="B3334" s="0" t="s">
        <v>14302</v>
      </c>
      <c r="C3334" s="0" t="s">
        <v>14303</v>
      </c>
      <c r="D3334" s="0" t="s">
        <v>14304</v>
      </c>
      <c r="E3334" s="0" t="s">
        <v>14253</v>
      </c>
    </row>
    <row r="3335" customFormat="false" ht="15" hidden="false" customHeight="false" outlineLevel="0" collapsed="false">
      <c r="A3335" s="0" t="s">
        <v>14305</v>
      </c>
      <c r="B3335" s="0" t="s">
        <v>14306</v>
      </c>
      <c r="C3335" s="0" t="s">
        <v>14307</v>
      </c>
      <c r="D3335" s="0" t="s">
        <v>14308</v>
      </c>
      <c r="E3335" s="0" t="s">
        <v>14253</v>
      </c>
    </row>
    <row r="3336" customFormat="false" ht="15" hidden="false" customHeight="false" outlineLevel="0" collapsed="false">
      <c r="A3336" s="0" t="s">
        <v>14309</v>
      </c>
      <c r="B3336" s="0" t="s">
        <v>14310</v>
      </c>
      <c r="C3336" s="0" t="s">
        <v>14311</v>
      </c>
      <c r="D3336" s="0" t="s">
        <v>14312</v>
      </c>
      <c r="E3336" s="0" t="s">
        <v>14253</v>
      </c>
    </row>
    <row r="3337" customFormat="false" ht="15" hidden="false" customHeight="false" outlineLevel="0" collapsed="false">
      <c r="A3337" s="0" t="s">
        <v>14313</v>
      </c>
      <c r="B3337" s="0" t="s">
        <v>14314</v>
      </c>
      <c r="C3337" s="0" t="s">
        <v>14315</v>
      </c>
      <c r="D3337" s="0" t="s">
        <v>14316</v>
      </c>
      <c r="E3337" s="0" t="s">
        <v>14253</v>
      </c>
    </row>
    <row r="3338" customFormat="false" ht="15" hidden="false" customHeight="false" outlineLevel="0" collapsed="false">
      <c r="A3338" s="0" t="s">
        <v>14317</v>
      </c>
      <c r="B3338" s="0" t="s">
        <v>14318</v>
      </c>
      <c r="C3338" s="0" t="s">
        <v>14319</v>
      </c>
      <c r="D3338" s="0" t="s">
        <v>14320</v>
      </c>
      <c r="E3338" s="0" t="s">
        <v>14253</v>
      </c>
    </row>
    <row r="3339" customFormat="false" ht="15" hidden="false" customHeight="false" outlineLevel="0" collapsed="false">
      <c r="A3339" s="0" t="s">
        <v>14321</v>
      </c>
      <c r="B3339" s="0" t="s">
        <v>14322</v>
      </c>
      <c r="C3339" s="0" t="s">
        <v>14323</v>
      </c>
      <c r="D3339" s="0" t="s">
        <v>14324</v>
      </c>
      <c r="E3339" s="0" t="s">
        <v>14253</v>
      </c>
    </row>
    <row r="3340" customFormat="false" ht="15" hidden="false" customHeight="false" outlineLevel="0" collapsed="false">
      <c r="A3340" s="0" t="s">
        <v>14325</v>
      </c>
      <c r="B3340" s="0" t="s">
        <v>14326</v>
      </c>
      <c r="C3340" s="0" t="s">
        <v>14327</v>
      </c>
      <c r="D3340" s="0" t="s">
        <v>633</v>
      </c>
      <c r="E3340" s="0" t="s">
        <v>14253</v>
      </c>
    </row>
    <row r="3341" customFormat="false" ht="15" hidden="false" customHeight="false" outlineLevel="0" collapsed="false">
      <c r="A3341" s="0" t="s">
        <v>14328</v>
      </c>
      <c r="B3341" s="0" t="s">
        <v>14329</v>
      </c>
      <c r="C3341" s="0" t="s">
        <v>14330</v>
      </c>
      <c r="D3341" s="0" t="s">
        <v>3581</v>
      </c>
      <c r="E3341" s="0" t="s">
        <v>14253</v>
      </c>
    </row>
    <row r="3342" customFormat="false" ht="15" hidden="false" customHeight="false" outlineLevel="0" collapsed="false">
      <c r="A3342" s="0" t="s">
        <v>14331</v>
      </c>
      <c r="B3342" s="0" t="s">
        <v>14332</v>
      </c>
      <c r="C3342" s="0" t="s">
        <v>14333</v>
      </c>
      <c r="D3342" s="0" t="s">
        <v>14334</v>
      </c>
      <c r="E3342" s="0" t="s">
        <v>14253</v>
      </c>
    </row>
    <row r="3343" customFormat="false" ht="15" hidden="false" customHeight="false" outlineLevel="0" collapsed="false">
      <c r="A3343" s="0" t="s">
        <v>14335</v>
      </c>
      <c r="B3343" s="0" t="s">
        <v>14336</v>
      </c>
      <c r="C3343" s="0" t="s">
        <v>14337</v>
      </c>
      <c r="D3343" s="0" t="s">
        <v>14338</v>
      </c>
      <c r="E3343" s="0" t="s">
        <v>14253</v>
      </c>
    </row>
    <row r="3344" customFormat="false" ht="15" hidden="false" customHeight="false" outlineLevel="0" collapsed="false">
      <c r="A3344" s="0" t="s">
        <v>14339</v>
      </c>
      <c r="B3344" s="0" t="s">
        <v>14340</v>
      </c>
      <c r="C3344" s="0" t="s">
        <v>14341</v>
      </c>
      <c r="D3344" s="0" t="s">
        <v>14342</v>
      </c>
      <c r="E3344" s="0" t="s">
        <v>14253</v>
      </c>
    </row>
    <row r="3345" customFormat="false" ht="15" hidden="false" customHeight="false" outlineLevel="0" collapsed="false">
      <c r="A3345" s="0" t="s">
        <v>14343</v>
      </c>
      <c r="B3345" s="0" t="s">
        <v>14344</v>
      </c>
      <c r="C3345" s="0" t="s">
        <v>14345</v>
      </c>
      <c r="D3345" s="0" t="s">
        <v>14346</v>
      </c>
      <c r="E3345" s="0" t="s">
        <v>14253</v>
      </c>
    </row>
    <row r="3346" customFormat="false" ht="15" hidden="false" customHeight="false" outlineLevel="0" collapsed="false">
      <c r="A3346" s="0" t="s">
        <v>14347</v>
      </c>
      <c r="B3346" s="0" t="s">
        <v>14348</v>
      </c>
      <c r="C3346" s="0" t="s">
        <v>14349</v>
      </c>
      <c r="D3346" s="0" t="s">
        <v>14350</v>
      </c>
      <c r="E3346" s="0" t="s">
        <v>14253</v>
      </c>
    </row>
    <row r="3347" customFormat="false" ht="15" hidden="false" customHeight="false" outlineLevel="0" collapsed="false">
      <c r="A3347" s="0" t="s">
        <v>14351</v>
      </c>
      <c r="B3347" s="0" t="s">
        <v>14352</v>
      </c>
      <c r="C3347" s="0" t="s">
        <v>14353</v>
      </c>
      <c r="D3347" s="0" t="s">
        <v>14354</v>
      </c>
      <c r="E3347" s="0" t="s">
        <v>14253</v>
      </c>
    </row>
    <row r="3348" customFormat="false" ht="15" hidden="false" customHeight="false" outlineLevel="0" collapsed="false">
      <c r="A3348" s="0" t="s">
        <v>14355</v>
      </c>
      <c r="B3348" s="0" t="s">
        <v>14356</v>
      </c>
      <c r="C3348" s="0" t="s">
        <v>14357</v>
      </c>
      <c r="D3348" s="0" t="s">
        <v>14358</v>
      </c>
      <c r="E3348" s="0" t="s">
        <v>14359</v>
      </c>
    </row>
    <row r="3349" customFormat="false" ht="15" hidden="false" customHeight="false" outlineLevel="0" collapsed="false">
      <c r="A3349" s="0" t="s">
        <v>14360</v>
      </c>
      <c r="B3349" s="0" t="s">
        <v>14361</v>
      </c>
      <c r="C3349" s="0" t="s">
        <v>14362</v>
      </c>
      <c r="D3349" s="0" t="s">
        <v>14363</v>
      </c>
      <c r="E3349" s="0" t="s">
        <v>14364</v>
      </c>
    </row>
    <row r="3350" customFormat="false" ht="15" hidden="false" customHeight="false" outlineLevel="0" collapsed="false">
      <c r="A3350" s="0" t="s">
        <v>14365</v>
      </c>
      <c r="B3350" s="0" t="s">
        <v>14366</v>
      </c>
      <c r="C3350" s="0" t="s">
        <v>14367</v>
      </c>
      <c r="D3350" s="0" t="s">
        <v>14368</v>
      </c>
      <c r="E3350" s="0" t="s">
        <v>14364</v>
      </c>
    </row>
    <row r="3351" customFormat="false" ht="15" hidden="false" customHeight="false" outlineLevel="0" collapsed="false">
      <c r="A3351" s="0" t="s">
        <v>14369</v>
      </c>
      <c r="B3351" s="0" t="s">
        <v>14370</v>
      </c>
      <c r="C3351" s="0" t="s">
        <v>14371</v>
      </c>
      <c r="D3351" s="0" t="s">
        <v>14372</v>
      </c>
      <c r="E3351" s="0" t="s">
        <v>14364</v>
      </c>
    </row>
    <row r="3352" customFormat="false" ht="15" hidden="false" customHeight="false" outlineLevel="0" collapsed="false">
      <c r="A3352" s="0" t="s">
        <v>14373</v>
      </c>
      <c r="B3352" s="0" t="s">
        <v>14374</v>
      </c>
      <c r="C3352" s="0" t="s">
        <v>14375</v>
      </c>
      <c r="D3352" s="0" t="s">
        <v>9315</v>
      </c>
      <c r="E3352" s="0" t="s">
        <v>14364</v>
      </c>
    </row>
    <row r="3353" customFormat="false" ht="15" hidden="false" customHeight="false" outlineLevel="0" collapsed="false">
      <c r="A3353" s="0" t="s">
        <v>14376</v>
      </c>
      <c r="B3353" s="0" t="s">
        <v>14377</v>
      </c>
      <c r="C3353" s="0" t="s">
        <v>14378</v>
      </c>
      <c r="D3353" s="0" t="s">
        <v>14379</v>
      </c>
      <c r="E3353" s="0" t="s">
        <v>14364</v>
      </c>
    </row>
    <row r="3354" customFormat="false" ht="15" hidden="false" customHeight="false" outlineLevel="0" collapsed="false">
      <c r="A3354" s="0" t="s">
        <v>14380</v>
      </c>
      <c r="B3354" s="0" t="s">
        <v>14381</v>
      </c>
      <c r="C3354" s="0" t="s">
        <v>14382</v>
      </c>
      <c r="D3354" s="0" t="s">
        <v>14383</v>
      </c>
      <c r="E3354" s="0" t="s">
        <v>14364</v>
      </c>
    </row>
    <row r="3355" customFormat="false" ht="15" hidden="false" customHeight="false" outlineLevel="0" collapsed="false">
      <c r="A3355" s="0" t="s">
        <v>14384</v>
      </c>
      <c r="B3355" s="0" t="s">
        <v>14385</v>
      </c>
      <c r="C3355" s="0" t="s">
        <v>14386</v>
      </c>
      <c r="D3355" s="0" t="s">
        <v>14387</v>
      </c>
      <c r="E3355" s="0" t="s">
        <v>14364</v>
      </c>
    </row>
    <row r="3356" customFormat="false" ht="15" hidden="false" customHeight="false" outlineLevel="0" collapsed="false">
      <c r="A3356" s="0" t="s">
        <v>14388</v>
      </c>
      <c r="B3356" s="0" t="s">
        <v>14389</v>
      </c>
      <c r="C3356" s="0" t="s">
        <v>14390</v>
      </c>
      <c r="D3356" s="0" t="s">
        <v>14391</v>
      </c>
      <c r="E3356" s="0" t="s">
        <v>14364</v>
      </c>
    </row>
    <row r="3357" customFormat="false" ht="15" hidden="false" customHeight="false" outlineLevel="0" collapsed="false">
      <c r="A3357" s="0" t="s">
        <v>14392</v>
      </c>
      <c r="B3357" s="0" t="s">
        <v>14393</v>
      </c>
      <c r="C3357" s="0" t="s">
        <v>14394</v>
      </c>
      <c r="D3357" s="0" t="s">
        <v>14395</v>
      </c>
      <c r="E3357" s="0" t="s">
        <v>14364</v>
      </c>
    </row>
    <row r="3358" customFormat="false" ht="15" hidden="false" customHeight="false" outlineLevel="0" collapsed="false">
      <c r="A3358" s="0" t="s">
        <v>14396</v>
      </c>
      <c r="B3358" s="0" t="s">
        <v>14397</v>
      </c>
      <c r="C3358" s="0" t="s">
        <v>14398</v>
      </c>
      <c r="D3358" s="0" t="s">
        <v>14399</v>
      </c>
      <c r="E3358" s="0" t="s">
        <v>14364</v>
      </c>
    </row>
    <row r="3359" customFormat="false" ht="15" hidden="false" customHeight="false" outlineLevel="0" collapsed="false">
      <c r="A3359" s="0" t="s">
        <v>14400</v>
      </c>
      <c r="B3359" s="0" t="s">
        <v>14401</v>
      </c>
      <c r="C3359" s="0" t="s">
        <v>14402</v>
      </c>
      <c r="D3359" s="0" t="s">
        <v>14403</v>
      </c>
      <c r="E3359" s="0" t="s">
        <v>14364</v>
      </c>
    </row>
    <row r="3360" customFormat="false" ht="15" hidden="false" customHeight="false" outlineLevel="0" collapsed="false">
      <c r="A3360" s="0" t="s">
        <v>14404</v>
      </c>
      <c r="B3360" s="0" t="s">
        <v>14405</v>
      </c>
      <c r="C3360" s="0" t="s">
        <v>14406</v>
      </c>
      <c r="D3360" s="0" t="s">
        <v>14407</v>
      </c>
      <c r="E3360" s="0" t="s">
        <v>14364</v>
      </c>
    </row>
    <row r="3361" customFormat="false" ht="15" hidden="false" customHeight="false" outlineLevel="0" collapsed="false">
      <c r="A3361" s="0" t="s">
        <v>14408</v>
      </c>
      <c r="B3361" s="0" t="s">
        <v>14409</v>
      </c>
      <c r="C3361" s="0" t="s">
        <v>14410</v>
      </c>
      <c r="D3361" s="0" t="s">
        <v>14411</v>
      </c>
      <c r="E3361" s="0" t="s">
        <v>14364</v>
      </c>
    </row>
    <row r="3362" customFormat="false" ht="15" hidden="false" customHeight="false" outlineLevel="0" collapsed="false">
      <c r="A3362" s="0" t="s">
        <v>14412</v>
      </c>
      <c r="B3362" s="0" t="s">
        <v>14413</v>
      </c>
      <c r="C3362" s="0" t="s">
        <v>14414</v>
      </c>
      <c r="D3362" s="0" t="s">
        <v>14415</v>
      </c>
      <c r="E3362" s="0" t="s">
        <v>14416</v>
      </c>
    </row>
    <row r="3363" customFormat="false" ht="15" hidden="false" customHeight="false" outlineLevel="0" collapsed="false">
      <c r="A3363" s="0" t="s">
        <v>14417</v>
      </c>
      <c r="B3363" s="0" t="s">
        <v>14418</v>
      </c>
      <c r="C3363" s="0" t="s">
        <v>14419</v>
      </c>
      <c r="D3363" s="0" t="s">
        <v>14420</v>
      </c>
      <c r="E3363" s="0" t="s">
        <v>14364</v>
      </c>
    </row>
    <row r="3364" customFormat="false" ht="15" hidden="false" customHeight="false" outlineLevel="0" collapsed="false">
      <c r="A3364" s="0" t="s">
        <v>14421</v>
      </c>
      <c r="B3364" s="0" t="s">
        <v>14422</v>
      </c>
      <c r="C3364" s="0" t="s">
        <v>14423</v>
      </c>
      <c r="D3364" s="0" t="s">
        <v>14424</v>
      </c>
      <c r="E3364" s="0" t="s">
        <v>14364</v>
      </c>
    </row>
    <row r="3365" customFormat="false" ht="15" hidden="false" customHeight="false" outlineLevel="0" collapsed="false">
      <c r="A3365" s="0" t="s">
        <v>14425</v>
      </c>
      <c r="B3365" s="0" t="s">
        <v>14426</v>
      </c>
      <c r="C3365" s="0" t="s">
        <v>14427</v>
      </c>
      <c r="D3365" s="0" t="s">
        <v>9078</v>
      </c>
      <c r="E3365" s="0" t="s">
        <v>14364</v>
      </c>
    </row>
    <row r="3366" customFormat="false" ht="15" hidden="false" customHeight="false" outlineLevel="0" collapsed="false">
      <c r="A3366" s="0" t="s">
        <v>14428</v>
      </c>
      <c r="B3366" s="0" t="s">
        <v>14429</v>
      </c>
      <c r="C3366" s="0" t="s">
        <v>14430</v>
      </c>
      <c r="D3366" s="0" t="s">
        <v>14431</v>
      </c>
      <c r="E3366" s="0" t="s">
        <v>14364</v>
      </c>
    </row>
    <row r="3367" customFormat="false" ht="15" hidden="false" customHeight="false" outlineLevel="0" collapsed="false">
      <c r="A3367" s="0" t="s">
        <v>14432</v>
      </c>
      <c r="B3367" s="0" t="s">
        <v>14433</v>
      </c>
      <c r="C3367" s="0" t="s">
        <v>14434</v>
      </c>
      <c r="D3367" s="0" t="s">
        <v>14435</v>
      </c>
      <c r="E3367" s="0" t="s">
        <v>14364</v>
      </c>
    </row>
    <row r="3368" customFormat="false" ht="15" hidden="false" customHeight="false" outlineLevel="0" collapsed="false">
      <c r="A3368" s="0" t="s">
        <v>14436</v>
      </c>
      <c r="B3368" s="0" t="s">
        <v>14437</v>
      </c>
      <c r="C3368" s="0" t="s">
        <v>14438</v>
      </c>
      <c r="D3368" s="0" t="s">
        <v>14439</v>
      </c>
      <c r="E3368" s="0" t="s">
        <v>14364</v>
      </c>
    </row>
    <row r="3369" customFormat="false" ht="15" hidden="false" customHeight="false" outlineLevel="0" collapsed="false">
      <c r="A3369" s="0" t="s">
        <v>14440</v>
      </c>
      <c r="B3369" s="0" t="s">
        <v>14441</v>
      </c>
      <c r="C3369" s="0" t="s">
        <v>14442</v>
      </c>
      <c r="D3369" s="0" t="s">
        <v>4758</v>
      </c>
      <c r="E3369" s="0" t="s">
        <v>14364</v>
      </c>
    </row>
    <row r="3370" customFormat="false" ht="15" hidden="false" customHeight="false" outlineLevel="0" collapsed="false">
      <c r="A3370" s="0" t="s">
        <v>14443</v>
      </c>
      <c r="B3370" s="0" t="s">
        <v>14444</v>
      </c>
      <c r="C3370" s="0" t="s">
        <v>14445</v>
      </c>
      <c r="D3370" s="0" t="s">
        <v>14446</v>
      </c>
      <c r="E3370" s="0" t="s">
        <v>14364</v>
      </c>
    </row>
    <row r="3371" customFormat="false" ht="15" hidden="false" customHeight="false" outlineLevel="0" collapsed="false">
      <c r="A3371" s="0" t="s">
        <v>14447</v>
      </c>
      <c r="B3371" s="0" t="s">
        <v>14448</v>
      </c>
      <c r="C3371" s="0" t="s">
        <v>14449</v>
      </c>
      <c r="D3371" s="0" t="s">
        <v>14450</v>
      </c>
      <c r="E3371" s="0" t="s">
        <v>14364</v>
      </c>
    </row>
    <row r="3372" customFormat="false" ht="15" hidden="false" customHeight="false" outlineLevel="0" collapsed="false">
      <c r="A3372" s="0" t="s">
        <v>14451</v>
      </c>
      <c r="B3372" s="0" t="s">
        <v>14452</v>
      </c>
      <c r="C3372" s="0" t="s">
        <v>14453</v>
      </c>
      <c r="D3372" s="0" t="s">
        <v>14454</v>
      </c>
      <c r="E3372" s="0" t="s">
        <v>14364</v>
      </c>
    </row>
    <row r="3373" customFormat="false" ht="15" hidden="false" customHeight="false" outlineLevel="0" collapsed="false">
      <c r="A3373" s="0" t="s">
        <v>14455</v>
      </c>
      <c r="B3373" s="0" t="s">
        <v>14456</v>
      </c>
      <c r="C3373" s="0" t="s">
        <v>14457</v>
      </c>
      <c r="D3373" s="0" t="s">
        <v>14458</v>
      </c>
      <c r="E3373" s="0" t="s">
        <v>14364</v>
      </c>
    </row>
    <row r="3374" customFormat="false" ht="15" hidden="false" customHeight="false" outlineLevel="0" collapsed="false">
      <c r="A3374" s="0" t="s">
        <v>14459</v>
      </c>
      <c r="B3374" s="0" t="s">
        <v>14460</v>
      </c>
      <c r="C3374" s="0" t="s">
        <v>14461</v>
      </c>
      <c r="D3374" s="0" t="s">
        <v>14462</v>
      </c>
      <c r="E3374" s="0" t="s">
        <v>14364</v>
      </c>
    </row>
    <row r="3375" customFormat="false" ht="15" hidden="false" customHeight="false" outlineLevel="0" collapsed="false">
      <c r="A3375" s="0" t="s">
        <v>14463</v>
      </c>
      <c r="B3375" s="0" t="s">
        <v>14464</v>
      </c>
      <c r="C3375" s="0" t="s">
        <v>14465</v>
      </c>
      <c r="D3375" s="0" t="s">
        <v>14466</v>
      </c>
      <c r="E3375" s="0" t="s">
        <v>14364</v>
      </c>
    </row>
    <row r="3376" customFormat="false" ht="15" hidden="false" customHeight="false" outlineLevel="0" collapsed="false">
      <c r="A3376" s="0" t="s">
        <v>14467</v>
      </c>
      <c r="B3376" s="0" t="s">
        <v>14468</v>
      </c>
      <c r="C3376" s="0" t="s">
        <v>14469</v>
      </c>
      <c r="D3376" s="0" t="s">
        <v>14470</v>
      </c>
      <c r="E3376" s="0" t="s">
        <v>14364</v>
      </c>
    </row>
    <row r="3377" customFormat="false" ht="15" hidden="false" customHeight="false" outlineLevel="0" collapsed="false">
      <c r="A3377" s="0" t="s">
        <v>14471</v>
      </c>
      <c r="B3377" s="0" t="s">
        <v>14472</v>
      </c>
      <c r="C3377" s="0" t="s">
        <v>14473</v>
      </c>
      <c r="D3377" s="0" t="s">
        <v>14474</v>
      </c>
      <c r="E3377" s="0" t="s">
        <v>14475</v>
      </c>
    </row>
    <row r="3378" customFormat="false" ht="15" hidden="false" customHeight="false" outlineLevel="0" collapsed="false">
      <c r="A3378" s="0" t="s">
        <v>14476</v>
      </c>
      <c r="B3378" s="0" t="s">
        <v>14477</v>
      </c>
      <c r="C3378" s="0" t="s">
        <v>14478</v>
      </c>
      <c r="D3378" s="0" t="s">
        <v>14479</v>
      </c>
      <c r="E3378" s="0" t="s">
        <v>14475</v>
      </c>
    </row>
    <row r="3379" customFormat="false" ht="15" hidden="false" customHeight="false" outlineLevel="0" collapsed="false">
      <c r="A3379" s="0" t="s">
        <v>14480</v>
      </c>
      <c r="B3379" s="0" t="s">
        <v>14481</v>
      </c>
      <c r="C3379" s="0" t="s">
        <v>14482</v>
      </c>
      <c r="D3379" s="0" t="s">
        <v>14483</v>
      </c>
      <c r="E3379" s="0" t="s">
        <v>14475</v>
      </c>
    </row>
    <row r="3380" customFormat="false" ht="15" hidden="false" customHeight="false" outlineLevel="0" collapsed="false">
      <c r="A3380" s="0" t="s">
        <v>14484</v>
      </c>
      <c r="B3380" s="0" t="s">
        <v>14485</v>
      </c>
      <c r="C3380" s="0" t="s">
        <v>14486</v>
      </c>
      <c r="D3380" s="0" t="s">
        <v>14487</v>
      </c>
      <c r="E3380" s="0" t="s">
        <v>14475</v>
      </c>
    </row>
    <row r="3381" customFormat="false" ht="15" hidden="false" customHeight="false" outlineLevel="0" collapsed="false">
      <c r="A3381" s="0" t="s">
        <v>14488</v>
      </c>
      <c r="B3381" s="0" t="s">
        <v>14489</v>
      </c>
      <c r="C3381" s="0" t="s">
        <v>14490</v>
      </c>
      <c r="D3381" s="0" t="s">
        <v>14491</v>
      </c>
      <c r="E3381" s="0" t="s">
        <v>14475</v>
      </c>
    </row>
    <row r="3382" customFormat="false" ht="15" hidden="false" customHeight="false" outlineLevel="0" collapsed="false">
      <c r="A3382" s="0" t="s">
        <v>14492</v>
      </c>
      <c r="B3382" s="0" t="s">
        <v>14493</v>
      </c>
      <c r="C3382" s="0" t="s">
        <v>14494</v>
      </c>
      <c r="D3382" s="0" t="s">
        <v>14495</v>
      </c>
      <c r="E3382" s="0" t="s">
        <v>14475</v>
      </c>
    </row>
    <row r="3383" customFormat="false" ht="15" hidden="false" customHeight="false" outlineLevel="0" collapsed="false">
      <c r="A3383" s="0" t="s">
        <v>14496</v>
      </c>
      <c r="B3383" s="0" t="s">
        <v>14497</v>
      </c>
      <c r="C3383" s="0" t="s">
        <v>14498</v>
      </c>
      <c r="D3383" s="0" t="s">
        <v>14499</v>
      </c>
      <c r="E3383" s="0" t="s">
        <v>14475</v>
      </c>
    </row>
    <row r="3384" customFormat="false" ht="15" hidden="false" customHeight="false" outlineLevel="0" collapsed="false">
      <c r="A3384" s="0" t="s">
        <v>14500</v>
      </c>
      <c r="B3384" s="0" t="s">
        <v>14501</v>
      </c>
      <c r="C3384" s="0" t="s">
        <v>14502</v>
      </c>
      <c r="D3384" s="0" t="s">
        <v>14503</v>
      </c>
      <c r="E3384" s="0" t="s">
        <v>14475</v>
      </c>
    </row>
    <row r="3385" customFormat="false" ht="15" hidden="false" customHeight="false" outlineLevel="0" collapsed="false">
      <c r="A3385" s="0" t="s">
        <v>14504</v>
      </c>
      <c r="B3385" s="0" t="s">
        <v>14505</v>
      </c>
      <c r="C3385" s="0" t="s">
        <v>14506</v>
      </c>
      <c r="D3385" s="0" t="s">
        <v>14507</v>
      </c>
      <c r="E3385" s="0" t="s">
        <v>14475</v>
      </c>
    </row>
    <row r="3386" customFormat="false" ht="15" hidden="false" customHeight="false" outlineLevel="0" collapsed="false">
      <c r="A3386" s="0" t="s">
        <v>14508</v>
      </c>
      <c r="B3386" s="0" t="s">
        <v>14509</v>
      </c>
      <c r="C3386" s="0" t="s">
        <v>14510</v>
      </c>
      <c r="D3386" s="0" t="s">
        <v>14511</v>
      </c>
      <c r="E3386" s="0" t="s">
        <v>14475</v>
      </c>
    </row>
    <row r="3387" customFormat="false" ht="15" hidden="false" customHeight="false" outlineLevel="0" collapsed="false">
      <c r="A3387" s="0" t="s">
        <v>14512</v>
      </c>
      <c r="B3387" s="0" t="s">
        <v>14513</v>
      </c>
      <c r="C3387" s="0" t="s">
        <v>14514</v>
      </c>
      <c r="D3387" s="0" t="s">
        <v>14515</v>
      </c>
      <c r="E3387" s="0" t="s">
        <v>14475</v>
      </c>
    </row>
    <row r="3388" customFormat="false" ht="15" hidden="false" customHeight="false" outlineLevel="0" collapsed="false">
      <c r="A3388" s="0" t="s">
        <v>14516</v>
      </c>
      <c r="B3388" s="0" t="s">
        <v>14517</v>
      </c>
      <c r="C3388" s="0" t="s">
        <v>14518</v>
      </c>
      <c r="D3388" s="0" t="s">
        <v>14519</v>
      </c>
      <c r="E3388" s="0" t="s">
        <v>14475</v>
      </c>
    </row>
    <row r="3389" customFormat="false" ht="15" hidden="false" customHeight="false" outlineLevel="0" collapsed="false">
      <c r="A3389" s="0" t="s">
        <v>14520</v>
      </c>
      <c r="B3389" s="0" t="s">
        <v>14521</v>
      </c>
      <c r="C3389" s="0" t="s">
        <v>14522</v>
      </c>
      <c r="D3389" s="0" t="s">
        <v>14523</v>
      </c>
      <c r="E3389" s="0" t="s">
        <v>14475</v>
      </c>
    </row>
    <row r="3390" customFormat="false" ht="15" hidden="false" customHeight="false" outlineLevel="0" collapsed="false">
      <c r="A3390" s="0" t="s">
        <v>14524</v>
      </c>
      <c r="B3390" s="0" t="s">
        <v>14525</v>
      </c>
      <c r="C3390" s="0" t="s">
        <v>14526</v>
      </c>
      <c r="D3390" s="0" t="s">
        <v>14527</v>
      </c>
      <c r="E3390" s="0" t="s">
        <v>14528</v>
      </c>
    </row>
    <row r="3391" customFormat="false" ht="15" hidden="false" customHeight="false" outlineLevel="0" collapsed="false">
      <c r="A3391" s="0" t="s">
        <v>14529</v>
      </c>
      <c r="B3391" s="0" t="s">
        <v>14530</v>
      </c>
      <c r="C3391" s="0" t="s">
        <v>14531</v>
      </c>
      <c r="D3391" s="0" t="s">
        <v>14532</v>
      </c>
      <c r="E3391" s="0" t="s">
        <v>14528</v>
      </c>
    </row>
    <row r="3392" customFormat="false" ht="15" hidden="false" customHeight="false" outlineLevel="0" collapsed="false">
      <c r="A3392" s="0" t="s">
        <v>14533</v>
      </c>
      <c r="B3392" s="0" t="s">
        <v>14534</v>
      </c>
      <c r="C3392" s="0" t="s">
        <v>14535</v>
      </c>
      <c r="D3392" s="0" t="s">
        <v>14536</v>
      </c>
      <c r="E3392" s="0" t="s">
        <v>14528</v>
      </c>
    </row>
    <row r="3393" customFormat="false" ht="15" hidden="false" customHeight="false" outlineLevel="0" collapsed="false">
      <c r="A3393" s="0" t="s">
        <v>14537</v>
      </c>
      <c r="B3393" s="0" t="s">
        <v>14538</v>
      </c>
      <c r="C3393" s="0" t="s">
        <v>14539</v>
      </c>
      <c r="D3393" s="0" t="s">
        <v>14540</v>
      </c>
      <c r="E3393" s="0" t="s">
        <v>14528</v>
      </c>
    </row>
    <row r="3394" customFormat="false" ht="15" hidden="false" customHeight="false" outlineLevel="0" collapsed="false">
      <c r="A3394" s="0" t="s">
        <v>14541</v>
      </c>
      <c r="B3394" s="0" t="s">
        <v>14542</v>
      </c>
      <c r="C3394" s="0" t="s">
        <v>14543</v>
      </c>
      <c r="D3394" s="0" t="s">
        <v>8483</v>
      </c>
      <c r="E3394" s="0" t="s">
        <v>14528</v>
      </c>
    </row>
    <row r="3395" customFormat="false" ht="15" hidden="false" customHeight="false" outlineLevel="0" collapsed="false">
      <c r="A3395" s="0" t="s">
        <v>14544</v>
      </c>
      <c r="B3395" s="0" t="s">
        <v>14545</v>
      </c>
      <c r="C3395" s="0" t="s">
        <v>14546</v>
      </c>
      <c r="D3395" s="0" t="s">
        <v>14547</v>
      </c>
      <c r="E3395" s="0" t="s">
        <v>14528</v>
      </c>
    </row>
    <row r="3396" customFormat="false" ht="15" hidden="false" customHeight="false" outlineLevel="0" collapsed="false">
      <c r="A3396" s="0" t="s">
        <v>14548</v>
      </c>
      <c r="B3396" s="0" t="s">
        <v>14549</v>
      </c>
      <c r="C3396" s="0" t="s">
        <v>14550</v>
      </c>
      <c r="D3396" s="0" t="s">
        <v>14551</v>
      </c>
      <c r="E3396" s="0" t="s">
        <v>14528</v>
      </c>
    </row>
    <row r="3397" customFormat="false" ht="15" hidden="false" customHeight="false" outlineLevel="0" collapsed="false">
      <c r="A3397" s="0" t="s">
        <v>14552</v>
      </c>
      <c r="B3397" s="0" t="s">
        <v>14553</v>
      </c>
      <c r="C3397" s="0" t="s">
        <v>14554</v>
      </c>
      <c r="D3397" s="0" t="s">
        <v>14555</v>
      </c>
      <c r="E3397" s="0" t="s">
        <v>14528</v>
      </c>
    </row>
    <row r="3398" customFormat="false" ht="15" hidden="false" customHeight="false" outlineLevel="0" collapsed="false">
      <c r="A3398" s="0" t="s">
        <v>14556</v>
      </c>
      <c r="B3398" s="0" t="s">
        <v>14557</v>
      </c>
      <c r="C3398" s="0" t="s">
        <v>14558</v>
      </c>
      <c r="D3398" s="0" t="s">
        <v>14559</v>
      </c>
      <c r="E3398" s="0" t="s">
        <v>14528</v>
      </c>
    </row>
    <row r="3399" customFormat="false" ht="15" hidden="false" customHeight="false" outlineLevel="0" collapsed="false">
      <c r="A3399" s="0" t="s">
        <v>14560</v>
      </c>
      <c r="B3399" s="0" t="s">
        <v>14561</v>
      </c>
      <c r="C3399" s="0" t="s">
        <v>14562</v>
      </c>
      <c r="D3399" s="0" t="s">
        <v>14563</v>
      </c>
      <c r="E3399" s="0" t="s">
        <v>14528</v>
      </c>
    </row>
    <row r="3400" customFormat="false" ht="15" hidden="false" customHeight="false" outlineLevel="0" collapsed="false">
      <c r="A3400" s="0" t="s">
        <v>14564</v>
      </c>
      <c r="B3400" s="0" t="s">
        <v>14565</v>
      </c>
      <c r="C3400" s="0" t="s">
        <v>14566</v>
      </c>
      <c r="D3400" s="0" t="s">
        <v>14567</v>
      </c>
      <c r="E3400" s="0" t="s">
        <v>14528</v>
      </c>
    </row>
    <row r="3401" customFormat="false" ht="15" hidden="false" customHeight="false" outlineLevel="0" collapsed="false">
      <c r="A3401" s="0" t="s">
        <v>14568</v>
      </c>
      <c r="B3401" s="0" t="s">
        <v>14569</v>
      </c>
      <c r="C3401" s="0" t="s">
        <v>14570</v>
      </c>
      <c r="D3401" s="0" t="s">
        <v>14571</v>
      </c>
      <c r="E3401" s="0" t="s">
        <v>14528</v>
      </c>
    </row>
    <row r="3402" customFormat="false" ht="15" hidden="false" customHeight="false" outlineLevel="0" collapsed="false">
      <c r="A3402" s="0" t="s">
        <v>14572</v>
      </c>
      <c r="B3402" s="0" t="s">
        <v>14573</v>
      </c>
      <c r="C3402" s="0" t="s">
        <v>14574</v>
      </c>
      <c r="D3402" s="0" t="s">
        <v>14575</v>
      </c>
      <c r="E3402" s="0" t="s">
        <v>14528</v>
      </c>
    </row>
    <row r="3403" customFormat="false" ht="15" hidden="false" customHeight="false" outlineLevel="0" collapsed="false">
      <c r="A3403" s="0" t="s">
        <v>14576</v>
      </c>
      <c r="B3403" s="0" t="s">
        <v>14577</v>
      </c>
      <c r="C3403" s="0" t="s">
        <v>14578</v>
      </c>
      <c r="D3403" s="0" t="s">
        <v>14579</v>
      </c>
      <c r="E3403" s="0" t="s">
        <v>14528</v>
      </c>
    </row>
    <row r="3404" customFormat="false" ht="15" hidden="false" customHeight="false" outlineLevel="0" collapsed="false">
      <c r="A3404" s="0" t="s">
        <v>14580</v>
      </c>
      <c r="B3404" s="0" t="s">
        <v>14581</v>
      </c>
      <c r="C3404" s="0" t="s">
        <v>14582</v>
      </c>
      <c r="D3404" s="0" t="s">
        <v>14583</v>
      </c>
      <c r="E3404" s="0" t="s">
        <v>14528</v>
      </c>
    </row>
    <row r="3405" customFormat="false" ht="15" hidden="false" customHeight="false" outlineLevel="0" collapsed="false">
      <c r="A3405" s="0" t="s">
        <v>14584</v>
      </c>
      <c r="B3405" s="0" t="s">
        <v>14585</v>
      </c>
      <c r="C3405" s="0" t="s">
        <v>14586</v>
      </c>
      <c r="D3405" s="0" t="s">
        <v>14587</v>
      </c>
      <c r="E3405" s="0" t="s">
        <v>14588</v>
      </c>
    </row>
    <row r="3406" customFormat="false" ht="15" hidden="false" customHeight="false" outlineLevel="0" collapsed="false">
      <c r="A3406" s="0" t="s">
        <v>14589</v>
      </c>
      <c r="B3406" s="0" t="s">
        <v>14590</v>
      </c>
      <c r="C3406" s="0" t="s">
        <v>14591</v>
      </c>
      <c r="D3406" s="0" t="s">
        <v>14592</v>
      </c>
      <c r="E3406" s="0" t="s">
        <v>14588</v>
      </c>
    </row>
    <row r="3407" customFormat="false" ht="15" hidden="false" customHeight="false" outlineLevel="0" collapsed="false">
      <c r="A3407" s="0" t="s">
        <v>14593</v>
      </c>
      <c r="B3407" s="0" t="s">
        <v>14594</v>
      </c>
      <c r="C3407" s="0" t="s">
        <v>14595</v>
      </c>
      <c r="D3407" s="0" t="s">
        <v>14596</v>
      </c>
      <c r="E3407" s="0" t="s">
        <v>14588</v>
      </c>
    </row>
    <row r="3408" customFormat="false" ht="15" hidden="false" customHeight="false" outlineLevel="0" collapsed="false">
      <c r="A3408" s="0" t="s">
        <v>14597</v>
      </c>
      <c r="B3408" s="0" t="s">
        <v>14598</v>
      </c>
      <c r="C3408" s="0" t="s">
        <v>14599</v>
      </c>
      <c r="D3408" s="0" t="s">
        <v>14600</v>
      </c>
      <c r="E3408" s="0" t="s">
        <v>14588</v>
      </c>
    </row>
    <row r="3409" customFormat="false" ht="15" hidden="false" customHeight="false" outlineLevel="0" collapsed="false">
      <c r="A3409" s="0" t="s">
        <v>14601</v>
      </c>
      <c r="B3409" s="0" t="s">
        <v>14602</v>
      </c>
      <c r="C3409" s="0" t="s">
        <v>14603</v>
      </c>
      <c r="D3409" s="0" t="s">
        <v>14604</v>
      </c>
      <c r="E3409" s="0" t="s">
        <v>14588</v>
      </c>
    </row>
    <row r="3410" customFormat="false" ht="15" hidden="false" customHeight="false" outlineLevel="0" collapsed="false">
      <c r="A3410" s="0" t="s">
        <v>14605</v>
      </c>
      <c r="B3410" s="0" t="s">
        <v>14606</v>
      </c>
      <c r="C3410" s="0" t="s">
        <v>14607</v>
      </c>
      <c r="D3410" s="0" t="s">
        <v>14608</v>
      </c>
      <c r="E3410" s="0" t="s">
        <v>14588</v>
      </c>
    </row>
    <row r="3411" customFormat="false" ht="15" hidden="false" customHeight="false" outlineLevel="0" collapsed="false">
      <c r="A3411" s="0" t="s">
        <v>14609</v>
      </c>
      <c r="B3411" s="0" t="s">
        <v>14610</v>
      </c>
      <c r="C3411" s="0" t="s">
        <v>14611</v>
      </c>
      <c r="D3411" s="0" t="s">
        <v>443</v>
      </c>
      <c r="E3411" s="0" t="s">
        <v>14588</v>
      </c>
    </row>
    <row r="3412" customFormat="false" ht="15" hidden="false" customHeight="false" outlineLevel="0" collapsed="false">
      <c r="A3412" s="0" t="s">
        <v>14612</v>
      </c>
      <c r="B3412" s="0" t="s">
        <v>14613</v>
      </c>
      <c r="C3412" s="0" t="s">
        <v>14614</v>
      </c>
      <c r="D3412" s="0" t="s">
        <v>8806</v>
      </c>
      <c r="E3412" s="0" t="s">
        <v>14588</v>
      </c>
    </row>
    <row r="3413" customFormat="false" ht="15" hidden="false" customHeight="false" outlineLevel="0" collapsed="false">
      <c r="A3413" s="0" t="s">
        <v>14615</v>
      </c>
      <c r="B3413" s="0" t="s">
        <v>14616</v>
      </c>
      <c r="C3413" s="0" t="s">
        <v>14617</v>
      </c>
      <c r="D3413" s="0" t="s">
        <v>14618</v>
      </c>
      <c r="E3413" s="0" t="s">
        <v>14588</v>
      </c>
    </row>
    <row r="3414" customFormat="false" ht="15" hidden="false" customHeight="false" outlineLevel="0" collapsed="false">
      <c r="A3414" s="0" t="s">
        <v>14619</v>
      </c>
      <c r="B3414" s="0" t="s">
        <v>14620</v>
      </c>
      <c r="C3414" s="0" t="s">
        <v>14621</v>
      </c>
      <c r="D3414" s="0" t="s">
        <v>14622</v>
      </c>
      <c r="E3414" s="0" t="s">
        <v>14588</v>
      </c>
    </row>
    <row r="3415" customFormat="false" ht="15" hidden="false" customHeight="false" outlineLevel="0" collapsed="false">
      <c r="A3415" s="0" t="s">
        <v>14623</v>
      </c>
      <c r="B3415" s="0" t="s">
        <v>14624</v>
      </c>
      <c r="C3415" s="0" t="s">
        <v>14625</v>
      </c>
      <c r="D3415" s="0" t="s">
        <v>14626</v>
      </c>
      <c r="E3415" s="0" t="s">
        <v>14588</v>
      </c>
    </row>
    <row r="3416" customFormat="false" ht="15" hidden="false" customHeight="false" outlineLevel="0" collapsed="false">
      <c r="A3416" s="0" t="s">
        <v>14627</v>
      </c>
      <c r="B3416" s="0" t="s">
        <v>14628</v>
      </c>
      <c r="C3416" s="0" t="s">
        <v>14629</v>
      </c>
      <c r="D3416" s="0" t="s">
        <v>14630</v>
      </c>
      <c r="E3416" s="0" t="s">
        <v>14588</v>
      </c>
    </row>
    <row r="3417" customFormat="false" ht="15" hidden="false" customHeight="false" outlineLevel="0" collapsed="false">
      <c r="A3417" s="0" t="s">
        <v>14631</v>
      </c>
      <c r="B3417" s="0" t="s">
        <v>14632</v>
      </c>
      <c r="C3417" s="0" t="s">
        <v>14633</v>
      </c>
      <c r="D3417" s="0" t="s">
        <v>14634</v>
      </c>
      <c r="E3417" s="0" t="s">
        <v>14588</v>
      </c>
    </row>
    <row r="3418" customFormat="false" ht="15" hidden="false" customHeight="false" outlineLevel="0" collapsed="false">
      <c r="A3418" s="0" t="s">
        <v>14635</v>
      </c>
      <c r="B3418" s="0" t="s">
        <v>14636</v>
      </c>
      <c r="C3418" s="0" t="s">
        <v>14637</v>
      </c>
      <c r="D3418" s="0" t="s">
        <v>14638</v>
      </c>
      <c r="E3418" s="0" t="s">
        <v>14588</v>
      </c>
    </row>
    <row r="3419" customFormat="false" ht="15" hidden="false" customHeight="false" outlineLevel="0" collapsed="false">
      <c r="A3419" s="0" t="s">
        <v>14639</v>
      </c>
      <c r="B3419" s="0" t="s">
        <v>14640</v>
      </c>
      <c r="C3419" s="0" t="s">
        <v>14641</v>
      </c>
      <c r="D3419" s="0" t="s">
        <v>14642</v>
      </c>
      <c r="E3419" s="0" t="s">
        <v>14643</v>
      </c>
    </row>
    <row r="3420" customFormat="false" ht="15" hidden="false" customHeight="false" outlineLevel="0" collapsed="false">
      <c r="A3420" s="0" t="s">
        <v>14644</v>
      </c>
      <c r="B3420" s="0" t="s">
        <v>14645</v>
      </c>
      <c r="C3420" s="0" t="s">
        <v>14646</v>
      </c>
      <c r="D3420" s="0" t="s">
        <v>14647</v>
      </c>
      <c r="E3420" s="0" t="s">
        <v>14643</v>
      </c>
    </row>
    <row r="3421" customFormat="false" ht="15" hidden="false" customHeight="false" outlineLevel="0" collapsed="false">
      <c r="A3421" s="0" t="s">
        <v>14648</v>
      </c>
      <c r="B3421" s="0" t="s">
        <v>14649</v>
      </c>
      <c r="C3421" s="0" t="s">
        <v>14650</v>
      </c>
      <c r="D3421" s="0" t="s">
        <v>14651</v>
      </c>
      <c r="E3421" s="0" t="s">
        <v>14643</v>
      </c>
    </row>
    <row r="3422" customFormat="false" ht="15" hidden="false" customHeight="false" outlineLevel="0" collapsed="false">
      <c r="A3422" s="0" t="s">
        <v>14652</v>
      </c>
      <c r="B3422" s="0" t="s">
        <v>14653</v>
      </c>
      <c r="C3422" s="0" t="s">
        <v>14654</v>
      </c>
      <c r="D3422" s="0" t="s">
        <v>14655</v>
      </c>
      <c r="E3422" s="0" t="s">
        <v>14643</v>
      </c>
    </row>
    <row r="3423" customFormat="false" ht="15" hidden="false" customHeight="false" outlineLevel="0" collapsed="false">
      <c r="A3423" s="0" t="s">
        <v>14656</v>
      </c>
      <c r="B3423" s="0" t="s">
        <v>14657</v>
      </c>
      <c r="C3423" s="0" t="s">
        <v>14658</v>
      </c>
      <c r="D3423" s="0" t="s">
        <v>14659</v>
      </c>
      <c r="E3423" s="0" t="s">
        <v>14643</v>
      </c>
    </row>
    <row r="3424" customFormat="false" ht="15" hidden="false" customHeight="false" outlineLevel="0" collapsed="false">
      <c r="A3424" s="0" t="s">
        <v>14660</v>
      </c>
      <c r="B3424" s="0" t="s">
        <v>14661</v>
      </c>
      <c r="C3424" s="0" t="s">
        <v>14662</v>
      </c>
      <c r="D3424" s="0" t="s">
        <v>14663</v>
      </c>
      <c r="E3424" s="0" t="s">
        <v>14643</v>
      </c>
    </row>
    <row r="3425" customFormat="false" ht="15" hidden="false" customHeight="false" outlineLevel="0" collapsed="false">
      <c r="A3425" s="0" t="s">
        <v>14664</v>
      </c>
      <c r="B3425" s="0" t="s">
        <v>14665</v>
      </c>
      <c r="C3425" s="0" t="s">
        <v>14666</v>
      </c>
      <c r="D3425" s="0" t="s">
        <v>14667</v>
      </c>
      <c r="E3425" s="0" t="s">
        <v>14643</v>
      </c>
    </row>
    <row r="3426" customFormat="false" ht="15" hidden="false" customHeight="false" outlineLevel="0" collapsed="false">
      <c r="A3426" s="0" t="s">
        <v>14668</v>
      </c>
      <c r="B3426" s="0" t="s">
        <v>14669</v>
      </c>
      <c r="C3426" s="0" t="s">
        <v>14670</v>
      </c>
      <c r="D3426" s="0" t="s">
        <v>14671</v>
      </c>
      <c r="E3426" s="0" t="s">
        <v>14643</v>
      </c>
    </row>
    <row r="3427" customFormat="false" ht="15" hidden="false" customHeight="false" outlineLevel="0" collapsed="false">
      <c r="A3427" s="0" t="s">
        <v>14672</v>
      </c>
      <c r="B3427" s="0" t="s">
        <v>14673</v>
      </c>
      <c r="C3427" s="0" t="s">
        <v>14674</v>
      </c>
      <c r="D3427" s="0" t="s">
        <v>14675</v>
      </c>
      <c r="E3427" s="0" t="s">
        <v>14643</v>
      </c>
    </row>
    <row r="3428" customFormat="false" ht="15" hidden="false" customHeight="false" outlineLevel="0" collapsed="false">
      <c r="A3428" s="0" t="s">
        <v>14676</v>
      </c>
      <c r="B3428" s="0" t="s">
        <v>14677</v>
      </c>
      <c r="C3428" s="0" t="s">
        <v>14678</v>
      </c>
      <c r="D3428" s="0" t="s">
        <v>14679</v>
      </c>
      <c r="E3428" s="0" t="s">
        <v>14643</v>
      </c>
    </row>
    <row r="3429" customFormat="false" ht="15" hidden="false" customHeight="false" outlineLevel="0" collapsed="false">
      <c r="A3429" s="0" t="s">
        <v>14680</v>
      </c>
      <c r="B3429" s="0" t="s">
        <v>14681</v>
      </c>
      <c r="C3429" s="0" t="s">
        <v>14682</v>
      </c>
      <c r="D3429" s="0" t="s">
        <v>14683</v>
      </c>
      <c r="E3429" s="0" t="s">
        <v>14643</v>
      </c>
    </row>
    <row r="3430" customFormat="false" ht="15" hidden="false" customHeight="false" outlineLevel="0" collapsed="false">
      <c r="A3430" s="0" t="s">
        <v>14684</v>
      </c>
      <c r="B3430" s="0" t="s">
        <v>14685</v>
      </c>
      <c r="C3430" s="0" t="s">
        <v>14686</v>
      </c>
      <c r="D3430" s="0" t="s">
        <v>657</v>
      </c>
      <c r="E3430" s="0" t="s">
        <v>14643</v>
      </c>
    </row>
    <row r="3431" customFormat="false" ht="15" hidden="false" customHeight="false" outlineLevel="0" collapsed="false">
      <c r="A3431" s="0" t="s">
        <v>14687</v>
      </c>
      <c r="B3431" s="0" t="s">
        <v>14688</v>
      </c>
      <c r="C3431" s="0" t="s">
        <v>14689</v>
      </c>
      <c r="D3431" s="0" t="s">
        <v>14690</v>
      </c>
      <c r="E3431" s="0" t="s">
        <v>14643</v>
      </c>
    </row>
    <row r="3432" customFormat="false" ht="15" hidden="false" customHeight="false" outlineLevel="0" collapsed="false">
      <c r="A3432" s="0" t="s">
        <v>14691</v>
      </c>
      <c r="B3432" s="0" t="s">
        <v>14692</v>
      </c>
      <c r="C3432" s="0" t="s">
        <v>14693</v>
      </c>
      <c r="D3432" s="0" t="s">
        <v>8974</v>
      </c>
      <c r="E3432" s="0" t="s">
        <v>14643</v>
      </c>
    </row>
    <row r="3433" customFormat="false" ht="15" hidden="false" customHeight="false" outlineLevel="0" collapsed="false">
      <c r="A3433" s="0" t="s">
        <v>14694</v>
      </c>
      <c r="B3433" s="0" t="s">
        <v>14695</v>
      </c>
      <c r="C3433" s="0" t="s">
        <v>14696</v>
      </c>
      <c r="D3433" s="0" t="s">
        <v>14697</v>
      </c>
      <c r="E3433" s="0" t="s">
        <v>14643</v>
      </c>
    </row>
    <row r="3434" customFormat="false" ht="15" hidden="false" customHeight="false" outlineLevel="0" collapsed="false">
      <c r="A3434" s="0" t="s">
        <v>14698</v>
      </c>
      <c r="B3434" s="0" t="s">
        <v>14699</v>
      </c>
      <c r="C3434" s="0" t="s">
        <v>14700</v>
      </c>
      <c r="D3434" s="0" t="s">
        <v>14701</v>
      </c>
      <c r="E3434" s="0" t="s">
        <v>14643</v>
      </c>
    </row>
    <row r="3435" customFormat="false" ht="15" hidden="false" customHeight="false" outlineLevel="0" collapsed="false">
      <c r="A3435" s="0" t="s">
        <v>14702</v>
      </c>
      <c r="B3435" s="0" t="s">
        <v>14703</v>
      </c>
      <c r="C3435" s="0" t="s">
        <v>14704</v>
      </c>
      <c r="D3435" s="0" t="s">
        <v>14705</v>
      </c>
      <c r="E3435" s="0" t="s">
        <v>14643</v>
      </c>
    </row>
    <row r="3436" customFormat="false" ht="15" hidden="false" customHeight="false" outlineLevel="0" collapsed="false">
      <c r="A3436" s="0" t="s">
        <v>14706</v>
      </c>
      <c r="B3436" s="0" t="s">
        <v>14707</v>
      </c>
      <c r="C3436" s="0" t="s">
        <v>14708</v>
      </c>
      <c r="D3436" s="0" t="s">
        <v>14709</v>
      </c>
      <c r="E3436" s="0" t="s">
        <v>14643</v>
      </c>
    </row>
    <row r="3437" customFormat="false" ht="15" hidden="false" customHeight="false" outlineLevel="0" collapsed="false">
      <c r="A3437" s="0" t="s">
        <v>14710</v>
      </c>
      <c r="B3437" s="0" t="s">
        <v>14711</v>
      </c>
      <c r="C3437" s="0" t="s">
        <v>14712</v>
      </c>
      <c r="D3437" s="0" t="s">
        <v>14713</v>
      </c>
      <c r="E3437" s="0" t="s">
        <v>14643</v>
      </c>
    </row>
    <row r="3438" customFormat="false" ht="15" hidden="false" customHeight="false" outlineLevel="0" collapsed="false">
      <c r="A3438" s="0" t="s">
        <v>14714</v>
      </c>
      <c r="B3438" s="0" t="s">
        <v>14715</v>
      </c>
      <c r="C3438" s="0" t="s">
        <v>14716</v>
      </c>
      <c r="D3438" s="0" t="s">
        <v>14717</v>
      </c>
      <c r="E3438" s="0" t="s">
        <v>14643</v>
      </c>
    </row>
    <row r="3439" customFormat="false" ht="15" hidden="false" customHeight="false" outlineLevel="0" collapsed="false">
      <c r="A3439" s="0" t="s">
        <v>14718</v>
      </c>
      <c r="B3439" s="0" t="s">
        <v>14719</v>
      </c>
      <c r="C3439" s="0" t="s">
        <v>14720</v>
      </c>
      <c r="D3439" s="0" t="s">
        <v>14721</v>
      </c>
      <c r="E3439" s="0" t="s">
        <v>14643</v>
      </c>
    </row>
    <row r="3440" customFormat="false" ht="15" hidden="false" customHeight="false" outlineLevel="0" collapsed="false">
      <c r="A3440" s="0" t="s">
        <v>14722</v>
      </c>
      <c r="B3440" s="0" t="s">
        <v>14723</v>
      </c>
      <c r="C3440" s="0" t="s">
        <v>14724</v>
      </c>
      <c r="D3440" s="0" t="s">
        <v>1394</v>
      </c>
      <c r="E3440" s="0" t="s">
        <v>14643</v>
      </c>
    </row>
    <row r="3441" customFormat="false" ht="15" hidden="false" customHeight="false" outlineLevel="0" collapsed="false">
      <c r="A3441" s="0" t="s">
        <v>14725</v>
      </c>
      <c r="B3441" s="0" t="s">
        <v>14726</v>
      </c>
      <c r="C3441" s="0" t="s">
        <v>14727</v>
      </c>
      <c r="D3441" s="0" t="s">
        <v>14728</v>
      </c>
      <c r="E3441" s="0" t="s">
        <v>14643</v>
      </c>
    </row>
    <row r="3442" customFormat="false" ht="15" hidden="false" customHeight="false" outlineLevel="0" collapsed="false">
      <c r="A3442" s="0" t="s">
        <v>14729</v>
      </c>
      <c r="B3442" s="0" t="s">
        <v>14730</v>
      </c>
      <c r="C3442" s="0" t="s">
        <v>14731</v>
      </c>
      <c r="D3442" s="0" t="s">
        <v>14732</v>
      </c>
      <c r="E3442" s="0" t="s">
        <v>14643</v>
      </c>
    </row>
    <row r="3443" customFormat="false" ht="15" hidden="false" customHeight="false" outlineLevel="0" collapsed="false">
      <c r="A3443" s="0" t="s">
        <v>14733</v>
      </c>
      <c r="B3443" s="0" t="s">
        <v>14734</v>
      </c>
      <c r="C3443" s="0" t="s">
        <v>14735</v>
      </c>
      <c r="D3443" s="0" t="s">
        <v>14736</v>
      </c>
      <c r="E3443" s="0" t="s">
        <v>14643</v>
      </c>
    </row>
    <row r="3444" customFormat="false" ht="15" hidden="false" customHeight="false" outlineLevel="0" collapsed="false">
      <c r="A3444" s="0" t="s">
        <v>14737</v>
      </c>
      <c r="B3444" s="0" t="s">
        <v>14738</v>
      </c>
      <c r="C3444" s="0" t="s">
        <v>14739</v>
      </c>
      <c r="D3444" s="0" t="s">
        <v>14740</v>
      </c>
      <c r="E3444" s="0" t="s">
        <v>14643</v>
      </c>
    </row>
    <row r="3445" customFormat="false" ht="15" hidden="false" customHeight="false" outlineLevel="0" collapsed="false">
      <c r="A3445" s="0" t="s">
        <v>14741</v>
      </c>
      <c r="B3445" s="0" t="s">
        <v>14742</v>
      </c>
      <c r="C3445" s="0" t="s">
        <v>14743</v>
      </c>
      <c r="D3445" s="0" t="s">
        <v>14744</v>
      </c>
      <c r="E3445" s="0" t="s">
        <v>14643</v>
      </c>
    </row>
    <row r="3446" customFormat="false" ht="15" hidden="false" customHeight="false" outlineLevel="0" collapsed="false">
      <c r="A3446" s="0" t="s">
        <v>14745</v>
      </c>
      <c r="B3446" s="0" t="s">
        <v>14746</v>
      </c>
      <c r="C3446" s="0" t="s">
        <v>14747</v>
      </c>
      <c r="D3446" s="0" t="s">
        <v>14748</v>
      </c>
      <c r="E3446" s="0" t="s">
        <v>14643</v>
      </c>
    </row>
    <row r="3447" customFormat="false" ht="15" hidden="false" customHeight="false" outlineLevel="0" collapsed="false">
      <c r="A3447" s="0" t="s">
        <v>14749</v>
      </c>
      <c r="B3447" s="0" t="s">
        <v>14750</v>
      </c>
      <c r="C3447" s="0" t="s">
        <v>14751</v>
      </c>
      <c r="D3447" s="0" t="s">
        <v>14752</v>
      </c>
      <c r="E3447" s="0" t="s">
        <v>14753</v>
      </c>
    </row>
    <row r="3448" customFormat="false" ht="15" hidden="false" customHeight="false" outlineLevel="0" collapsed="false">
      <c r="A3448" s="0" t="s">
        <v>14754</v>
      </c>
      <c r="B3448" s="0" t="s">
        <v>14755</v>
      </c>
      <c r="C3448" s="0" t="s">
        <v>14756</v>
      </c>
      <c r="D3448" s="0" t="s">
        <v>14757</v>
      </c>
      <c r="E3448" s="0" t="s">
        <v>14753</v>
      </c>
    </row>
    <row r="3449" customFormat="false" ht="15" hidden="false" customHeight="false" outlineLevel="0" collapsed="false">
      <c r="A3449" s="0" t="s">
        <v>14758</v>
      </c>
      <c r="B3449" s="0" t="s">
        <v>14759</v>
      </c>
      <c r="C3449" s="0" t="s">
        <v>14760</v>
      </c>
      <c r="D3449" s="0" t="s">
        <v>14761</v>
      </c>
      <c r="E3449" s="0" t="s">
        <v>14753</v>
      </c>
    </row>
    <row r="3450" customFormat="false" ht="15" hidden="false" customHeight="false" outlineLevel="0" collapsed="false">
      <c r="A3450" s="0" t="s">
        <v>14762</v>
      </c>
      <c r="B3450" s="0" t="s">
        <v>14763</v>
      </c>
      <c r="C3450" s="0" t="s">
        <v>14764</v>
      </c>
      <c r="D3450" s="0" t="s">
        <v>14765</v>
      </c>
      <c r="E3450" s="0" t="s">
        <v>14753</v>
      </c>
    </row>
    <row r="3451" customFormat="false" ht="15" hidden="false" customHeight="false" outlineLevel="0" collapsed="false">
      <c r="A3451" s="0" t="s">
        <v>14766</v>
      </c>
      <c r="B3451" s="0" t="s">
        <v>14767</v>
      </c>
      <c r="C3451" s="0" t="s">
        <v>14768</v>
      </c>
      <c r="D3451" s="0" t="s">
        <v>14769</v>
      </c>
      <c r="E3451" s="0" t="s">
        <v>14753</v>
      </c>
    </row>
    <row r="3452" customFormat="false" ht="15" hidden="false" customHeight="false" outlineLevel="0" collapsed="false">
      <c r="A3452" s="0" t="s">
        <v>14770</v>
      </c>
      <c r="B3452" s="0" t="s">
        <v>14771</v>
      </c>
      <c r="C3452" s="0" t="s">
        <v>14772</v>
      </c>
      <c r="D3452" s="0" t="s">
        <v>14773</v>
      </c>
      <c r="E3452" s="0" t="s">
        <v>14753</v>
      </c>
    </row>
    <row r="3453" customFormat="false" ht="15" hidden="false" customHeight="false" outlineLevel="0" collapsed="false">
      <c r="A3453" s="0" t="s">
        <v>14774</v>
      </c>
      <c r="B3453" s="0" t="s">
        <v>14775</v>
      </c>
      <c r="C3453" s="0" t="s">
        <v>14776</v>
      </c>
      <c r="D3453" s="0" t="s">
        <v>14777</v>
      </c>
      <c r="E3453" s="0" t="s">
        <v>14753</v>
      </c>
    </row>
    <row r="3454" customFormat="false" ht="15" hidden="false" customHeight="false" outlineLevel="0" collapsed="false">
      <c r="A3454" s="0" t="s">
        <v>14778</v>
      </c>
      <c r="B3454" s="0" t="s">
        <v>14779</v>
      </c>
      <c r="C3454" s="0" t="s">
        <v>14780</v>
      </c>
      <c r="D3454" s="0" t="s">
        <v>14781</v>
      </c>
      <c r="E3454" s="0" t="s">
        <v>14753</v>
      </c>
    </row>
    <row r="3455" customFormat="false" ht="15" hidden="false" customHeight="false" outlineLevel="0" collapsed="false">
      <c r="A3455" s="0" t="s">
        <v>14782</v>
      </c>
      <c r="B3455" s="0" t="s">
        <v>14783</v>
      </c>
      <c r="C3455" s="0" t="s">
        <v>14784</v>
      </c>
      <c r="D3455" s="0" t="s">
        <v>14785</v>
      </c>
      <c r="E3455" s="0" t="s">
        <v>14753</v>
      </c>
    </row>
    <row r="3456" customFormat="false" ht="15" hidden="false" customHeight="false" outlineLevel="0" collapsed="false">
      <c r="A3456" s="0" t="s">
        <v>14786</v>
      </c>
      <c r="B3456" s="0" t="s">
        <v>14787</v>
      </c>
      <c r="C3456" s="0" t="s">
        <v>14788</v>
      </c>
      <c r="D3456" s="0" t="s">
        <v>14789</v>
      </c>
      <c r="E3456" s="0" t="s">
        <v>14753</v>
      </c>
    </row>
    <row r="3457" customFormat="false" ht="15" hidden="false" customHeight="false" outlineLevel="0" collapsed="false">
      <c r="A3457" s="0" t="s">
        <v>14790</v>
      </c>
      <c r="B3457" s="0" t="s">
        <v>14791</v>
      </c>
      <c r="C3457" s="0" t="s">
        <v>14792</v>
      </c>
      <c r="D3457" s="0" t="s">
        <v>14793</v>
      </c>
      <c r="E3457" s="0" t="s">
        <v>14753</v>
      </c>
    </row>
    <row r="3458" customFormat="false" ht="15" hidden="false" customHeight="false" outlineLevel="0" collapsed="false">
      <c r="A3458" s="0" t="s">
        <v>14794</v>
      </c>
      <c r="B3458" s="0" t="s">
        <v>14795</v>
      </c>
      <c r="C3458" s="0" t="s">
        <v>14796</v>
      </c>
      <c r="D3458" s="0" t="s">
        <v>14797</v>
      </c>
      <c r="E3458" s="0" t="s">
        <v>14753</v>
      </c>
    </row>
    <row r="3459" customFormat="false" ht="15" hidden="false" customHeight="false" outlineLevel="0" collapsed="false">
      <c r="A3459" s="0" t="s">
        <v>14798</v>
      </c>
      <c r="B3459" s="0" t="s">
        <v>14799</v>
      </c>
      <c r="C3459" s="0" t="s">
        <v>14800</v>
      </c>
      <c r="D3459" s="0" t="s">
        <v>14801</v>
      </c>
      <c r="E3459" s="0" t="s">
        <v>14753</v>
      </c>
    </row>
    <row r="3460" customFormat="false" ht="15" hidden="false" customHeight="false" outlineLevel="0" collapsed="false">
      <c r="A3460" s="0" t="s">
        <v>14802</v>
      </c>
      <c r="B3460" s="0" t="s">
        <v>14803</v>
      </c>
      <c r="C3460" s="0" t="s">
        <v>14804</v>
      </c>
      <c r="D3460" s="0" t="s">
        <v>14805</v>
      </c>
      <c r="E3460" s="0" t="s">
        <v>14753</v>
      </c>
    </row>
    <row r="3461" customFormat="false" ht="15" hidden="false" customHeight="false" outlineLevel="0" collapsed="false">
      <c r="A3461" s="0" t="s">
        <v>14806</v>
      </c>
      <c r="B3461" s="0" t="s">
        <v>14807</v>
      </c>
      <c r="C3461" s="0" t="s">
        <v>14808</v>
      </c>
      <c r="D3461" s="0" t="s">
        <v>14809</v>
      </c>
      <c r="E3461" s="0" t="s">
        <v>14753</v>
      </c>
    </row>
    <row r="3462" customFormat="false" ht="15" hidden="false" customHeight="false" outlineLevel="0" collapsed="false">
      <c r="A3462" s="0" t="s">
        <v>14810</v>
      </c>
      <c r="B3462" s="0" t="s">
        <v>14811</v>
      </c>
      <c r="C3462" s="0" t="s">
        <v>14812</v>
      </c>
      <c r="D3462" s="0" t="s">
        <v>14813</v>
      </c>
      <c r="E3462" s="0" t="s">
        <v>14753</v>
      </c>
    </row>
    <row r="3463" customFormat="false" ht="15" hidden="false" customHeight="false" outlineLevel="0" collapsed="false">
      <c r="A3463" s="0" t="s">
        <v>14814</v>
      </c>
      <c r="B3463" s="0" t="s">
        <v>14815</v>
      </c>
      <c r="C3463" s="0" t="s">
        <v>14816</v>
      </c>
      <c r="D3463" s="0" t="s">
        <v>6007</v>
      </c>
      <c r="E3463" s="0" t="s">
        <v>14753</v>
      </c>
    </row>
    <row r="3464" customFormat="false" ht="15" hidden="false" customHeight="false" outlineLevel="0" collapsed="false">
      <c r="A3464" s="0" t="s">
        <v>14817</v>
      </c>
      <c r="B3464" s="0" t="s">
        <v>14818</v>
      </c>
      <c r="C3464" s="0" t="s">
        <v>14819</v>
      </c>
      <c r="D3464" s="0" t="s">
        <v>14820</v>
      </c>
      <c r="E3464" s="0" t="s">
        <v>14753</v>
      </c>
    </row>
    <row r="3465" customFormat="false" ht="15" hidden="false" customHeight="false" outlineLevel="0" collapsed="false">
      <c r="A3465" s="0" t="s">
        <v>14821</v>
      </c>
      <c r="B3465" s="0" t="s">
        <v>14822</v>
      </c>
      <c r="C3465" s="0" t="s">
        <v>14823</v>
      </c>
      <c r="D3465" s="0" t="s">
        <v>14824</v>
      </c>
      <c r="E3465" s="0" t="s">
        <v>14753</v>
      </c>
    </row>
    <row r="3466" customFormat="false" ht="15" hidden="false" customHeight="false" outlineLevel="0" collapsed="false">
      <c r="A3466" s="0" t="s">
        <v>14825</v>
      </c>
      <c r="B3466" s="0" t="s">
        <v>14826</v>
      </c>
      <c r="C3466" s="0" t="s">
        <v>14827</v>
      </c>
      <c r="D3466" s="0" t="s">
        <v>14828</v>
      </c>
      <c r="E3466" s="0" t="s">
        <v>14829</v>
      </c>
    </row>
    <row r="3467" customFormat="false" ht="15" hidden="false" customHeight="false" outlineLevel="0" collapsed="false">
      <c r="A3467" s="0" t="s">
        <v>14830</v>
      </c>
      <c r="B3467" s="0" t="s">
        <v>14831</v>
      </c>
      <c r="C3467" s="0" t="s">
        <v>14832</v>
      </c>
      <c r="D3467" s="0" t="s">
        <v>14833</v>
      </c>
      <c r="E3467" s="0" t="s">
        <v>14834</v>
      </c>
    </row>
    <row r="3468" customFormat="false" ht="15" hidden="false" customHeight="false" outlineLevel="0" collapsed="false">
      <c r="A3468" s="0" t="s">
        <v>14835</v>
      </c>
      <c r="B3468" s="0" t="s">
        <v>14836</v>
      </c>
      <c r="C3468" s="0" t="s">
        <v>14837</v>
      </c>
      <c r="D3468" s="0" t="s">
        <v>14838</v>
      </c>
      <c r="E3468" s="0" t="s">
        <v>14839</v>
      </c>
    </row>
    <row r="3469" customFormat="false" ht="15" hidden="false" customHeight="false" outlineLevel="0" collapsed="false">
      <c r="A3469" s="0" t="s">
        <v>14840</v>
      </c>
      <c r="B3469" s="0" t="s">
        <v>14841</v>
      </c>
      <c r="C3469" s="0" t="s">
        <v>14842</v>
      </c>
      <c r="D3469" s="0" t="s">
        <v>14843</v>
      </c>
      <c r="E3469" s="0" t="s">
        <v>14839</v>
      </c>
    </row>
    <row r="3470" customFormat="false" ht="15" hidden="false" customHeight="false" outlineLevel="0" collapsed="false">
      <c r="A3470" s="0" t="s">
        <v>14844</v>
      </c>
      <c r="B3470" s="0" t="s">
        <v>14845</v>
      </c>
      <c r="C3470" s="0" t="s">
        <v>14846</v>
      </c>
      <c r="D3470" s="0" t="s">
        <v>14847</v>
      </c>
      <c r="E3470" s="0" t="s">
        <v>14839</v>
      </c>
    </row>
    <row r="3471" customFormat="false" ht="15" hidden="false" customHeight="false" outlineLevel="0" collapsed="false">
      <c r="A3471" s="0" t="s">
        <v>14848</v>
      </c>
      <c r="B3471" s="0" t="s">
        <v>14849</v>
      </c>
      <c r="C3471" s="0" t="s">
        <v>14850</v>
      </c>
      <c r="D3471" s="0" t="s">
        <v>14851</v>
      </c>
      <c r="E3471" s="0" t="s">
        <v>14839</v>
      </c>
    </row>
    <row r="3472" customFormat="false" ht="15" hidden="false" customHeight="false" outlineLevel="0" collapsed="false">
      <c r="A3472" s="0" t="s">
        <v>14852</v>
      </c>
      <c r="B3472" s="0" t="s">
        <v>14853</v>
      </c>
      <c r="C3472" s="0" t="s">
        <v>14854</v>
      </c>
      <c r="D3472" s="0" t="s">
        <v>14855</v>
      </c>
      <c r="E3472" s="0" t="s">
        <v>14839</v>
      </c>
    </row>
    <row r="3473" customFormat="false" ht="15" hidden="false" customHeight="false" outlineLevel="0" collapsed="false">
      <c r="A3473" s="0" t="s">
        <v>14856</v>
      </c>
      <c r="B3473" s="0" t="s">
        <v>14857</v>
      </c>
      <c r="C3473" s="0" t="s">
        <v>14858</v>
      </c>
      <c r="D3473" s="0" t="s">
        <v>14859</v>
      </c>
      <c r="E3473" s="0" t="s">
        <v>14839</v>
      </c>
    </row>
    <row r="3474" customFormat="false" ht="15" hidden="false" customHeight="false" outlineLevel="0" collapsed="false">
      <c r="A3474" s="0" t="s">
        <v>14860</v>
      </c>
      <c r="B3474" s="0" t="s">
        <v>14861</v>
      </c>
      <c r="C3474" s="0" t="s">
        <v>14862</v>
      </c>
      <c r="D3474" s="0" t="s">
        <v>14863</v>
      </c>
      <c r="E3474" s="0" t="s">
        <v>14839</v>
      </c>
    </row>
    <row r="3475" customFormat="false" ht="15" hidden="false" customHeight="false" outlineLevel="0" collapsed="false">
      <c r="A3475" s="0" t="s">
        <v>14864</v>
      </c>
      <c r="B3475" s="0" t="s">
        <v>14865</v>
      </c>
      <c r="C3475" s="0" t="s">
        <v>14866</v>
      </c>
      <c r="D3475" s="0" t="s">
        <v>14867</v>
      </c>
      <c r="E3475" s="0" t="s">
        <v>14839</v>
      </c>
    </row>
    <row r="3476" customFormat="false" ht="15" hidden="false" customHeight="false" outlineLevel="0" collapsed="false">
      <c r="A3476" s="0" t="s">
        <v>14868</v>
      </c>
      <c r="B3476" s="0" t="s">
        <v>14869</v>
      </c>
      <c r="C3476" s="0" t="s">
        <v>14870</v>
      </c>
      <c r="D3476" s="0" t="s">
        <v>14871</v>
      </c>
      <c r="E3476" s="0" t="s">
        <v>14839</v>
      </c>
    </row>
    <row r="3477" customFormat="false" ht="15" hidden="false" customHeight="false" outlineLevel="0" collapsed="false">
      <c r="A3477" s="0" t="s">
        <v>14872</v>
      </c>
      <c r="B3477" s="0" t="s">
        <v>14873</v>
      </c>
      <c r="C3477" s="0" t="s">
        <v>14874</v>
      </c>
      <c r="D3477" s="0" t="s">
        <v>14875</v>
      </c>
      <c r="E3477" s="0" t="s">
        <v>14839</v>
      </c>
    </row>
    <row r="3478" customFormat="false" ht="15" hidden="false" customHeight="false" outlineLevel="0" collapsed="false">
      <c r="A3478" s="0" t="s">
        <v>14876</v>
      </c>
      <c r="B3478" s="0" t="s">
        <v>14877</v>
      </c>
      <c r="C3478" s="0" t="s">
        <v>14878</v>
      </c>
      <c r="D3478" s="0" t="s">
        <v>14879</v>
      </c>
      <c r="E3478" s="0" t="s">
        <v>14839</v>
      </c>
    </row>
    <row r="3479" customFormat="false" ht="15" hidden="false" customHeight="false" outlineLevel="0" collapsed="false">
      <c r="A3479" s="0" t="s">
        <v>14880</v>
      </c>
      <c r="B3479" s="0" t="s">
        <v>14881</v>
      </c>
      <c r="C3479" s="0" t="s">
        <v>14882</v>
      </c>
      <c r="D3479" s="0" t="s">
        <v>14883</v>
      </c>
      <c r="E3479" s="0" t="s">
        <v>14839</v>
      </c>
    </row>
    <row r="3480" customFormat="false" ht="15" hidden="false" customHeight="false" outlineLevel="0" collapsed="false">
      <c r="A3480" s="0" t="s">
        <v>14884</v>
      </c>
      <c r="B3480" s="0" t="s">
        <v>14885</v>
      </c>
      <c r="C3480" s="0" t="s">
        <v>14886</v>
      </c>
      <c r="D3480" s="0" t="s">
        <v>14887</v>
      </c>
      <c r="E3480" s="0" t="s">
        <v>14839</v>
      </c>
    </row>
    <row r="3481" customFormat="false" ht="15" hidden="false" customHeight="false" outlineLevel="0" collapsed="false">
      <c r="A3481" s="0" t="s">
        <v>14888</v>
      </c>
      <c r="B3481" s="0" t="s">
        <v>14889</v>
      </c>
      <c r="C3481" s="0" t="s">
        <v>14890</v>
      </c>
      <c r="D3481" s="0" t="s">
        <v>5805</v>
      </c>
      <c r="E3481" s="0" t="s">
        <v>14839</v>
      </c>
    </row>
    <row r="3482" customFormat="false" ht="15" hidden="false" customHeight="false" outlineLevel="0" collapsed="false">
      <c r="A3482" s="0" t="s">
        <v>14891</v>
      </c>
      <c r="B3482" s="0" t="s">
        <v>14892</v>
      </c>
      <c r="C3482" s="0" t="s">
        <v>14893</v>
      </c>
      <c r="D3482" s="0" t="s">
        <v>14894</v>
      </c>
      <c r="E3482" s="0" t="s">
        <v>14839</v>
      </c>
    </row>
    <row r="3483" customFormat="false" ht="15" hidden="false" customHeight="false" outlineLevel="0" collapsed="false">
      <c r="A3483" s="0" t="s">
        <v>14895</v>
      </c>
      <c r="B3483" s="0" t="s">
        <v>14896</v>
      </c>
      <c r="C3483" s="0" t="s">
        <v>14897</v>
      </c>
      <c r="D3483" s="0" t="s">
        <v>14898</v>
      </c>
      <c r="E3483" s="0" t="s">
        <v>14839</v>
      </c>
    </row>
    <row r="3484" customFormat="false" ht="15" hidden="false" customHeight="false" outlineLevel="0" collapsed="false">
      <c r="A3484" s="0" t="s">
        <v>14899</v>
      </c>
      <c r="B3484" s="0" t="s">
        <v>14900</v>
      </c>
      <c r="C3484" s="0" t="s">
        <v>14901</v>
      </c>
      <c r="D3484" s="0" t="s">
        <v>14902</v>
      </c>
      <c r="E3484" s="0" t="s">
        <v>14839</v>
      </c>
    </row>
    <row r="3485" customFormat="false" ht="15" hidden="false" customHeight="false" outlineLevel="0" collapsed="false">
      <c r="A3485" s="0" t="s">
        <v>14903</v>
      </c>
      <c r="B3485" s="0" t="s">
        <v>14904</v>
      </c>
      <c r="C3485" s="0" t="s">
        <v>14905</v>
      </c>
      <c r="D3485" s="0" t="s">
        <v>14906</v>
      </c>
      <c r="E3485" s="0" t="s">
        <v>14907</v>
      </c>
    </row>
    <row r="3486" customFormat="false" ht="15" hidden="false" customHeight="false" outlineLevel="0" collapsed="false">
      <c r="A3486" s="0" t="s">
        <v>14908</v>
      </c>
      <c r="B3486" s="0" t="s">
        <v>14909</v>
      </c>
      <c r="C3486" s="0" t="s">
        <v>14910</v>
      </c>
      <c r="D3486" s="0" t="s">
        <v>14911</v>
      </c>
      <c r="E3486" s="0" t="s">
        <v>14907</v>
      </c>
    </row>
    <row r="3487" customFormat="false" ht="15" hidden="false" customHeight="false" outlineLevel="0" collapsed="false">
      <c r="A3487" s="0" t="s">
        <v>14912</v>
      </c>
      <c r="B3487" s="0" t="s">
        <v>14913</v>
      </c>
      <c r="C3487" s="0" t="s">
        <v>14914</v>
      </c>
      <c r="D3487" s="0" t="s">
        <v>14915</v>
      </c>
      <c r="E3487" s="0" t="s">
        <v>14907</v>
      </c>
    </row>
    <row r="3488" customFormat="false" ht="15" hidden="false" customHeight="false" outlineLevel="0" collapsed="false">
      <c r="A3488" s="0" t="s">
        <v>14916</v>
      </c>
      <c r="B3488" s="0" t="s">
        <v>14917</v>
      </c>
      <c r="C3488" s="0" t="s">
        <v>14918</v>
      </c>
      <c r="D3488" s="0" t="s">
        <v>14919</v>
      </c>
      <c r="E3488" s="0" t="s">
        <v>14907</v>
      </c>
    </row>
    <row r="3489" customFormat="false" ht="15" hidden="false" customHeight="false" outlineLevel="0" collapsed="false">
      <c r="A3489" s="0" t="s">
        <v>14920</v>
      </c>
      <c r="B3489" s="0" t="s">
        <v>14921</v>
      </c>
      <c r="C3489" s="0" t="s">
        <v>14922</v>
      </c>
      <c r="D3489" s="0" t="s">
        <v>3622</v>
      </c>
      <c r="E3489" s="0" t="s">
        <v>14907</v>
      </c>
    </row>
    <row r="3490" customFormat="false" ht="15" hidden="false" customHeight="false" outlineLevel="0" collapsed="false">
      <c r="A3490" s="0" t="s">
        <v>14923</v>
      </c>
      <c r="B3490" s="0" t="s">
        <v>14924</v>
      </c>
      <c r="C3490" s="0" t="s">
        <v>14925</v>
      </c>
      <c r="D3490" s="0" t="s">
        <v>14926</v>
      </c>
      <c r="E3490" s="0" t="s">
        <v>14907</v>
      </c>
    </row>
    <row r="3491" customFormat="false" ht="15" hidden="false" customHeight="false" outlineLevel="0" collapsed="false">
      <c r="A3491" s="0" t="s">
        <v>14927</v>
      </c>
      <c r="B3491" s="0" t="s">
        <v>14928</v>
      </c>
      <c r="C3491" s="0" t="s">
        <v>14929</v>
      </c>
      <c r="D3491" s="0" t="s">
        <v>14930</v>
      </c>
      <c r="E3491" s="0" t="s">
        <v>14907</v>
      </c>
    </row>
    <row r="3492" customFormat="false" ht="15" hidden="false" customHeight="false" outlineLevel="0" collapsed="false">
      <c r="A3492" s="0" t="s">
        <v>14931</v>
      </c>
      <c r="B3492" s="0" t="s">
        <v>14932</v>
      </c>
      <c r="C3492" s="0" t="s">
        <v>14933</v>
      </c>
      <c r="D3492" s="0" t="s">
        <v>14934</v>
      </c>
      <c r="E3492" s="0" t="s">
        <v>14907</v>
      </c>
    </row>
    <row r="3493" customFormat="false" ht="15" hidden="false" customHeight="false" outlineLevel="0" collapsed="false">
      <c r="A3493" s="0" t="s">
        <v>14935</v>
      </c>
      <c r="B3493" s="0" t="s">
        <v>14936</v>
      </c>
      <c r="C3493" s="0" t="s">
        <v>14937</v>
      </c>
      <c r="D3493" s="0" t="s">
        <v>14938</v>
      </c>
      <c r="E3493" s="0" t="s">
        <v>14907</v>
      </c>
    </row>
    <row r="3494" customFormat="false" ht="15" hidden="false" customHeight="false" outlineLevel="0" collapsed="false">
      <c r="A3494" s="0" t="s">
        <v>14939</v>
      </c>
      <c r="B3494" s="0" t="s">
        <v>14940</v>
      </c>
      <c r="C3494" s="0" t="s">
        <v>14941</v>
      </c>
      <c r="D3494" s="0" t="s">
        <v>14942</v>
      </c>
      <c r="E3494" s="0" t="s">
        <v>14907</v>
      </c>
    </row>
    <row r="3495" customFormat="false" ht="15" hidden="false" customHeight="false" outlineLevel="0" collapsed="false">
      <c r="A3495" s="0" t="s">
        <v>14943</v>
      </c>
      <c r="B3495" s="0" t="s">
        <v>14944</v>
      </c>
      <c r="C3495" s="0" t="s">
        <v>14945</v>
      </c>
      <c r="D3495" s="0" t="s">
        <v>14946</v>
      </c>
      <c r="E3495" s="0" t="s">
        <v>14907</v>
      </c>
    </row>
    <row r="3496" customFormat="false" ht="15" hidden="false" customHeight="false" outlineLevel="0" collapsed="false">
      <c r="A3496" s="0" t="s">
        <v>14947</v>
      </c>
      <c r="B3496" s="0" t="s">
        <v>14948</v>
      </c>
      <c r="C3496" s="0" t="s">
        <v>14949</v>
      </c>
      <c r="D3496" s="0" t="s">
        <v>14950</v>
      </c>
      <c r="E3496" s="0" t="s">
        <v>14907</v>
      </c>
    </row>
    <row r="3497" customFormat="false" ht="15" hidden="false" customHeight="false" outlineLevel="0" collapsed="false">
      <c r="A3497" s="0" t="s">
        <v>14951</v>
      </c>
      <c r="B3497" s="0" t="s">
        <v>14952</v>
      </c>
      <c r="C3497" s="0" t="s">
        <v>14953</v>
      </c>
      <c r="D3497" s="0" t="s">
        <v>14954</v>
      </c>
      <c r="E3497" s="0" t="s">
        <v>14907</v>
      </c>
    </row>
    <row r="3498" customFormat="false" ht="15" hidden="false" customHeight="false" outlineLevel="0" collapsed="false">
      <c r="A3498" s="0" t="s">
        <v>14955</v>
      </c>
      <c r="B3498" s="0" t="s">
        <v>14956</v>
      </c>
      <c r="C3498" s="0" t="s">
        <v>14957</v>
      </c>
      <c r="D3498" s="0" t="s">
        <v>13441</v>
      </c>
      <c r="E3498" s="0" t="s">
        <v>14907</v>
      </c>
    </row>
    <row r="3499" customFormat="false" ht="15" hidden="false" customHeight="false" outlineLevel="0" collapsed="false">
      <c r="A3499" s="0" t="s">
        <v>14958</v>
      </c>
      <c r="B3499" s="0" t="s">
        <v>14959</v>
      </c>
      <c r="C3499" s="0" t="s">
        <v>14960</v>
      </c>
      <c r="D3499" s="0" t="s">
        <v>14961</v>
      </c>
      <c r="E3499" s="0" t="s">
        <v>14907</v>
      </c>
    </row>
    <row r="3500" customFormat="false" ht="15" hidden="false" customHeight="false" outlineLevel="0" collapsed="false">
      <c r="A3500" s="0" t="s">
        <v>14962</v>
      </c>
      <c r="B3500" s="0" t="s">
        <v>14963</v>
      </c>
      <c r="C3500" s="0" t="s">
        <v>14964</v>
      </c>
      <c r="D3500" s="0" t="s">
        <v>14965</v>
      </c>
      <c r="E3500" s="0" t="s">
        <v>14907</v>
      </c>
    </row>
    <row r="3501" customFormat="false" ht="15" hidden="false" customHeight="false" outlineLevel="0" collapsed="false">
      <c r="A3501" s="0" t="s">
        <v>14966</v>
      </c>
      <c r="B3501" s="0" t="s">
        <v>14967</v>
      </c>
      <c r="C3501" s="0" t="s">
        <v>14968</v>
      </c>
      <c r="D3501" s="0" t="s">
        <v>14969</v>
      </c>
      <c r="E3501" s="0" t="s">
        <v>14970</v>
      </c>
    </row>
    <row r="3502" customFormat="false" ht="15" hidden="false" customHeight="false" outlineLevel="0" collapsed="false">
      <c r="A3502" s="0" t="s">
        <v>14971</v>
      </c>
      <c r="B3502" s="0" t="s">
        <v>14972</v>
      </c>
      <c r="C3502" s="0" t="s">
        <v>14973</v>
      </c>
      <c r="D3502" s="0" t="s">
        <v>14974</v>
      </c>
      <c r="E3502" s="0" t="s">
        <v>14970</v>
      </c>
    </row>
    <row r="3503" customFormat="false" ht="15" hidden="false" customHeight="false" outlineLevel="0" collapsed="false">
      <c r="A3503" s="0" t="s">
        <v>14975</v>
      </c>
      <c r="B3503" s="0" t="s">
        <v>14976</v>
      </c>
      <c r="C3503" s="0" t="s">
        <v>14977</v>
      </c>
      <c r="D3503" s="0" t="s">
        <v>14978</v>
      </c>
      <c r="E3503" s="0" t="s">
        <v>14970</v>
      </c>
    </row>
    <row r="3504" customFormat="false" ht="15" hidden="false" customHeight="false" outlineLevel="0" collapsed="false">
      <c r="A3504" s="0" t="s">
        <v>14979</v>
      </c>
      <c r="B3504" s="0" t="s">
        <v>14980</v>
      </c>
      <c r="C3504" s="0" t="s">
        <v>14981</v>
      </c>
      <c r="D3504" s="0" t="s">
        <v>14982</v>
      </c>
      <c r="E3504" s="0" t="s">
        <v>14970</v>
      </c>
    </row>
    <row r="3505" customFormat="false" ht="15" hidden="false" customHeight="false" outlineLevel="0" collapsed="false">
      <c r="A3505" s="0" t="s">
        <v>14983</v>
      </c>
      <c r="B3505" s="0" t="s">
        <v>14984</v>
      </c>
      <c r="C3505" s="0" t="s">
        <v>14985</v>
      </c>
      <c r="D3505" s="0" t="s">
        <v>14986</v>
      </c>
      <c r="E3505" s="0" t="s">
        <v>14970</v>
      </c>
    </row>
    <row r="3506" customFormat="false" ht="15" hidden="false" customHeight="false" outlineLevel="0" collapsed="false">
      <c r="A3506" s="0" t="s">
        <v>14987</v>
      </c>
      <c r="B3506" s="0" t="s">
        <v>14988</v>
      </c>
      <c r="C3506" s="0" t="s">
        <v>14989</v>
      </c>
      <c r="D3506" s="0" t="s">
        <v>14990</v>
      </c>
      <c r="E3506" s="0" t="s">
        <v>14970</v>
      </c>
    </row>
    <row r="3507" customFormat="false" ht="15" hidden="false" customHeight="false" outlineLevel="0" collapsed="false">
      <c r="A3507" s="0" t="s">
        <v>14991</v>
      </c>
      <c r="B3507" s="0" t="s">
        <v>14992</v>
      </c>
      <c r="C3507" s="0" t="s">
        <v>14993</v>
      </c>
      <c r="D3507" s="0" t="s">
        <v>14994</v>
      </c>
      <c r="E3507" s="0" t="s">
        <v>14970</v>
      </c>
    </row>
    <row r="3508" customFormat="false" ht="15" hidden="false" customHeight="false" outlineLevel="0" collapsed="false">
      <c r="A3508" s="0" t="s">
        <v>14995</v>
      </c>
      <c r="B3508" s="0" t="s">
        <v>14996</v>
      </c>
      <c r="C3508" s="0" t="s">
        <v>14997</v>
      </c>
      <c r="D3508" s="0" t="s">
        <v>14998</v>
      </c>
      <c r="E3508" s="0" t="s">
        <v>14970</v>
      </c>
    </row>
    <row r="3509" customFormat="false" ht="15" hidden="false" customHeight="false" outlineLevel="0" collapsed="false">
      <c r="A3509" s="0" t="s">
        <v>14999</v>
      </c>
      <c r="B3509" s="0" t="s">
        <v>15000</v>
      </c>
      <c r="C3509" s="0" t="s">
        <v>15001</v>
      </c>
      <c r="D3509" s="0" t="s">
        <v>15002</v>
      </c>
      <c r="E3509" s="0" t="s">
        <v>14970</v>
      </c>
    </row>
    <row r="3510" customFormat="false" ht="15" hidden="false" customHeight="false" outlineLevel="0" collapsed="false">
      <c r="A3510" s="0" t="s">
        <v>15003</v>
      </c>
      <c r="B3510" s="0" t="s">
        <v>15004</v>
      </c>
      <c r="C3510" s="0" t="s">
        <v>15005</v>
      </c>
      <c r="D3510" s="0" t="s">
        <v>15006</v>
      </c>
      <c r="E3510" s="0" t="s">
        <v>14970</v>
      </c>
    </row>
    <row r="3511" customFormat="false" ht="15" hidden="false" customHeight="false" outlineLevel="0" collapsed="false">
      <c r="A3511" s="0" t="s">
        <v>15007</v>
      </c>
      <c r="B3511" s="0" t="s">
        <v>15008</v>
      </c>
      <c r="C3511" s="0" t="s">
        <v>15009</v>
      </c>
      <c r="D3511" s="0" t="s">
        <v>15010</v>
      </c>
      <c r="E3511" s="0" t="s">
        <v>14970</v>
      </c>
    </row>
    <row r="3512" customFormat="false" ht="15" hidden="false" customHeight="false" outlineLevel="0" collapsed="false">
      <c r="A3512" s="0" t="s">
        <v>15011</v>
      </c>
      <c r="B3512" s="0" t="s">
        <v>15012</v>
      </c>
      <c r="C3512" s="0" t="s">
        <v>15013</v>
      </c>
      <c r="D3512" s="0" t="s">
        <v>15014</v>
      </c>
      <c r="E3512" s="0" t="s">
        <v>14970</v>
      </c>
    </row>
    <row r="3513" customFormat="false" ht="15" hidden="false" customHeight="false" outlineLevel="0" collapsed="false">
      <c r="A3513" s="0" t="s">
        <v>15015</v>
      </c>
      <c r="B3513" s="0" t="s">
        <v>15016</v>
      </c>
      <c r="C3513" s="0" t="s">
        <v>15017</v>
      </c>
      <c r="D3513" s="0" t="s">
        <v>15018</v>
      </c>
      <c r="E3513" s="0" t="s">
        <v>14970</v>
      </c>
    </row>
    <row r="3514" customFormat="false" ht="15" hidden="false" customHeight="false" outlineLevel="0" collapsed="false">
      <c r="A3514" s="0" t="s">
        <v>15019</v>
      </c>
      <c r="B3514" s="0" t="s">
        <v>15020</v>
      </c>
      <c r="C3514" s="0" t="s">
        <v>15021</v>
      </c>
      <c r="D3514" s="0" t="s">
        <v>15022</v>
      </c>
      <c r="E3514" s="0" t="s">
        <v>14970</v>
      </c>
    </row>
    <row r="3515" customFormat="false" ht="15" hidden="false" customHeight="false" outlineLevel="0" collapsed="false">
      <c r="A3515" s="0" t="s">
        <v>15023</v>
      </c>
      <c r="B3515" s="0" t="s">
        <v>15024</v>
      </c>
      <c r="C3515" s="0" t="s">
        <v>15025</v>
      </c>
      <c r="D3515" s="0" t="s">
        <v>15026</v>
      </c>
      <c r="E3515" s="0" t="s">
        <v>14970</v>
      </c>
    </row>
    <row r="3516" customFormat="false" ht="15" hidden="false" customHeight="false" outlineLevel="0" collapsed="false">
      <c r="A3516" s="0" t="s">
        <v>15027</v>
      </c>
      <c r="B3516" s="0" t="s">
        <v>15028</v>
      </c>
      <c r="C3516" s="0" t="s">
        <v>15029</v>
      </c>
      <c r="D3516" s="0" t="s">
        <v>15030</v>
      </c>
      <c r="E3516" s="0" t="s">
        <v>15031</v>
      </c>
    </row>
    <row r="3517" customFormat="false" ht="15" hidden="false" customHeight="false" outlineLevel="0" collapsed="false">
      <c r="A3517" s="0" t="s">
        <v>15032</v>
      </c>
      <c r="B3517" s="0" t="s">
        <v>15033</v>
      </c>
      <c r="C3517" s="0" t="s">
        <v>15034</v>
      </c>
      <c r="D3517" s="0" t="s">
        <v>6032</v>
      </c>
      <c r="E3517" s="0" t="s">
        <v>15031</v>
      </c>
    </row>
    <row r="3518" customFormat="false" ht="15" hidden="false" customHeight="false" outlineLevel="0" collapsed="false">
      <c r="A3518" s="0" t="s">
        <v>15035</v>
      </c>
      <c r="B3518" s="0" t="s">
        <v>15036</v>
      </c>
      <c r="C3518" s="0" t="s">
        <v>15037</v>
      </c>
      <c r="D3518" s="0" t="s">
        <v>15038</v>
      </c>
      <c r="E3518" s="0" t="s">
        <v>15031</v>
      </c>
    </row>
    <row r="3519" customFormat="false" ht="15" hidden="false" customHeight="false" outlineLevel="0" collapsed="false">
      <c r="A3519" s="0" t="s">
        <v>15039</v>
      </c>
      <c r="B3519" s="0" t="s">
        <v>15040</v>
      </c>
      <c r="C3519" s="0" t="s">
        <v>15041</v>
      </c>
      <c r="D3519" s="0" t="s">
        <v>15042</v>
      </c>
      <c r="E3519" s="0" t="s">
        <v>15031</v>
      </c>
    </row>
    <row r="3520" customFormat="false" ht="15" hidden="false" customHeight="false" outlineLevel="0" collapsed="false">
      <c r="A3520" s="0" t="s">
        <v>15043</v>
      </c>
      <c r="B3520" s="0" t="s">
        <v>15044</v>
      </c>
      <c r="C3520" s="0" t="s">
        <v>15045</v>
      </c>
      <c r="D3520" s="0" t="s">
        <v>15046</v>
      </c>
      <c r="E3520" s="0" t="s">
        <v>15031</v>
      </c>
    </row>
    <row r="3521" customFormat="false" ht="15" hidden="false" customHeight="false" outlineLevel="0" collapsed="false">
      <c r="A3521" s="0" t="s">
        <v>15047</v>
      </c>
      <c r="B3521" s="0" t="s">
        <v>15048</v>
      </c>
      <c r="C3521" s="0" t="s">
        <v>15049</v>
      </c>
      <c r="D3521" s="0" t="s">
        <v>15050</v>
      </c>
      <c r="E3521" s="0" t="s">
        <v>15031</v>
      </c>
    </row>
    <row r="3522" customFormat="false" ht="15" hidden="false" customHeight="false" outlineLevel="0" collapsed="false">
      <c r="A3522" s="0" t="s">
        <v>15051</v>
      </c>
      <c r="B3522" s="0" t="s">
        <v>15052</v>
      </c>
      <c r="C3522" s="0" t="s">
        <v>15053</v>
      </c>
      <c r="D3522" s="0" t="s">
        <v>15054</v>
      </c>
      <c r="E3522" s="0" t="s">
        <v>15031</v>
      </c>
    </row>
    <row r="3523" customFormat="false" ht="15" hidden="false" customHeight="false" outlineLevel="0" collapsed="false">
      <c r="A3523" s="0" t="s">
        <v>15055</v>
      </c>
      <c r="B3523" s="0" t="s">
        <v>15056</v>
      </c>
      <c r="C3523" s="0" t="s">
        <v>15057</v>
      </c>
      <c r="D3523" s="0" t="s">
        <v>15058</v>
      </c>
      <c r="E3523" s="0" t="s">
        <v>15031</v>
      </c>
    </row>
    <row r="3524" customFormat="false" ht="15" hidden="false" customHeight="false" outlineLevel="0" collapsed="false">
      <c r="A3524" s="0" t="s">
        <v>15059</v>
      </c>
      <c r="B3524" s="0" t="s">
        <v>15060</v>
      </c>
      <c r="C3524" s="0" t="s">
        <v>15061</v>
      </c>
      <c r="D3524" s="0" t="s">
        <v>15062</v>
      </c>
      <c r="E3524" s="0" t="s">
        <v>15031</v>
      </c>
    </row>
    <row r="3525" customFormat="false" ht="15" hidden="false" customHeight="false" outlineLevel="0" collapsed="false">
      <c r="A3525" s="0" t="s">
        <v>15063</v>
      </c>
      <c r="B3525" s="0" t="s">
        <v>15064</v>
      </c>
      <c r="C3525" s="0" t="s">
        <v>15065</v>
      </c>
      <c r="D3525" s="0" t="s">
        <v>15066</v>
      </c>
      <c r="E3525" s="0" t="s">
        <v>15031</v>
      </c>
    </row>
    <row r="3526" customFormat="false" ht="15" hidden="false" customHeight="false" outlineLevel="0" collapsed="false">
      <c r="A3526" s="0" t="s">
        <v>15067</v>
      </c>
      <c r="B3526" s="0" t="s">
        <v>15068</v>
      </c>
      <c r="C3526" s="0" t="s">
        <v>15069</v>
      </c>
      <c r="D3526" s="0" t="s">
        <v>15070</v>
      </c>
      <c r="E3526" s="0" t="s">
        <v>15031</v>
      </c>
    </row>
    <row r="3527" customFormat="false" ht="15" hidden="false" customHeight="false" outlineLevel="0" collapsed="false">
      <c r="A3527" s="0" t="s">
        <v>15071</v>
      </c>
      <c r="B3527" s="0" t="s">
        <v>15072</v>
      </c>
      <c r="C3527" s="0" t="s">
        <v>15073</v>
      </c>
      <c r="D3527" s="0" t="s">
        <v>15074</v>
      </c>
      <c r="E3527" s="0" t="s">
        <v>15031</v>
      </c>
    </row>
    <row r="3528" customFormat="false" ht="15" hidden="false" customHeight="false" outlineLevel="0" collapsed="false">
      <c r="A3528" s="0" t="s">
        <v>15075</v>
      </c>
      <c r="B3528" s="0" t="s">
        <v>15076</v>
      </c>
      <c r="C3528" s="0" t="s">
        <v>15077</v>
      </c>
      <c r="D3528" s="0" t="s">
        <v>15078</v>
      </c>
      <c r="E3528" s="0" t="s">
        <v>15031</v>
      </c>
    </row>
    <row r="3529" customFormat="false" ht="15" hidden="false" customHeight="false" outlineLevel="0" collapsed="false">
      <c r="A3529" s="0" t="s">
        <v>15079</v>
      </c>
      <c r="B3529" s="0" t="s">
        <v>15080</v>
      </c>
      <c r="C3529" s="0" t="s">
        <v>15081</v>
      </c>
      <c r="D3529" s="0" t="s">
        <v>15082</v>
      </c>
      <c r="E3529" s="0" t="s">
        <v>15031</v>
      </c>
    </row>
    <row r="3530" customFormat="false" ht="15" hidden="false" customHeight="false" outlineLevel="0" collapsed="false">
      <c r="A3530" s="0" t="s">
        <v>15083</v>
      </c>
      <c r="B3530" s="0" t="s">
        <v>15084</v>
      </c>
      <c r="C3530" s="0" t="s">
        <v>15085</v>
      </c>
      <c r="D3530" s="0" t="s">
        <v>15086</v>
      </c>
      <c r="E3530" s="0" t="s">
        <v>15031</v>
      </c>
    </row>
    <row r="3531" customFormat="false" ht="15" hidden="false" customHeight="false" outlineLevel="0" collapsed="false">
      <c r="A3531" s="0" t="s">
        <v>15087</v>
      </c>
      <c r="B3531" s="0" t="s">
        <v>15088</v>
      </c>
      <c r="C3531" s="0" t="s">
        <v>15089</v>
      </c>
      <c r="D3531" s="0" t="s">
        <v>15090</v>
      </c>
      <c r="E3531" s="0" t="s">
        <v>15031</v>
      </c>
    </row>
    <row r="3532" customFormat="false" ht="15" hidden="false" customHeight="false" outlineLevel="0" collapsed="false">
      <c r="A3532" s="0" t="s">
        <v>15091</v>
      </c>
      <c r="B3532" s="0" t="s">
        <v>15092</v>
      </c>
      <c r="C3532" s="0" t="s">
        <v>15093</v>
      </c>
      <c r="D3532" s="0" t="s">
        <v>15094</v>
      </c>
      <c r="E3532" s="0" t="s">
        <v>15031</v>
      </c>
    </row>
    <row r="3533" customFormat="false" ht="15" hidden="false" customHeight="false" outlineLevel="0" collapsed="false">
      <c r="A3533" s="0" t="s">
        <v>15095</v>
      </c>
      <c r="B3533" s="0" t="s">
        <v>15096</v>
      </c>
      <c r="C3533" s="0" t="s">
        <v>15097</v>
      </c>
      <c r="D3533" s="0" t="s">
        <v>15098</v>
      </c>
      <c r="E3533" s="0" t="s">
        <v>15031</v>
      </c>
    </row>
    <row r="3534" customFormat="false" ht="15" hidden="false" customHeight="false" outlineLevel="0" collapsed="false">
      <c r="A3534" s="0" t="s">
        <v>15099</v>
      </c>
      <c r="B3534" s="0" t="s">
        <v>15100</v>
      </c>
      <c r="C3534" s="0" t="s">
        <v>15101</v>
      </c>
      <c r="D3534" s="0" t="s">
        <v>15102</v>
      </c>
      <c r="E3534" s="0" t="s">
        <v>15031</v>
      </c>
    </row>
    <row r="3535" customFormat="false" ht="15" hidden="false" customHeight="false" outlineLevel="0" collapsed="false">
      <c r="A3535" s="0" t="s">
        <v>15103</v>
      </c>
      <c r="B3535" s="0" t="s">
        <v>15104</v>
      </c>
      <c r="C3535" s="0" t="s">
        <v>15105</v>
      </c>
      <c r="D3535" s="0" t="s">
        <v>15106</v>
      </c>
      <c r="E3535" s="0" t="s">
        <v>15031</v>
      </c>
    </row>
    <row r="3536" customFormat="false" ht="15" hidden="false" customHeight="false" outlineLevel="0" collapsed="false">
      <c r="A3536" s="0" t="s">
        <v>15107</v>
      </c>
      <c r="B3536" s="0" t="s">
        <v>15108</v>
      </c>
      <c r="C3536" s="0" t="s">
        <v>15109</v>
      </c>
      <c r="D3536" s="0" t="s">
        <v>997</v>
      </c>
      <c r="E3536" s="0" t="s">
        <v>15110</v>
      </c>
    </row>
    <row r="3537" customFormat="false" ht="15" hidden="false" customHeight="false" outlineLevel="0" collapsed="false">
      <c r="A3537" s="0" t="s">
        <v>15111</v>
      </c>
      <c r="B3537" s="0" t="s">
        <v>15112</v>
      </c>
      <c r="C3537" s="0" t="s">
        <v>15113</v>
      </c>
      <c r="D3537" s="0" t="s">
        <v>15114</v>
      </c>
      <c r="E3537" s="0" t="s">
        <v>15110</v>
      </c>
    </row>
    <row r="3538" customFormat="false" ht="15" hidden="false" customHeight="false" outlineLevel="0" collapsed="false">
      <c r="A3538" s="0" t="s">
        <v>15115</v>
      </c>
      <c r="B3538" s="0" t="s">
        <v>15116</v>
      </c>
      <c r="C3538" s="0" t="s">
        <v>15117</v>
      </c>
      <c r="D3538" s="0" t="s">
        <v>15118</v>
      </c>
      <c r="E3538" s="0" t="s">
        <v>15110</v>
      </c>
    </row>
    <row r="3539" customFormat="false" ht="15" hidden="false" customHeight="false" outlineLevel="0" collapsed="false">
      <c r="A3539" s="0" t="s">
        <v>15119</v>
      </c>
      <c r="B3539" s="0" t="s">
        <v>15120</v>
      </c>
      <c r="C3539" s="0" t="s">
        <v>15121</v>
      </c>
      <c r="D3539" s="0" t="s">
        <v>15122</v>
      </c>
      <c r="E3539" s="0" t="s">
        <v>15110</v>
      </c>
    </row>
    <row r="3540" customFormat="false" ht="15" hidden="false" customHeight="false" outlineLevel="0" collapsed="false">
      <c r="A3540" s="0" t="s">
        <v>15123</v>
      </c>
      <c r="B3540" s="0" t="s">
        <v>15124</v>
      </c>
      <c r="C3540" s="0" t="s">
        <v>15125</v>
      </c>
      <c r="D3540" s="0" t="s">
        <v>15126</v>
      </c>
      <c r="E3540" s="0" t="s">
        <v>15110</v>
      </c>
    </row>
    <row r="3541" customFormat="false" ht="15" hidden="false" customHeight="false" outlineLevel="0" collapsed="false">
      <c r="A3541" s="0" t="s">
        <v>15127</v>
      </c>
      <c r="B3541" s="0" t="s">
        <v>15128</v>
      </c>
      <c r="C3541" s="0" t="s">
        <v>15129</v>
      </c>
      <c r="D3541" s="0" t="s">
        <v>15130</v>
      </c>
      <c r="E3541" s="0" t="s">
        <v>15110</v>
      </c>
    </row>
    <row r="3542" customFormat="false" ht="15" hidden="false" customHeight="false" outlineLevel="0" collapsed="false">
      <c r="A3542" s="0" t="s">
        <v>15131</v>
      </c>
      <c r="B3542" s="0" t="s">
        <v>15132</v>
      </c>
      <c r="C3542" s="0" t="s">
        <v>15133</v>
      </c>
      <c r="D3542" s="0" t="s">
        <v>15134</v>
      </c>
      <c r="E3542" s="0" t="s">
        <v>15110</v>
      </c>
    </row>
    <row r="3543" customFormat="false" ht="15" hidden="false" customHeight="false" outlineLevel="0" collapsed="false">
      <c r="A3543" s="0" t="s">
        <v>15135</v>
      </c>
      <c r="B3543" s="0" t="s">
        <v>15136</v>
      </c>
      <c r="C3543" s="0" t="s">
        <v>15137</v>
      </c>
      <c r="D3543" s="0" t="s">
        <v>15138</v>
      </c>
      <c r="E3543" s="0" t="s">
        <v>15110</v>
      </c>
    </row>
    <row r="3544" customFormat="false" ht="15" hidden="false" customHeight="false" outlineLevel="0" collapsed="false">
      <c r="A3544" s="0" t="s">
        <v>15139</v>
      </c>
      <c r="B3544" s="0" t="s">
        <v>15140</v>
      </c>
      <c r="C3544" s="0" t="s">
        <v>15141</v>
      </c>
      <c r="D3544" s="0" t="s">
        <v>15142</v>
      </c>
      <c r="E3544" s="0" t="s">
        <v>15110</v>
      </c>
    </row>
    <row r="3545" customFormat="false" ht="15" hidden="false" customHeight="false" outlineLevel="0" collapsed="false">
      <c r="A3545" s="0" t="s">
        <v>15143</v>
      </c>
      <c r="B3545" s="0" t="s">
        <v>15144</v>
      </c>
      <c r="C3545" s="0" t="s">
        <v>15145</v>
      </c>
      <c r="D3545" s="0" t="s">
        <v>15146</v>
      </c>
      <c r="E3545" s="0" t="s">
        <v>15110</v>
      </c>
    </row>
    <row r="3546" customFormat="false" ht="15" hidden="false" customHeight="false" outlineLevel="0" collapsed="false">
      <c r="A3546" s="0" t="s">
        <v>15147</v>
      </c>
      <c r="B3546" s="0" t="s">
        <v>15148</v>
      </c>
      <c r="C3546" s="0" t="s">
        <v>15149</v>
      </c>
      <c r="D3546" s="0" t="s">
        <v>15150</v>
      </c>
      <c r="E3546" s="0" t="s">
        <v>15110</v>
      </c>
    </row>
    <row r="3547" customFormat="false" ht="15" hidden="false" customHeight="false" outlineLevel="0" collapsed="false">
      <c r="A3547" s="0" t="s">
        <v>15151</v>
      </c>
      <c r="B3547" s="0" t="s">
        <v>15152</v>
      </c>
      <c r="C3547" s="0" t="s">
        <v>15153</v>
      </c>
      <c r="D3547" s="0" t="s">
        <v>15154</v>
      </c>
      <c r="E3547" s="0" t="s">
        <v>15110</v>
      </c>
    </row>
    <row r="3548" customFormat="false" ht="15" hidden="false" customHeight="false" outlineLevel="0" collapsed="false">
      <c r="A3548" s="0" t="s">
        <v>15155</v>
      </c>
      <c r="B3548" s="0" t="s">
        <v>15156</v>
      </c>
      <c r="C3548" s="0" t="s">
        <v>15157</v>
      </c>
      <c r="D3548" s="0" t="s">
        <v>15158</v>
      </c>
      <c r="E3548" s="0" t="s">
        <v>15110</v>
      </c>
    </row>
    <row r="3549" customFormat="false" ht="15" hidden="false" customHeight="false" outlineLevel="0" collapsed="false">
      <c r="A3549" s="0" t="s">
        <v>15159</v>
      </c>
      <c r="B3549" s="0" t="s">
        <v>15160</v>
      </c>
      <c r="C3549" s="0" t="s">
        <v>15161</v>
      </c>
      <c r="D3549" s="0" t="s">
        <v>15162</v>
      </c>
      <c r="E3549" s="0" t="s">
        <v>15110</v>
      </c>
    </row>
    <row r="3550" customFormat="false" ht="15" hidden="false" customHeight="false" outlineLevel="0" collapsed="false">
      <c r="A3550" s="0" t="s">
        <v>15163</v>
      </c>
      <c r="B3550" s="0" t="s">
        <v>15164</v>
      </c>
      <c r="C3550" s="0" t="s">
        <v>15165</v>
      </c>
      <c r="D3550" s="0" t="s">
        <v>15166</v>
      </c>
      <c r="E3550" s="0" t="s">
        <v>15110</v>
      </c>
    </row>
    <row r="3551" customFormat="false" ht="15" hidden="false" customHeight="false" outlineLevel="0" collapsed="false">
      <c r="A3551" s="0" t="s">
        <v>15167</v>
      </c>
      <c r="B3551" s="0" t="s">
        <v>15168</v>
      </c>
      <c r="C3551" s="0" t="s">
        <v>15169</v>
      </c>
      <c r="D3551" s="0" t="s">
        <v>15170</v>
      </c>
      <c r="E3551" s="0" t="s">
        <v>15110</v>
      </c>
    </row>
    <row r="3552" customFormat="false" ht="15" hidden="false" customHeight="false" outlineLevel="0" collapsed="false">
      <c r="A3552" s="0" t="s">
        <v>15171</v>
      </c>
      <c r="B3552" s="0" t="s">
        <v>15172</v>
      </c>
      <c r="C3552" s="0" t="s">
        <v>15173</v>
      </c>
      <c r="D3552" s="0" t="s">
        <v>15174</v>
      </c>
      <c r="E3552" s="0" t="s">
        <v>15110</v>
      </c>
    </row>
    <row r="3553" customFormat="false" ht="15" hidden="false" customHeight="false" outlineLevel="0" collapsed="false">
      <c r="A3553" s="0" t="s">
        <v>15175</v>
      </c>
      <c r="B3553" s="0" t="s">
        <v>15176</v>
      </c>
      <c r="C3553" s="0" t="s">
        <v>15177</v>
      </c>
      <c r="D3553" s="0" t="s">
        <v>15178</v>
      </c>
      <c r="E3553" s="0" t="s">
        <v>15110</v>
      </c>
    </row>
    <row r="3554" customFormat="false" ht="15" hidden="false" customHeight="false" outlineLevel="0" collapsed="false">
      <c r="A3554" s="0" t="s">
        <v>15179</v>
      </c>
      <c r="B3554" s="0" t="s">
        <v>15180</v>
      </c>
      <c r="C3554" s="0" t="s">
        <v>15181</v>
      </c>
      <c r="D3554" s="0" t="s">
        <v>15182</v>
      </c>
      <c r="E3554" s="0" t="s">
        <v>15110</v>
      </c>
    </row>
    <row r="3555" customFormat="false" ht="15" hidden="false" customHeight="false" outlineLevel="0" collapsed="false">
      <c r="A3555" s="0" t="s">
        <v>15183</v>
      </c>
      <c r="B3555" s="0" t="s">
        <v>15184</v>
      </c>
      <c r="C3555" s="0" t="s">
        <v>15185</v>
      </c>
      <c r="D3555" s="0" t="s">
        <v>15186</v>
      </c>
      <c r="E3555" s="0" t="s">
        <v>15110</v>
      </c>
    </row>
    <row r="3556" customFormat="false" ht="15" hidden="false" customHeight="false" outlineLevel="0" collapsed="false">
      <c r="A3556" s="0" t="s">
        <v>15187</v>
      </c>
      <c r="B3556" s="0" t="s">
        <v>15188</v>
      </c>
      <c r="C3556" s="0" t="s">
        <v>15189</v>
      </c>
      <c r="D3556" s="0" t="s">
        <v>15190</v>
      </c>
      <c r="E3556" s="0" t="s">
        <v>15110</v>
      </c>
    </row>
    <row r="3557" customFormat="false" ht="15" hidden="false" customHeight="false" outlineLevel="0" collapsed="false">
      <c r="A3557" s="0" t="s">
        <v>15191</v>
      </c>
      <c r="B3557" s="0" t="s">
        <v>15192</v>
      </c>
      <c r="C3557" s="0" t="s">
        <v>15193</v>
      </c>
      <c r="D3557" s="0" t="s">
        <v>15194</v>
      </c>
      <c r="E3557" s="0" t="s">
        <v>15110</v>
      </c>
    </row>
    <row r="3558" customFormat="false" ht="15" hidden="false" customHeight="false" outlineLevel="0" collapsed="false">
      <c r="A3558" s="0" t="s">
        <v>15195</v>
      </c>
      <c r="B3558" s="0" t="s">
        <v>15196</v>
      </c>
      <c r="C3558" s="0" t="s">
        <v>15197</v>
      </c>
      <c r="D3558" s="0" t="s">
        <v>15198</v>
      </c>
      <c r="E3558" s="0" t="s">
        <v>15110</v>
      </c>
    </row>
    <row r="3559" customFormat="false" ht="15" hidden="false" customHeight="false" outlineLevel="0" collapsed="false">
      <c r="A3559" s="0" t="s">
        <v>15199</v>
      </c>
      <c r="B3559" s="0" t="s">
        <v>15200</v>
      </c>
      <c r="C3559" s="0" t="s">
        <v>15201</v>
      </c>
      <c r="D3559" s="0" t="s">
        <v>15202</v>
      </c>
      <c r="E3559" s="0" t="s">
        <v>15110</v>
      </c>
    </row>
    <row r="3560" customFormat="false" ht="15" hidden="false" customHeight="false" outlineLevel="0" collapsed="false">
      <c r="A3560" s="0" t="s">
        <v>15203</v>
      </c>
      <c r="B3560" s="0" t="s">
        <v>15204</v>
      </c>
      <c r="C3560" s="0" t="s">
        <v>15205</v>
      </c>
      <c r="D3560" s="0" t="s">
        <v>15206</v>
      </c>
      <c r="E3560" s="0" t="s">
        <v>15110</v>
      </c>
    </row>
    <row r="3561" customFormat="false" ht="15" hidden="false" customHeight="false" outlineLevel="0" collapsed="false">
      <c r="A3561" s="0" t="s">
        <v>15207</v>
      </c>
      <c r="B3561" s="0" t="s">
        <v>15208</v>
      </c>
      <c r="C3561" s="0" t="s">
        <v>15209</v>
      </c>
      <c r="D3561" s="0" t="s">
        <v>15210</v>
      </c>
      <c r="E3561" s="0" t="s">
        <v>15110</v>
      </c>
    </row>
    <row r="3562" customFormat="false" ht="15" hidden="false" customHeight="false" outlineLevel="0" collapsed="false">
      <c r="A3562" s="0" t="s">
        <v>15211</v>
      </c>
      <c r="B3562" s="0" t="s">
        <v>15212</v>
      </c>
      <c r="C3562" s="0" t="s">
        <v>15213</v>
      </c>
      <c r="D3562" s="0" t="s">
        <v>15214</v>
      </c>
      <c r="E3562" s="0" t="s">
        <v>15110</v>
      </c>
    </row>
    <row r="3563" customFormat="false" ht="15" hidden="false" customHeight="false" outlineLevel="0" collapsed="false">
      <c r="A3563" s="0" t="s">
        <v>15215</v>
      </c>
      <c r="B3563" s="0" t="s">
        <v>15216</v>
      </c>
      <c r="C3563" s="0" t="s">
        <v>15217</v>
      </c>
      <c r="D3563" s="0" t="s">
        <v>1323</v>
      </c>
      <c r="E3563" s="0" t="s">
        <v>15110</v>
      </c>
    </row>
    <row r="3564" customFormat="false" ht="15" hidden="false" customHeight="false" outlineLevel="0" collapsed="false">
      <c r="A3564" s="0" t="s">
        <v>15218</v>
      </c>
      <c r="B3564" s="0" t="s">
        <v>15219</v>
      </c>
      <c r="C3564" s="0" t="s">
        <v>15220</v>
      </c>
      <c r="D3564" s="0" t="s">
        <v>15221</v>
      </c>
      <c r="E3564" s="0" t="s">
        <v>15110</v>
      </c>
    </row>
    <row r="3565" customFormat="false" ht="15" hidden="false" customHeight="false" outlineLevel="0" collapsed="false">
      <c r="A3565" s="0" t="s">
        <v>15222</v>
      </c>
      <c r="B3565" s="0" t="s">
        <v>15223</v>
      </c>
      <c r="C3565" s="0" t="s">
        <v>15224</v>
      </c>
      <c r="D3565" s="0" t="s">
        <v>15225</v>
      </c>
      <c r="E3565" s="0" t="s">
        <v>15110</v>
      </c>
    </row>
    <row r="3566" customFormat="false" ht="15" hidden="false" customHeight="false" outlineLevel="0" collapsed="false">
      <c r="A3566" s="0" t="s">
        <v>15226</v>
      </c>
      <c r="B3566" s="0" t="s">
        <v>15227</v>
      </c>
      <c r="C3566" s="0" t="s">
        <v>15228</v>
      </c>
      <c r="D3566" s="0" t="s">
        <v>15229</v>
      </c>
      <c r="E3566" s="0" t="s">
        <v>15110</v>
      </c>
    </row>
    <row r="3567" customFormat="false" ht="15" hidden="false" customHeight="false" outlineLevel="0" collapsed="false">
      <c r="A3567" s="0" t="s">
        <v>15230</v>
      </c>
      <c r="B3567" s="0" t="s">
        <v>15231</v>
      </c>
      <c r="C3567" s="0" t="s">
        <v>15232</v>
      </c>
      <c r="D3567" s="0" t="s">
        <v>15233</v>
      </c>
      <c r="E3567" s="0" t="s">
        <v>15110</v>
      </c>
    </row>
    <row r="3568" customFormat="false" ht="15" hidden="false" customHeight="false" outlineLevel="0" collapsed="false">
      <c r="A3568" s="0" t="s">
        <v>15234</v>
      </c>
      <c r="B3568" s="0" t="s">
        <v>15235</v>
      </c>
      <c r="C3568" s="0" t="s">
        <v>15236</v>
      </c>
      <c r="D3568" s="0" t="s">
        <v>15237</v>
      </c>
      <c r="E3568" s="0" t="s">
        <v>15238</v>
      </c>
    </row>
    <row r="3569" customFormat="false" ht="15" hidden="false" customHeight="false" outlineLevel="0" collapsed="false">
      <c r="A3569" s="0" t="s">
        <v>15239</v>
      </c>
      <c r="B3569" s="0" t="s">
        <v>15240</v>
      </c>
      <c r="C3569" s="0" t="s">
        <v>15241</v>
      </c>
      <c r="D3569" s="0" t="s">
        <v>15242</v>
      </c>
      <c r="E3569" s="0" t="s">
        <v>15243</v>
      </c>
    </row>
    <row r="3570" customFormat="false" ht="15" hidden="false" customHeight="false" outlineLevel="0" collapsed="false">
      <c r="A3570" s="0" t="s">
        <v>15244</v>
      </c>
      <c r="B3570" s="0" t="s">
        <v>15245</v>
      </c>
      <c r="C3570" s="0" t="s">
        <v>15246</v>
      </c>
      <c r="D3570" s="0" t="s">
        <v>15247</v>
      </c>
      <c r="E3570" s="0" t="s">
        <v>15243</v>
      </c>
    </row>
    <row r="3571" customFormat="false" ht="15" hidden="false" customHeight="false" outlineLevel="0" collapsed="false">
      <c r="A3571" s="0" t="s">
        <v>15248</v>
      </c>
      <c r="B3571" s="0" t="s">
        <v>15249</v>
      </c>
      <c r="C3571" s="0" t="s">
        <v>15250</v>
      </c>
      <c r="D3571" s="0" t="s">
        <v>15251</v>
      </c>
      <c r="E3571" s="0" t="s">
        <v>15243</v>
      </c>
    </row>
    <row r="3572" customFormat="false" ht="15" hidden="false" customHeight="false" outlineLevel="0" collapsed="false">
      <c r="A3572" s="0" t="s">
        <v>15252</v>
      </c>
      <c r="B3572" s="0" t="s">
        <v>15253</v>
      </c>
      <c r="C3572" s="0" t="s">
        <v>15254</v>
      </c>
      <c r="D3572" s="0" t="s">
        <v>15255</v>
      </c>
      <c r="E3572" s="0" t="s">
        <v>15243</v>
      </c>
    </row>
    <row r="3573" customFormat="false" ht="15" hidden="false" customHeight="false" outlineLevel="0" collapsed="false">
      <c r="A3573" s="0" t="s">
        <v>15256</v>
      </c>
      <c r="B3573" s="0" t="s">
        <v>15257</v>
      </c>
      <c r="C3573" s="0" t="s">
        <v>15258</v>
      </c>
      <c r="D3573" s="0" t="s">
        <v>15259</v>
      </c>
      <c r="E3573" s="0" t="s">
        <v>15243</v>
      </c>
    </row>
    <row r="3574" customFormat="false" ht="15" hidden="false" customHeight="false" outlineLevel="0" collapsed="false">
      <c r="A3574" s="0" t="s">
        <v>15260</v>
      </c>
      <c r="B3574" s="0" t="s">
        <v>15261</v>
      </c>
      <c r="C3574" s="0" t="s">
        <v>15262</v>
      </c>
      <c r="D3574" s="0" t="s">
        <v>15263</v>
      </c>
      <c r="E3574" s="0" t="s">
        <v>15243</v>
      </c>
    </row>
    <row r="3575" customFormat="false" ht="15" hidden="false" customHeight="false" outlineLevel="0" collapsed="false">
      <c r="A3575" s="0" t="s">
        <v>15264</v>
      </c>
      <c r="B3575" s="0" t="s">
        <v>15265</v>
      </c>
      <c r="C3575" s="0" t="s">
        <v>15266</v>
      </c>
      <c r="D3575" s="0" t="s">
        <v>15267</v>
      </c>
      <c r="E3575" s="0" t="s">
        <v>15243</v>
      </c>
    </row>
    <row r="3576" customFormat="false" ht="15" hidden="false" customHeight="false" outlineLevel="0" collapsed="false">
      <c r="A3576" s="0" t="s">
        <v>15268</v>
      </c>
      <c r="B3576" s="0" t="s">
        <v>15269</v>
      </c>
      <c r="C3576" s="0" t="s">
        <v>15270</v>
      </c>
      <c r="D3576" s="0" t="s">
        <v>15271</v>
      </c>
      <c r="E3576" s="0" t="s">
        <v>15243</v>
      </c>
    </row>
    <row r="3577" customFormat="false" ht="15" hidden="false" customHeight="false" outlineLevel="0" collapsed="false">
      <c r="A3577" s="0" t="s">
        <v>15272</v>
      </c>
      <c r="B3577" s="0" t="s">
        <v>15273</v>
      </c>
      <c r="C3577" s="0" t="s">
        <v>15274</v>
      </c>
      <c r="D3577" s="0" t="s">
        <v>15275</v>
      </c>
      <c r="E3577" s="0" t="s">
        <v>15243</v>
      </c>
    </row>
    <row r="3578" customFormat="false" ht="15" hidden="false" customHeight="false" outlineLevel="0" collapsed="false">
      <c r="A3578" s="0" t="s">
        <v>15276</v>
      </c>
      <c r="B3578" s="0" t="s">
        <v>15277</v>
      </c>
      <c r="C3578" s="0" t="s">
        <v>15278</v>
      </c>
      <c r="D3578" s="0" t="s">
        <v>15279</v>
      </c>
      <c r="E3578" s="0" t="s">
        <v>15243</v>
      </c>
    </row>
    <row r="3579" customFormat="false" ht="15" hidden="false" customHeight="false" outlineLevel="0" collapsed="false">
      <c r="A3579" s="0" t="s">
        <v>15280</v>
      </c>
      <c r="B3579" s="0" t="s">
        <v>15281</v>
      </c>
      <c r="C3579" s="0" t="s">
        <v>15282</v>
      </c>
      <c r="D3579" s="0" t="s">
        <v>15283</v>
      </c>
      <c r="E3579" s="0" t="s">
        <v>15243</v>
      </c>
    </row>
    <row r="3580" customFormat="false" ht="15" hidden="false" customHeight="false" outlineLevel="0" collapsed="false">
      <c r="A3580" s="0" t="s">
        <v>15284</v>
      </c>
      <c r="B3580" s="0" t="s">
        <v>15285</v>
      </c>
      <c r="C3580" s="0" t="s">
        <v>15286</v>
      </c>
      <c r="D3580" s="0" t="s">
        <v>15287</v>
      </c>
      <c r="E3580" s="0" t="s">
        <v>15243</v>
      </c>
    </row>
    <row r="3581" customFormat="false" ht="15" hidden="false" customHeight="false" outlineLevel="0" collapsed="false">
      <c r="A3581" s="0" t="s">
        <v>15288</v>
      </c>
      <c r="B3581" s="0" t="s">
        <v>15289</v>
      </c>
      <c r="C3581" s="0" t="s">
        <v>15290</v>
      </c>
      <c r="D3581" s="0" t="s">
        <v>1921</v>
      </c>
      <c r="E3581" s="0" t="s">
        <v>15243</v>
      </c>
    </row>
    <row r="3582" customFormat="false" ht="15" hidden="false" customHeight="false" outlineLevel="0" collapsed="false">
      <c r="A3582" s="0" t="s">
        <v>15291</v>
      </c>
      <c r="B3582" s="0" t="s">
        <v>15292</v>
      </c>
      <c r="C3582" s="0" t="s">
        <v>15293</v>
      </c>
      <c r="D3582" s="0" t="s">
        <v>15294</v>
      </c>
      <c r="E3582" s="0" t="s">
        <v>15243</v>
      </c>
    </row>
    <row r="3583" customFormat="false" ht="15" hidden="false" customHeight="false" outlineLevel="0" collapsed="false">
      <c r="A3583" s="0" t="s">
        <v>15295</v>
      </c>
      <c r="B3583" s="0" t="s">
        <v>15296</v>
      </c>
      <c r="C3583" s="0" t="s">
        <v>15297</v>
      </c>
      <c r="D3583" s="0" t="s">
        <v>15298</v>
      </c>
      <c r="E3583" s="0" t="s">
        <v>15243</v>
      </c>
    </row>
    <row r="3584" customFormat="false" ht="15" hidden="false" customHeight="false" outlineLevel="0" collapsed="false">
      <c r="A3584" s="0" t="s">
        <v>15299</v>
      </c>
      <c r="B3584" s="0" t="s">
        <v>15300</v>
      </c>
      <c r="C3584" s="0" t="s">
        <v>15301</v>
      </c>
      <c r="D3584" s="0" t="s">
        <v>15302</v>
      </c>
      <c r="E3584" s="0" t="s">
        <v>15243</v>
      </c>
    </row>
    <row r="3585" customFormat="false" ht="15" hidden="false" customHeight="false" outlineLevel="0" collapsed="false">
      <c r="A3585" s="0" t="s">
        <v>15303</v>
      </c>
      <c r="B3585" s="0" t="s">
        <v>15304</v>
      </c>
      <c r="C3585" s="0" t="s">
        <v>15305</v>
      </c>
      <c r="D3585" s="0" t="s">
        <v>15306</v>
      </c>
      <c r="E3585" s="0" t="s">
        <v>15243</v>
      </c>
    </row>
    <row r="3586" customFormat="false" ht="15" hidden="false" customHeight="false" outlineLevel="0" collapsed="false">
      <c r="A3586" s="0" t="s">
        <v>15307</v>
      </c>
      <c r="B3586" s="0" t="s">
        <v>15308</v>
      </c>
      <c r="C3586" s="0" t="s">
        <v>15309</v>
      </c>
      <c r="D3586" s="0" t="s">
        <v>15310</v>
      </c>
      <c r="E3586" s="0" t="s">
        <v>15243</v>
      </c>
    </row>
    <row r="3587" customFormat="false" ht="15" hidden="false" customHeight="false" outlineLevel="0" collapsed="false">
      <c r="A3587" s="0" t="s">
        <v>15311</v>
      </c>
      <c r="B3587" s="0" t="s">
        <v>15312</v>
      </c>
      <c r="C3587" s="0" t="s">
        <v>15313</v>
      </c>
      <c r="D3587" s="0" t="s">
        <v>15314</v>
      </c>
      <c r="E3587" s="0" t="s">
        <v>15243</v>
      </c>
    </row>
    <row r="3588" customFormat="false" ht="15" hidden="false" customHeight="false" outlineLevel="0" collapsed="false">
      <c r="A3588" s="0" t="s">
        <v>15315</v>
      </c>
      <c r="B3588" s="0" t="s">
        <v>15316</v>
      </c>
      <c r="C3588" s="0" t="s">
        <v>15317</v>
      </c>
      <c r="D3588" s="0" t="s">
        <v>15318</v>
      </c>
      <c r="E3588" s="0" t="s">
        <v>15319</v>
      </c>
    </row>
    <row r="3589" customFormat="false" ht="15" hidden="false" customHeight="false" outlineLevel="0" collapsed="false">
      <c r="A3589" s="0" t="s">
        <v>15320</v>
      </c>
      <c r="B3589" s="0" t="s">
        <v>15321</v>
      </c>
      <c r="C3589" s="0" t="s">
        <v>15322</v>
      </c>
      <c r="D3589" s="0" t="s">
        <v>15323</v>
      </c>
      <c r="E3589" s="0" t="s">
        <v>15319</v>
      </c>
    </row>
    <row r="3590" customFormat="false" ht="15" hidden="false" customHeight="false" outlineLevel="0" collapsed="false">
      <c r="A3590" s="0" t="s">
        <v>15324</v>
      </c>
      <c r="B3590" s="0" t="s">
        <v>15325</v>
      </c>
      <c r="C3590" s="0" t="s">
        <v>15326</v>
      </c>
      <c r="D3590" s="0" t="s">
        <v>15327</v>
      </c>
      <c r="E3590" s="0" t="s">
        <v>15319</v>
      </c>
    </row>
    <row r="3591" customFormat="false" ht="15" hidden="false" customHeight="false" outlineLevel="0" collapsed="false">
      <c r="A3591" s="0" t="s">
        <v>15328</v>
      </c>
      <c r="B3591" s="0" t="s">
        <v>15329</v>
      </c>
      <c r="C3591" s="0" t="s">
        <v>15330</v>
      </c>
      <c r="D3591" s="0" t="s">
        <v>15331</v>
      </c>
      <c r="E3591" s="0" t="s">
        <v>15319</v>
      </c>
    </row>
    <row r="3592" customFormat="false" ht="15" hidden="false" customHeight="false" outlineLevel="0" collapsed="false">
      <c r="A3592" s="0" t="s">
        <v>15332</v>
      </c>
      <c r="B3592" s="0" t="s">
        <v>15333</v>
      </c>
      <c r="C3592" s="0" t="s">
        <v>15334</v>
      </c>
      <c r="D3592" s="0" t="s">
        <v>15335</v>
      </c>
      <c r="E3592" s="0" t="s">
        <v>15319</v>
      </c>
    </row>
    <row r="3593" customFormat="false" ht="15" hidden="false" customHeight="false" outlineLevel="0" collapsed="false">
      <c r="A3593" s="0" t="s">
        <v>15336</v>
      </c>
      <c r="B3593" s="0" t="s">
        <v>15337</v>
      </c>
      <c r="C3593" s="0" t="s">
        <v>15338</v>
      </c>
      <c r="D3593" s="0" t="s">
        <v>15339</v>
      </c>
      <c r="E3593" s="0" t="s">
        <v>15319</v>
      </c>
    </row>
    <row r="3594" customFormat="false" ht="15" hidden="false" customHeight="false" outlineLevel="0" collapsed="false">
      <c r="A3594" s="0" t="s">
        <v>15340</v>
      </c>
      <c r="B3594" s="0" t="s">
        <v>15341</v>
      </c>
      <c r="C3594" s="0" t="s">
        <v>15342</v>
      </c>
      <c r="D3594" s="0" t="s">
        <v>8192</v>
      </c>
      <c r="E3594" s="0" t="s">
        <v>15319</v>
      </c>
    </row>
    <row r="3595" customFormat="false" ht="15" hidden="false" customHeight="false" outlineLevel="0" collapsed="false">
      <c r="A3595" s="0" t="s">
        <v>15343</v>
      </c>
      <c r="B3595" s="0" t="s">
        <v>15344</v>
      </c>
      <c r="C3595" s="0" t="s">
        <v>15345</v>
      </c>
      <c r="D3595" s="0" t="s">
        <v>15346</v>
      </c>
      <c r="E3595" s="0" t="s">
        <v>15319</v>
      </c>
    </row>
    <row r="3596" customFormat="false" ht="15" hidden="false" customHeight="false" outlineLevel="0" collapsed="false">
      <c r="A3596" s="0" t="s">
        <v>15347</v>
      </c>
      <c r="B3596" s="0" t="s">
        <v>15348</v>
      </c>
      <c r="C3596" s="0" t="s">
        <v>15349</v>
      </c>
      <c r="D3596" s="0" t="s">
        <v>15350</v>
      </c>
      <c r="E3596" s="0" t="s">
        <v>15319</v>
      </c>
    </row>
    <row r="3597" customFormat="false" ht="15" hidden="false" customHeight="false" outlineLevel="0" collapsed="false">
      <c r="A3597" s="0" t="s">
        <v>15351</v>
      </c>
      <c r="B3597" s="0" t="s">
        <v>15352</v>
      </c>
      <c r="C3597" s="0" t="s">
        <v>15353</v>
      </c>
      <c r="D3597" s="0" t="s">
        <v>15354</v>
      </c>
      <c r="E3597" s="0" t="s">
        <v>15319</v>
      </c>
    </row>
    <row r="3598" customFormat="false" ht="15" hidden="false" customHeight="false" outlineLevel="0" collapsed="false">
      <c r="A3598" s="0" t="s">
        <v>15355</v>
      </c>
      <c r="B3598" s="0" t="s">
        <v>15356</v>
      </c>
      <c r="C3598" s="0" t="s">
        <v>15357</v>
      </c>
      <c r="D3598" s="0" t="s">
        <v>15358</v>
      </c>
      <c r="E3598" s="0" t="s">
        <v>15319</v>
      </c>
    </row>
    <row r="3599" customFormat="false" ht="15" hidden="false" customHeight="false" outlineLevel="0" collapsed="false">
      <c r="A3599" s="0" t="s">
        <v>15359</v>
      </c>
      <c r="B3599" s="0" t="s">
        <v>15360</v>
      </c>
      <c r="C3599" s="0" t="s">
        <v>15361</v>
      </c>
      <c r="D3599" s="0" t="s">
        <v>15362</v>
      </c>
      <c r="E3599" s="0" t="s">
        <v>15319</v>
      </c>
    </row>
    <row r="3600" customFormat="false" ht="15" hidden="false" customHeight="false" outlineLevel="0" collapsed="false">
      <c r="A3600" s="0" t="s">
        <v>15363</v>
      </c>
      <c r="B3600" s="0" t="s">
        <v>15364</v>
      </c>
      <c r="C3600" s="0" t="s">
        <v>15365</v>
      </c>
      <c r="D3600" s="0" t="s">
        <v>15366</v>
      </c>
      <c r="E3600" s="0" t="s">
        <v>15319</v>
      </c>
    </row>
    <row r="3601" customFormat="false" ht="15" hidden="false" customHeight="false" outlineLevel="0" collapsed="false">
      <c r="A3601" s="0" t="s">
        <v>15367</v>
      </c>
      <c r="B3601" s="0" t="s">
        <v>15368</v>
      </c>
      <c r="C3601" s="0" t="s">
        <v>15369</v>
      </c>
      <c r="D3601" s="0" t="s">
        <v>15370</v>
      </c>
      <c r="E3601" s="0" t="s">
        <v>15319</v>
      </c>
    </row>
    <row r="3602" customFormat="false" ht="15" hidden="false" customHeight="false" outlineLevel="0" collapsed="false">
      <c r="A3602" s="0" t="s">
        <v>15371</v>
      </c>
      <c r="B3602" s="0" t="s">
        <v>15372</v>
      </c>
      <c r="C3602" s="0" t="s">
        <v>15373</v>
      </c>
      <c r="D3602" s="0" t="s">
        <v>15374</v>
      </c>
      <c r="E3602" s="0" t="s">
        <v>15319</v>
      </c>
    </row>
    <row r="3603" customFormat="false" ht="15" hidden="false" customHeight="false" outlineLevel="0" collapsed="false">
      <c r="A3603" s="0" t="s">
        <v>15375</v>
      </c>
      <c r="B3603" s="0" t="s">
        <v>15376</v>
      </c>
      <c r="C3603" s="0" t="s">
        <v>15377</v>
      </c>
      <c r="D3603" s="0" t="s">
        <v>15378</v>
      </c>
      <c r="E3603" s="0" t="s">
        <v>15319</v>
      </c>
    </row>
    <row r="3604" customFormat="false" ht="15" hidden="false" customHeight="false" outlineLevel="0" collapsed="false">
      <c r="A3604" s="0" t="s">
        <v>15379</v>
      </c>
      <c r="B3604" s="0" t="s">
        <v>15380</v>
      </c>
      <c r="C3604" s="0" t="s">
        <v>15381</v>
      </c>
      <c r="D3604" s="0" t="s">
        <v>15382</v>
      </c>
      <c r="E3604" s="0" t="s">
        <v>15319</v>
      </c>
    </row>
    <row r="3605" customFormat="false" ht="15" hidden="false" customHeight="false" outlineLevel="0" collapsed="false">
      <c r="A3605" s="0" t="s">
        <v>15383</v>
      </c>
      <c r="B3605" s="0" t="s">
        <v>15384</v>
      </c>
      <c r="C3605" s="0" t="s">
        <v>15385</v>
      </c>
      <c r="D3605" s="0" t="s">
        <v>15386</v>
      </c>
      <c r="E3605" s="0" t="s">
        <v>15319</v>
      </c>
    </row>
    <row r="3606" customFormat="false" ht="15" hidden="false" customHeight="false" outlineLevel="0" collapsed="false">
      <c r="A3606" s="0" t="s">
        <v>15387</v>
      </c>
      <c r="B3606" s="0" t="s">
        <v>15388</v>
      </c>
      <c r="C3606" s="0" t="s">
        <v>15389</v>
      </c>
      <c r="D3606" s="0" t="s">
        <v>15390</v>
      </c>
      <c r="E3606" s="0" t="s">
        <v>15319</v>
      </c>
    </row>
    <row r="3607" customFormat="false" ht="15" hidden="false" customHeight="false" outlineLevel="0" collapsed="false">
      <c r="A3607" s="0" t="s">
        <v>15391</v>
      </c>
      <c r="B3607" s="0" t="s">
        <v>15392</v>
      </c>
      <c r="C3607" s="0" t="s">
        <v>15393</v>
      </c>
      <c r="D3607" s="0" t="s">
        <v>15394</v>
      </c>
      <c r="E3607" s="0" t="s">
        <v>15319</v>
      </c>
    </row>
    <row r="3608" customFormat="false" ht="15" hidden="false" customHeight="false" outlineLevel="0" collapsed="false">
      <c r="A3608" s="0" t="s">
        <v>15395</v>
      </c>
      <c r="B3608" s="0" t="s">
        <v>15396</v>
      </c>
      <c r="C3608" s="0" t="s">
        <v>15397</v>
      </c>
      <c r="D3608" s="0" t="s">
        <v>15398</v>
      </c>
      <c r="E3608" s="0" t="s">
        <v>15319</v>
      </c>
    </row>
    <row r="3609" customFormat="false" ht="15" hidden="false" customHeight="false" outlineLevel="0" collapsed="false">
      <c r="A3609" s="0" t="s">
        <v>15399</v>
      </c>
      <c r="B3609" s="0" t="s">
        <v>15400</v>
      </c>
      <c r="C3609" s="0" t="s">
        <v>15401</v>
      </c>
      <c r="D3609" s="0" t="s">
        <v>15402</v>
      </c>
      <c r="E3609" s="0" t="s">
        <v>15319</v>
      </c>
    </row>
    <row r="3610" customFormat="false" ht="15" hidden="false" customHeight="false" outlineLevel="0" collapsed="false">
      <c r="A3610" s="0" t="s">
        <v>15403</v>
      </c>
      <c r="B3610" s="0" t="s">
        <v>15404</v>
      </c>
      <c r="C3610" s="0" t="s">
        <v>15405</v>
      </c>
      <c r="D3610" s="0" t="s">
        <v>15406</v>
      </c>
      <c r="E3610" s="0" t="s">
        <v>15319</v>
      </c>
    </row>
    <row r="3611" customFormat="false" ht="15" hidden="false" customHeight="false" outlineLevel="0" collapsed="false">
      <c r="A3611" s="0" t="s">
        <v>15407</v>
      </c>
      <c r="B3611" s="0" t="s">
        <v>15408</v>
      </c>
      <c r="C3611" s="0" t="s">
        <v>15409</v>
      </c>
      <c r="D3611" s="0" t="s">
        <v>15410</v>
      </c>
      <c r="E3611" s="0" t="s">
        <v>15411</v>
      </c>
    </row>
    <row r="3612" customFormat="false" ht="15" hidden="false" customHeight="false" outlineLevel="0" collapsed="false">
      <c r="A3612" s="0" t="s">
        <v>15412</v>
      </c>
      <c r="B3612" s="0" t="s">
        <v>15413</v>
      </c>
      <c r="C3612" s="0" t="s">
        <v>15414</v>
      </c>
      <c r="D3612" s="0" t="s">
        <v>15415</v>
      </c>
      <c r="E3612" s="0" t="s">
        <v>15411</v>
      </c>
    </row>
    <row r="3613" customFormat="false" ht="15" hidden="false" customHeight="false" outlineLevel="0" collapsed="false">
      <c r="A3613" s="0" t="s">
        <v>15416</v>
      </c>
      <c r="B3613" s="0" t="s">
        <v>15417</v>
      </c>
      <c r="C3613" s="0" t="s">
        <v>15418</v>
      </c>
      <c r="D3613" s="0" t="s">
        <v>15419</v>
      </c>
      <c r="E3613" s="0" t="s">
        <v>15411</v>
      </c>
    </row>
    <row r="3614" customFormat="false" ht="15" hidden="false" customHeight="false" outlineLevel="0" collapsed="false">
      <c r="A3614" s="0" t="s">
        <v>15420</v>
      </c>
      <c r="B3614" s="0" t="s">
        <v>15421</v>
      </c>
      <c r="C3614" s="0" t="s">
        <v>15422</v>
      </c>
      <c r="D3614" s="0" t="s">
        <v>15423</v>
      </c>
      <c r="E3614" s="0" t="s">
        <v>15411</v>
      </c>
    </row>
    <row r="3615" customFormat="false" ht="15" hidden="false" customHeight="false" outlineLevel="0" collapsed="false">
      <c r="A3615" s="0" t="s">
        <v>15424</v>
      </c>
      <c r="B3615" s="0" t="s">
        <v>15425</v>
      </c>
      <c r="C3615" s="0" t="s">
        <v>15426</v>
      </c>
      <c r="D3615" s="0" t="s">
        <v>15427</v>
      </c>
      <c r="E3615" s="0" t="s">
        <v>15411</v>
      </c>
    </row>
    <row r="3616" customFormat="false" ht="15" hidden="false" customHeight="false" outlineLevel="0" collapsed="false">
      <c r="A3616" s="0" t="s">
        <v>15428</v>
      </c>
      <c r="B3616" s="0" t="s">
        <v>15429</v>
      </c>
      <c r="C3616" s="0" t="s">
        <v>15430</v>
      </c>
      <c r="D3616" s="0" t="s">
        <v>15431</v>
      </c>
      <c r="E3616" s="0" t="s">
        <v>15411</v>
      </c>
    </row>
    <row r="3617" customFormat="false" ht="15" hidden="false" customHeight="false" outlineLevel="0" collapsed="false">
      <c r="A3617" s="0" t="s">
        <v>15432</v>
      </c>
      <c r="B3617" s="0" t="s">
        <v>15433</v>
      </c>
      <c r="C3617" s="0" t="s">
        <v>15434</v>
      </c>
      <c r="D3617" s="0" t="s">
        <v>15435</v>
      </c>
      <c r="E3617" s="0" t="s">
        <v>15411</v>
      </c>
    </row>
    <row r="3618" customFormat="false" ht="15" hidden="false" customHeight="false" outlineLevel="0" collapsed="false">
      <c r="A3618" s="0" t="s">
        <v>15436</v>
      </c>
      <c r="B3618" s="0" t="s">
        <v>15437</v>
      </c>
      <c r="C3618" s="0" t="s">
        <v>15438</v>
      </c>
      <c r="D3618" s="0" t="s">
        <v>15439</v>
      </c>
      <c r="E3618" s="0" t="s">
        <v>15411</v>
      </c>
    </row>
    <row r="3619" customFormat="false" ht="15" hidden="false" customHeight="false" outlineLevel="0" collapsed="false">
      <c r="A3619" s="0" t="s">
        <v>15440</v>
      </c>
      <c r="B3619" s="0" t="s">
        <v>15441</v>
      </c>
      <c r="C3619" s="0" t="s">
        <v>15442</v>
      </c>
      <c r="D3619" s="0" t="s">
        <v>15443</v>
      </c>
      <c r="E3619" s="0" t="s">
        <v>15411</v>
      </c>
    </row>
    <row r="3620" customFormat="false" ht="15" hidden="false" customHeight="false" outlineLevel="0" collapsed="false">
      <c r="A3620" s="0" t="s">
        <v>15444</v>
      </c>
      <c r="B3620" s="0" t="s">
        <v>15445</v>
      </c>
      <c r="C3620" s="0" t="s">
        <v>15446</v>
      </c>
      <c r="D3620" s="0" t="s">
        <v>15447</v>
      </c>
      <c r="E3620" s="0" t="s">
        <v>15411</v>
      </c>
    </row>
    <row r="3621" customFormat="false" ht="15" hidden="false" customHeight="false" outlineLevel="0" collapsed="false">
      <c r="A3621" s="0" t="s">
        <v>15448</v>
      </c>
      <c r="B3621" s="0" t="s">
        <v>15449</v>
      </c>
      <c r="C3621" s="0" t="s">
        <v>15450</v>
      </c>
      <c r="D3621" s="0" t="s">
        <v>10440</v>
      </c>
      <c r="E3621" s="0" t="s">
        <v>15411</v>
      </c>
    </row>
    <row r="3622" customFormat="false" ht="15" hidden="false" customHeight="false" outlineLevel="0" collapsed="false">
      <c r="A3622" s="0" t="s">
        <v>15451</v>
      </c>
      <c r="B3622" s="0" t="s">
        <v>15452</v>
      </c>
      <c r="C3622" s="0" t="s">
        <v>15453</v>
      </c>
      <c r="D3622" s="0" t="s">
        <v>15454</v>
      </c>
      <c r="E3622" s="0" t="s">
        <v>15411</v>
      </c>
    </row>
    <row r="3623" customFormat="false" ht="15" hidden="false" customHeight="false" outlineLevel="0" collapsed="false">
      <c r="A3623" s="0" t="s">
        <v>15455</v>
      </c>
      <c r="B3623" s="0" t="s">
        <v>15456</v>
      </c>
      <c r="C3623" s="0" t="s">
        <v>15457</v>
      </c>
      <c r="D3623" s="0" t="s">
        <v>15458</v>
      </c>
      <c r="E3623" s="0" t="s">
        <v>15411</v>
      </c>
    </row>
    <row r="3624" customFormat="false" ht="15" hidden="false" customHeight="false" outlineLevel="0" collapsed="false">
      <c r="A3624" s="0" t="s">
        <v>15459</v>
      </c>
      <c r="B3624" s="0" t="s">
        <v>15460</v>
      </c>
      <c r="C3624" s="0" t="s">
        <v>15461</v>
      </c>
      <c r="D3624" s="0" t="s">
        <v>7160</v>
      </c>
      <c r="E3624" s="0" t="s">
        <v>15411</v>
      </c>
    </row>
    <row r="3625" customFormat="false" ht="15" hidden="false" customHeight="false" outlineLevel="0" collapsed="false">
      <c r="A3625" s="0" t="s">
        <v>15462</v>
      </c>
      <c r="B3625" s="0" t="s">
        <v>15463</v>
      </c>
      <c r="C3625" s="0" t="s">
        <v>15464</v>
      </c>
      <c r="D3625" s="0" t="s">
        <v>15465</v>
      </c>
      <c r="E3625" s="0" t="s">
        <v>15411</v>
      </c>
    </row>
    <row r="3626" customFormat="false" ht="15" hidden="false" customHeight="false" outlineLevel="0" collapsed="false">
      <c r="A3626" s="0" t="s">
        <v>15466</v>
      </c>
      <c r="B3626" s="0" t="s">
        <v>15467</v>
      </c>
      <c r="C3626" s="0" t="s">
        <v>15468</v>
      </c>
      <c r="D3626" s="0" t="s">
        <v>1298</v>
      </c>
      <c r="E3626" s="0" t="s">
        <v>15411</v>
      </c>
    </row>
    <row r="3627" customFormat="false" ht="15" hidden="false" customHeight="false" outlineLevel="0" collapsed="false">
      <c r="A3627" s="0" t="s">
        <v>15469</v>
      </c>
      <c r="B3627" s="0" t="s">
        <v>15470</v>
      </c>
      <c r="C3627" s="0" t="s">
        <v>15471</v>
      </c>
      <c r="D3627" s="0" t="s">
        <v>15472</v>
      </c>
      <c r="E3627" s="0" t="s">
        <v>15411</v>
      </c>
    </row>
    <row r="3628" customFormat="false" ht="15" hidden="false" customHeight="false" outlineLevel="0" collapsed="false">
      <c r="A3628" s="0" t="s">
        <v>15473</v>
      </c>
      <c r="B3628" s="0" t="s">
        <v>15474</v>
      </c>
      <c r="C3628" s="0" t="s">
        <v>15475</v>
      </c>
      <c r="D3628" s="0" t="s">
        <v>15476</v>
      </c>
      <c r="E3628" s="0" t="s">
        <v>15411</v>
      </c>
    </row>
    <row r="3629" customFormat="false" ht="15" hidden="false" customHeight="false" outlineLevel="0" collapsed="false">
      <c r="A3629" s="0" t="s">
        <v>15477</v>
      </c>
      <c r="B3629" s="0" t="s">
        <v>15478</v>
      </c>
      <c r="C3629" s="0" t="s">
        <v>15479</v>
      </c>
      <c r="D3629" s="0" t="s">
        <v>15480</v>
      </c>
      <c r="E3629" s="0" t="s">
        <v>15411</v>
      </c>
    </row>
    <row r="3630" customFormat="false" ht="15" hidden="false" customHeight="false" outlineLevel="0" collapsed="false">
      <c r="A3630" s="0" t="s">
        <v>15481</v>
      </c>
      <c r="B3630" s="0" t="s">
        <v>15482</v>
      </c>
      <c r="C3630" s="0" t="s">
        <v>15483</v>
      </c>
      <c r="D3630" s="0" t="s">
        <v>15484</v>
      </c>
      <c r="E3630" s="0" t="s">
        <v>15485</v>
      </c>
    </row>
    <row r="3631" customFormat="false" ht="15" hidden="false" customHeight="false" outlineLevel="0" collapsed="false">
      <c r="A3631" s="0" t="s">
        <v>15486</v>
      </c>
      <c r="B3631" s="0" t="s">
        <v>15487</v>
      </c>
      <c r="C3631" s="0" t="s">
        <v>15488</v>
      </c>
      <c r="D3631" s="0" t="s">
        <v>15489</v>
      </c>
      <c r="E3631" s="0" t="s">
        <v>15485</v>
      </c>
    </row>
    <row r="3632" customFormat="false" ht="15" hidden="false" customHeight="false" outlineLevel="0" collapsed="false">
      <c r="A3632" s="0" t="s">
        <v>15490</v>
      </c>
      <c r="B3632" s="0" t="s">
        <v>15491</v>
      </c>
      <c r="C3632" s="0" t="s">
        <v>15492</v>
      </c>
      <c r="D3632" s="0" t="s">
        <v>15493</v>
      </c>
      <c r="E3632" s="0" t="s">
        <v>15485</v>
      </c>
    </row>
    <row r="3633" customFormat="false" ht="15" hidden="false" customHeight="false" outlineLevel="0" collapsed="false">
      <c r="A3633" s="0" t="s">
        <v>15494</v>
      </c>
      <c r="B3633" s="0" t="s">
        <v>15495</v>
      </c>
      <c r="C3633" s="0" t="s">
        <v>15496</v>
      </c>
      <c r="D3633" s="0" t="s">
        <v>15497</v>
      </c>
      <c r="E3633" s="0" t="s">
        <v>15485</v>
      </c>
    </row>
    <row r="3634" customFormat="false" ht="15" hidden="false" customHeight="false" outlineLevel="0" collapsed="false">
      <c r="A3634" s="0" t="s">
        <v>15498</v>
      </c>
      <c r="B3634" s="0" t="s">
        <v>15499</v>
      </c>
      <c r="C3634" s="0" t="s">
        <v>15500</v>
      </c>
      <c r="D3634" s="0" t="s">
        <v>15501</v>
      </c>
      <c r="E3634" s="0" t="s">
        <v>15485</v>
      </c>
    </row>
    <row r="3635" customFormat="false" ht="15" hidden="false" customHeight="false" outlineLevel="0" collapsed="false">
      <c r="A3635" s="0" t="s">
        <v>15502</v>
      </c>
      <c r="B3635" s="0" t="s">
        <v>15503</v>
      </c>
      <c r="C3635" s="0" t="s">
        <v>15504</v>
      </c>
      <c r="D3635" s="0" t="s">
        <v>15505</v>
      </c>
      <c r="E3635" s="0" t="s">
        <v>15485</v>
      </c>
    </row>
    <row r="3636" customFormat="false" ht="15" hidden="false" customHeight="false" outlineLevel="0" collapsed="false">
      <c r="A3636" s="0" t="s">
        <v>15506</v>
      </c>
      <c r="B3636" s="0" t="s">
        <v>15507</v>
      </c>
      <c r="C3636" s="0" t="s">
        <v>15508</v>
      </c>
      <c r="D3636" s="0" t="s">
        <v>15509</v>
      </c>
      <c r="E3636" s="0" t="s">
        <v>15485</v>
      </c>
    </row>
    <row r="3637" customFormat="false" ht="15" hidden="false" customHeight="false" outlineLevel="0" collapsed="false">
      <c r="A3637" s="0" t="s">
        <v>15510</v>
      </c>
      <c r="B3637" s="0" t="s">
        <v>15511</v>
      </c>
      <c r="C3637" s="0" t="s">
        <v>15512</v>
      </c>
      <c r="D3637" s="0" t="s">
        <v>15513</v>
      </c>
      <c r="E3637" s="0" t="s">
        <v>15485</v>
      </c>
    </row>
    <row r="3638" customFormat="false" ht="15" hidden="false" customHeight="false" outlineLevel="0" collapsed="false">
      <c r="A3638" s="0" t="s">
        <v>15514</v>
      </c>
      <c r="B3638" s="0" t="s">
        <v>15515</v>
      </c>
      <c r="C3638" s="0" t="s">
        <v>15516</v>
      </c>
      <c r="D3638" s="0" t="s">
        <v>15517</v>
      </c>
      <c r="E3638" s="0" t="s">
        <v>15485</v>
      </c>
    </row>
    <row r="3639" customFormat="false" ht="15" hidden="false" customHeight="false" outlineLevel="0" collapsed="false">
      <c r="A3639" s="0" t="s">
        <v>15518</v>
      </c>
      <c r="B3639" s="0" t="s">
        <v>15519</v>
      </c>
      <c r="C3639" s="0" t="s">
        <v>15520</v>
      </c>
      <c r="D3639" s="0" t="s">
        <v>15521</v>
      </c>
      <c r="E3639" s="0" t="s">
        <v>15485</v>
      </c>
    </row>
    <row r="3640" customFormat="false" ht="15" hidden="false" customHeight="false" outlineLevel="0" collapsed="false">
      <c r="A3640" s="0" t="s">
        <v>15522</v>
      </c>
      <c r="B3640" s="0" t="s">
        <v>15523</v>
      </c>
      <c r="C3640" s="0" t="s">
        <v>15524</v>
      </c>
      <c r="D3640" s="0" t="s">
        <v>15525</v>
      </c>
      <c r="E3640" s="0" t="s">
        <v>15485</v>
      </c>
    </row>
    <row r="3641" customFormat="false" ht="15" hidden="false" customHeight="false" outlineLevel="0" collapsed="false">
      <c r="A3641" s="0" t="s">
        <v>15526</v>
      </c>
      <c r="B3641" s="0" t="s">
        <v>15527</v>
      </c>
      <c r="C3641" s="0" t="s">
        <v>15528</v>
      </c>
      <c r="D3641" s="0" t="s">
        <v>15529</v>
      </c>
      <c r="E3641" s="0" t="s">
        <v>15485</v>
      </c>
    </row>
    <row r="3642" customFormat="false" ht="15" hidden="false" customHeight="false" outlineLevel="0" collapsed="false">
      <c r="A3642" s="0" t="s">
        <v>15530</v>
      </c>
      <c r="B3642" s="0" t="s">
        <v>15531</v>
      </c>
      <c r="C3642" s="0" t="s">
        <v>15532</v>
      </c>
      <c r="D3642" s="0" t="s">
        <v>15533</v>
      </c>
      <c r="E3642" s="0" t="s">
        <v>15485</v>
      </c>
    </row>
    <row r="3643" customFormat="false" ht="15" hidden="false" customHeight="false" outlineLevel="0" collapsed="false">
      <c r="A3643" s="0" t="s">
        <v>15534</v>
      </c>
      <c r="B3643" s="0" t="s">
        <v>15535</v>
      </c>
      <c r="C3643" s="0" t="s">
        <v>15536</v>
      </c>
      <c r="D3643" s="0" t="s">
        <v>15537</v>
      </c>
      <c r="E3643" s="0" t="s">
        <v>15485</v>
      </c>
    </row>
    <row r="3644" customFormat="false" ht="15" hidden="false" customHeight="false" outlineLevel="0" collapsed="false">
      <c r="A3644" s="0" t="s">
        <v>15538</v>
      </c>
      <c r="B3644" s="0" t="s">
        <v>15539</v>
      </c>
      <c r="C3644" s="0" t="s">
        <v>15540</v>
      </c>
      <c r="D3644" s="0" t="s">
        <v>1627</v>
      </c>
      <c r="E3644" s="0" t="s">
        <v>15485</v>
      </c>
    </row>
    <row r="3645" customFormat="false" ht="15" hidden="false" customHeight="false" outlineLevel="0" collapsed="false">
      <c r="A3645" s="0" t="s">
        <v>15541</v>
      </c>
      <c r="B3645" s="0" t="s">
        <v>15542</v>
      </c>
      <c r="C3645" s="0" t="s">
        <v>15543</v>
      </c>
      <c r="D3645" s="0" t="s">
        <v>15544</v>
      </c>
      <c r="E3645" s="0" t="s">
        <v>15485</v>
      </c>
    </row>
    <row r="3646" customFormat="false" ht="15" hidden="false" customHeight="false" outlineLevel="0" collapsed="false">
      <c r="A3646" s="0" t="s">
        <v>15545</v>
      </c>
      <c r="B3646" s="0" t="s">
        <v>15546</v>
      </c>
      <c r="C3646" s="0" t="s">
        <v>15547</v>
      </c>
      <c r="D3646" s="0" t="s">
        <v>15548</v>
      </c>
      <c r="E3646" s="0" t="s">
        <v>15485</v>
      </c>
    </row>
    <row r="3647" customFormat="false" ht="15" hidden="false" customHeight="false" outlineLevel="0" collapsed="false">
      <c r="A3647" s="0" t="s">
        <v>15549</v>
      </c>
      <c r="B3647" s="0" t="s">
        <v>15550</v>
      </c>
      <c r="C3647" s="0" t="s">
        <v>15551</v>
      </c>
      <c r="D3647" s="0" t="s">
        <v>15552</v>
      </c>
      <c r="E3647" s="0" t="s">
        <v>15485</v>
      </c>
    </row>
    <row r="3648" customFormat="false" ht="15" hidden="false" customHeight="false" outlineLevel="0" collapsed="false">
      <c r="A3648" s="0" t="s">
        <v>15553</v>
      </c>
      <c r="B3648" s="0" t="s">
        <v>15554</v>
      </c>
      <c r="C3648" s="0" t="s">
        <v>15555</v>
      </c>
      <c r="D3648" s="0" t="s">
        <v>15556</v>
      </c>
      <c r="E3648" s="0" t="s">
        <v>15557</v>
      </c>
    </row>
    <row r="3649" customFormat="false" ht="15" hidden="false" customHeight="false" outlineLevel="0" collapsed="false">
      <c r="A3649" s="0" t="s">
        <v>15558</v>
      </c>
      <c r="B3649" s="0" t="s">
        <v>15559</v>
      </c>
      <c r="C3649" s="0" t="s">
        <v>15560</v>
      </c>
      <c r="D3649" s="0" t="s">
        <v>15561</v>
      </c>
      <c r="E3649" s="0" t="s">
        <v>15557</v>
      </c>
    </row>
    <row r="3650" customFormat="false" ht="15" hidden="false" customHeight="false" outlineLevel="0" collapsed="false">
      <c r="A3650" s="0" t="s">
        <v>15562</v>
      </c>
      <c r="B3650" s="0" t="s">
        <v>15563</v>
      </c>
      <c r="C3650" s="0" t="s">
        <v>15564</v>
      </c>
      <c r="D3650" s="0" t="s">
        <v>15565</v>
      </c>
      <c r="E3650" s="0" t="s">
        <v>15557</v>
      </c>
    </row>
    <row r="3651" customFormat="false" ht="15" hidden="false" customHeight="false" outlineLevel="0" collapsed="false">
      <c r="A3651" s="0" t="s">
        <v>15566</v>
      </c>
      <c r="B3651" s="0" t="s">
        <v>15567</v>
      </c>
      <c r="C3651" s="0" t="s">
        <v>15568</v>
      </c>
      <c r="D3651" s="0" t="s">
        <v>15569</v>
      </c>
      <c r="E3651" s="0" t="s">
        <v>15557</v>
      </c>
    </row>
    <row r="3652" customFormat="false" ht="15" hidden="false" customHeight="false" outlineLevel="0" collapsed="false">
      <c r="A3652" s="0" t="s">
        <v>15570</v>
      </c>
      <c r="B3652" s="0" t="s">
        <v>15571</v>
      </c>
      <c r="C3652" s="0" t="s">
        <v>15572</v>
      </c>
      <c r="D3652" s="0" t="s">
        <v>15573</v>
      </c>
      <c r="E3652" s="0" t="s">
        <v>15557</v>
      </c>
    </row>
    <row r="3653" customFormat="false" ht="15" hidden="false" customHeight="false" outlineLevel="0" collapsed="false">
      <c r="A3653" s="0" t="s">
        <v>15574</v>
      </c>
      <c r="B3653" s="0" t="s">
        <v>15575</v>
      </c>
      <c r="C3653" s="0" t="s">
        <v>15576</v>
      </c>
      <c r="D3653" s="0" t="s">
        <v>15577</v>
      </c>
      <c r="E3653" s="0" t="s">
        <v>15557</v>
      </c>
    </row>
    <row r="3654" customFormat="false" ht="15" hidden="false" customHeight="false" outlineLevel="0" collapsed="false">
      <c r="A3654" s="0" t="s">
        <v>15578</v>
      </c>
      <c r="B3654" s="0" t="s">
        <v>15579</v>
      </c>
      <c r="C3654" s="0" t="s">
        <v>15580</v>
      </c>
      <c r="D3654" s="0" t="s">
        <v>12921</v>
      </c>
      <c r="E3654" s="0" t="s">
        <v>15557</v>
      </c>
    </row>
    <row r="3655" customFormat="false" ht="15" hidden="false" customHeight="false" outlineLevel="0" collapsed="false">
      <c r="A3655" s="0" t="s">
        <v>15581</v>
      </c>
      <c r="B3655" s="0" t="s">
        <v>15582</v>
      </c>
      <c r="C3655" s="0" t="s">
        <v>15583</v>
      </c>
      <c r="D3655" s="0" t="s">
        <v>15584</v>
      </c>
      <c r="E3655" s="0" t="s">
        <v>15557</v>
      </c>
    </row>
    <row r="3656" customFormat="false" ht="15" hidden="false" customHeight="false" outlineLevel="0" collapsed="false">
      <c r="A3656" s="0" t="s">
        <v>15585</v>
      </c>
      <c r="B3656" s="0" t="s">
        <v>15586</v>
      </c>
      <c r="C3656" s="0" t="s">
        <v>15587</v>
      </c>
      <c r="D3656" s="0" t="s">
        <v>15588</v>
      </c>
      <c r="E3656" s="0" t="s">
        <v>15557</v>
      </c>
    </row>
    <row r="3657" customFormat="false" ht="15" hidden="false" customHeight="false" outlineLevel="0" collapsed="false">
      <c r="A3657" s="0" t="s">
        <v>15589</v>
      </c>
      <c r="B3657" s="0" t="s">
        <v>15590</v>
      </c>
      <c r="C3657" s="0" t="s">
        <v>15591</v>
      </c>
      <c r="D3657" s="0" t="s">
        <v>15592</v>
      </c>
      <c r="E3657" s="0" t="s">
        <v>15557</v>
      </c>
    </row>
    <row r="3658" customFormat="false" ht="15" hidden="false" customHeight="false" outlineLevel="0" collapsed="false">
      <c r="A3658" s="0" t="s">
        <v>15593</v>
      </c>
      <c r="B3658" s="0" t="s">
        <v>15594</v>
      </c>
      <c r="C3658" s="0" t="s">
        <v>15595</v>
      </c>
      <c r="D3658" s="0" t="s">
        <v>1657</v>
      </c>
      <c r="E3658" s="0" t="s">
        <v>15557</v>
      </c>
    </row>
    <row r="3659" customFormat="false" ht="15" hidden="false" customHeight="false" outlineLevel="0" collapsed="false">
      <c r="A3659" s="0" t="s">
        <v>15596</v>
      </c>
      <c r="B3659" s="0" t="s">
        <v>15597</v>
      </c>
      <c r="C3659" s="0" t="s">
        <v>15598</v>
      </c>
      <c r="D3659" s="0" t="s">
        <v>15599</v>
      </c>
      <c r="E3659" s="0" t="s">
        <v>15557</v>
      </c>
    </row>
    <row r="3660" customFormat="false" ht="15" hidden="false" customHeight="false" outlineLevel="0" collapsed="false">
      <c r="A3660" s="0" t="s">
        <v>15600</v>
      </c>
      <c r="B3660" s="0" t="s">
        <v>15601</v>
      </c>
      <c r="C3660" s="0" t="s">
        <v>15602</v>
      </c>
      <c r="D3660" s="0" t="s">
        <v>15603</v>
      </c>
      <c r="E3660" s="0" t="s">
        <v>15557</v>
      </c>
    </row>
    <row r="3661" customFormat="false" ht="15" hidden="false" customHeight="false" outlineLevel="0" collapsed="false">
      <c r="A3661" s="0" t="s">
        <v>15604</v>
      </c>
      <c r="B3661" s="0" t="s">
        <v>15605</v>
      </c>
      <c r="C3661" s="0" t="s">
        <v>15606</v>
      </c>
      <c r="D3661" s="0" t="s">
        <v>15607</v>
      </c>
      <c r="E3661" s="0" t="s">
        <v>15557</v>
      </c>
    </row>
    <row r="3662" customFormat="false" ht="15" hidden="false" customHeight="false" outlineLevel="0" collapsed="false">
      <c r="A3662" s="0" t="s">
        <v>15608</v>
      </c>
      <c r="B3662" s="0" t="s">
        <v>15609</v>
      </c>
      <c r="C3662" s="0" t="s">
        <v>15610</v>
      </c>
      <c r="D3662" s="0" t="s">
        <v>15611</v>
      </c>
      <c r="E3662" s="0" t="s">
        <v>15557</v>
      </c>
    </row>
    <row r="3663" customFormat="false" ht="15" hidden="false" customHeight="false" outlineLevel="0" collapsed="false">
      <c r="A3663" s="0" t="s">
        <v>15612</v>
      </c>
      <c r="B3663" s="0" t="s">
        <v>15613</v>
      </c>
      <c r="C3663" s="0" t="s">
        <v>15614</v>
      </c>
      <c r="D3663" s="0" t="s">
        <v>15615</v>
      </c>
      <c r="E3663" s="0" t="s">
        <v>15557</v>
      </c>
    </row>
    <row r="3664" customFormat="false" ht="15" hidden="false" customHeight="false" outlineLevel="0" collapsed="false">
      <c r="A3664" s="0" t="s">
        <v>15616</v>
      </c>
      <c r="B3664" s="0" t="s">
        <v>15617</v>
      </c>
      <c r="C3664" s="0" t="s">
        <v>15618</v>
      </c>
      <c r="D3664" s="0" t="s">
        <v>15619</v>
      </c>
      <c r="E3664" s="0" t="s">
        <v>15557</v>
      </c>
    </row>
    <row r="3665" customFormat="false" ht="15" hidden="false" customHeight="false" outlineLevel="0" collapsed="false">
      <c r="A3665" s="0" t="s">
        <v>15620</v>
      </c>
      <c r="B3665" s="0" t="s">
        <v>15621</v>
      </c>
      <c r="C3665" s="0" t="s">
        <v>15622</v>
      </c>
      <c r="D3665" s="0" t="s">
        <v>15623</v>
      </c>
      <c r="E3665" s="0" t="s">
        <v>15557</v>
      </c>
    </row>
    <row r="3666" customFormat="false" ht="15" hidden="false" customHeight="false" outlineLevel="0" collapsed="false">
      <c r="A3666" s="0" t="s">
        <v>15624</v>
      </c>
      <c r="B3666" s="0" t="s">
        <v>15625</v>
      </c>
      <c r="C3666" s="0" t="s">
        <v>15626</v>
      </c>
      <c r="D3666" s="0" t="s">
        <v>15627</v>
      </c>
      <c r="E3666" s="0" t="s">
        <v>15557</v>
      </c>
    </row>
    <row r="3667" customFormat="false" ht="15" hidden="false" customHeight="false" outlineLevel="0" collapsed="false">
      <c r="A3667" s="0" t="s">
        <v>15628</v>
      </c>
      <c r="B3667" s="0" t="s">
        <v>15629</v>
      </c>
      <c r="C3667" s="0" t="s">
        <v>15630</v>
      </c>
      <c r="D3667" s="0" t="s">
        <v>15631</v>
      </c>
      <c r="E3667" s="0" t="s">
        <v>15557</v>
      </c>
    </row>
    <row r="3668" customFormat="false" ht="15" hidden="false" customHeight="false" outlineLevel="0" collapsed="false">
      <c r="A3668" s="0" t="s">
        <v>15632</v>
      </c>
      <c r="B3668" s="0" t="s">
        <v>15633</v>
      </c>
      <c r="C3668" s="0" t="s">
        <v>15634</v>
      </c>
      <c r="D3668" s="0" t="s">
        <v>15635</v>
      </c>
      <c r="E3668" s="0" t="s">
        <v>15557</v>
      </c>
    </row>
    <row r="3669" customFormat="false" ht="15" hidden="false" customHeight="false" outlineLevel="0" collapsed="false">
      <c r="A3669" s="0" t="s">
        <v>15636</v>
      </c>
      <c r="B3669" s="0" t="s">
        <v>15637</v>
      </c>
      <c r="C3669" s="0" t="s">
        <v>15638</v>
      </c>
      <c r="D3669" s="0" t="s">
        <v>15639</v>
      </c>
      <c r="E3669" s="0" t="s">
        <v>15557</v>
      </c>
    </row>
    <row r="3670" customFormat="false" ht="15" hidden="false" customHeight="false" outlineLevel="0" collapsed="false">
      <c r="A3670" s="0" t="s">
        <v>15640</v>
      </c>
      <c r="B3670" s="0" t="s">
        <v>15641</v>
      </c>
      <c r="C3670" s="0" t="s">
        <v>15642</v>
      </c>
      <c r="D3670" s="0" t="s">
        <v>7619</v>
      </c>
      <c r="E3670" s="0" t="s">
        <v>15557</v>
      </c>
    </row>
    <row r="3671" customFormat="false" ht="15" hidden="false" customHeight="false" outlineLevel="0" collapsed="false">
      <c r="A3671" s="0" t="s">
        <v>15643</v>
      </c>
      <c r="B3671" s="0" t="s">
        <v>15644</v>
      </c>
      <c r="C3671" s="0" t="s">
        <v>15645</v>
      </c>
      <c r="D3671" s="0" t="s">
        <v>15646</v>
      </c>
      <c r="E3671" s="0" t="s">
        <v>15557</v>
      </c>
    </row>
    <row r="3672" customFormat="false" ht="15" hidden="false" customHeight="false" outlineLevel="0" collapsed="false">
      <c r="A3672" s="0" t="s">
        <v>15647</v>
      </c>
      <c r="B3672" s="0" t="s">
        <v>15648</v>
      </c>
      <c r="C3672" s="0" t="s">
        <v>15649</v>
      </c>
      <c r="D3672" s="0" t="s">
        <v>637</v>
      </c>
      <c r="E3672" s="0" t="s">
        <v>15557</v>
      </c>
    </row>
    <row r="3673" customFormat="false" ht="15" hidden="false" customHeight="false" outlineLevel="0" collapsed="false">
      <c r="A3673" s="0" t="s">
        <v>15650</v>
      </c>
      <c r="B3673" s="0" t="s">
        <v>15651</v>
      </c>
      <c r="C3673" s="0" t="s">
        <v>15652</v>
      </c>
      <c r="D3673" s="0" t="s">
        <v>5704</v>
      </c>
      <c r="E3673" s="0" t="s">
        <v>15557</v>
      </c>
    </row>
    <row r="3674" customFormat="false" ht="15" hidden="false" customHeight="false" outlineLevel="0" collapsed="false">
      <c r="A3674" s="0" t="s">
        <v>15653</v>
      </c>
      <c r="B3674" s="0" t="s">
        <v>15654</v>
      </c>
      <c r="C3674" s="0" t="s">
        <v>15655</v>
      </c>
      <c r="D3674" s="0" t="s">
        <v>15656</v>
      </c>
      <c r="E3674" s="0" t="s">
        <v>15557</v>
      </c>
    </row>
    <row r="3675" customFormat="false" ht="15" hidden="false" customHeight="false" outlineLevel="0" collapsed="false">
      <c r="A3675" s="0" t="s">
        <v>15657</v>
      </c>
      <c r="B3675" s="0" t="s">
        <v>15658</v>
      </c>
      <c r="C3675" s="0" t="s">
        <v>15659</v>
      </c>
      <c r="D3675" s="0" t="s">
        <v>15660</v>
      </c>
      <c r="E3675" s="0" t="s">
        <v>15661</v>
      </c>
    </row>
    <row r="3676" customFormat="false" ht="15" hidden="false" customHeight="false" outlineLevel="0" collapsed="false">
      <c r="A3676" s="0" t="s">
        <v>15662</v>
      </c>
      <c r="B3676" s="0" t="s">
        <v>15663</v>
      </c>
      <c r="C3676" s="0" t="s">
        <v>15664</v>
      </c>
      <c r="D3676" s="0" t="s">
        <v>15665</v>
      </c>
      <c r="E3676" s="0" t="s">
        <v>15661</v>
      </c>
    </row>
    <row r="3677" customFormat="false" ht="15" hidden="false" customHeight="false" outlineLevel="0" collapsed="false">
      <c r="A3677" s="0" t="s">
        <v>15666</v>
      </c>
      <c r="B3677" s="0" t="s">
        <v>15667</v>
      </c>
      <c r="C3677" s="0" t="s">
        <v>15668</v>
      </c>
      <c r="D3677" s="0" t="s">
        <v>15669</v>
      </c>
      <c r="E3677" s="0" t="s">
        <v>15661</v>
      </c>
    </row>
    <row r="3678" customFormat="false" ht="15" hidden="false" customHeight="false" outlineLevel="0" collapsed="false">
      <c r="A3678" s="0" t="s">
        <v>15670</v>
      </c>
      <c r="B3678" s="0" t="s">
        <v>15671</v>
      </c>
      <c r="C3678" s="0" t="s">
        <v>15672</v>
      </c>
      <c r="D3678" s="0" t="s">
        <v>15673</v>
      </c>
      <c r="E3678" s="0" t="s">
        <v>15661</v>
      </c>
    </row>
    <row r="3679" customFormat="false" ht="15" hidden="false" customHeight="false" outlineLevel="0" collapsed="false">
      <c r="A3679" s="0" t="s">
        <v>15674</v>
      </c>
      <c r="B3679" s="0" t="s">
        <v>15675</v>
      </c>
      <c r="C3679" s="0" t="s">
        <v>15676</v>
      </c>
      <c r="D3679" s="0" t="s">
        <v>15677</v>
      </c>
      <c r="E3679" s="0" t="s">
        <v>15661</v>
      </c>
    </row>
    <row r="3680" customFormat="false" ht="15" hidden="false" customHeight="false" outlineLevel="0" collapsed="false">
      <c r="A3680" s="0" t="s">
        <v>15678</v>
      </c>
      <c r="B3680" s="0" t="s">
        <v>15679</v>
      </c>
      <c r="C3680" s="0" t="s">
        <v>15680</v>
      </c>
      <c r="D3680" s="0" t="s">
        <v>15681</v>
      </c>
      <c r="E3680" s="0" t="s">
        <v>15661</v>
      </c>
    </row>
    <row r="3681" customFormat="false" ht="15" hidden="false" customHeight="false" outlineLevel="0" collapsed="false">
      <c r="A3681" s="0" t="s">
        <v>15682</v>
      </c>
      <c r="B3681" s="0" t="s">
        <v>15683</v>
      </c>
      <c r="C3681" s="0" t="s">
        <v>15684</v>
      </c>
      <c r="D3681" s="0" t="s">
        <v>5362</v>
      </c>
      <c r="E3681" s="0" t="s">
        <v>15661</v>
      </c>
    </row>
    <row r="3682" customFormat="false" ht="15" hidden="false" customHeight="false" outlineLevel="0" collapsed="false">
      <c r="A3682" s="0" t="s">
        <v>15685</v>
      </c>
      <c r="B3682" s="0" t="s">
        <v>15686</v>
      </c>
      <c r="C3682" s="0" t="s">
        <v>15687</v>
      </c>
      <c r="D3682" s="0" t="s">
        <v>15688</v>
      </c>
      <c r="E3682" s="0" t="s">
        <v>15661</v>
      </c>
    </row>
    <row r="3683" customFormat="false" ht="15" hidden="false" customHeight="false" outlineLevel="0" collapsed="false">
      <c r="A3683" s="0" t="s">
        <v>15689</v>
      </c>
      <c r="B3683" s="0" t="s">
        <v>15690</v>
      </c>
      <c r="C3683" s="0" t="s">
        <v>15691</v>
      </c>
      <c r="D3683" s="0" t="s">
        <v>15692</v>
      </c>
      <c r="E3683" s="0" t="s">
        <v>15661</v>
      </c>
    </row>
    <row r="3684" customFormat="false" ht="15" hidden="false" customHeight="false" outlineLevel="0" collapsed="false">
      <c r="A3684" s="0" t="s">
        <v>15693</v>
      </c>
      <c r="B3684" s="0" t="s">
        <v>15694</v>
      </c>
      <c r="C3684" s="0" t="s">
        <v>15695</v>
      </c>
      <c r="D3684" s="0" t="s">
        <v>15696</v>
      </c>
      <c r="E3684" s="0" t="s">
        <v>15661</v>
      </c>
    </row>
    <row r="3685" customFormat="false" ht="15" hidden="false" customHeight="false" outlineLevel="0" collapsed="false">
      <c r="A3685" s="0" t="s">
        <v>15697</v>
      </c>
      <c r="B3685" s="0" t="s">
        <v>15698</v>
      </c>
      <c r="C3685" s="0" t="s">
        <v>15699</v>
      </c>
      <c r="D3685" s="0" t="s">
        <v>15700</v>
      </c>
      <c r="E3685" s="0" t="s">
        <v>15661</v>
      </c>
    </row>
    <row r="3686" customFormat="false" ht="15" hidden="false" customHeight="false" outlineLevel="0" collapsed="false">
      <c r="A3686" s="0" t="s">
        <v>15701</v>
      </c>
      <c r="B3686" s="0" t="s">
        <v>15702</v>
      </c>
      <c r="C3686" s="0" t="s">
        <v>15703</v>
      </c>
      <c r="D3686" s="0" t="s">
        <v>15704</v>
      </c>
      <c r="E3686" s="0" t="s">
        <v>15661</v>
      </c>
    </row>
    <row r="3687" customFormat="false" ht="15" hidden="false" customHeight="false" outlineLevel="0" collapsed="false">
      <c r="A3687" s="0" t="s">
        <v>15705</v>
      </c>
      <c r="B3687" s="0" t="s">
        <v>15706</v>
      </c>
      <c r="C3687" s="0" t="s">
        <v>15707</v>
      </c>
      <c r="D3687" s="0" t="s">
        <v>15708</v>
      </c>
      <c r="E3687" s="0" t="s">
        <v>15661</v>
      </c>
    </row>
    <row r="3688" customFormat="false" ht="15" hidden="false" customHeight="false" outlineLevel="0" collapsed="false">
      <c r="A3688" s="0" t="s">
        <v>15709</v>
      </c>
      <c r="B3688" s="0" t="s">
        <v>15710</v>
      </c>
      <c r="C3688" s="0" t="s">
        <v>15711</v>
      </c>
      <c r="D3688" s="0" t="s">
        <v>12957</v>
      </c>
      <c r="E3688" s="0" t="s">
        <v>15661</v>
      </c>
    </row>
    <row r="3689" customFormat="false" ht="15" hidden="false" customHeight="false" outlineLevel="0" collapsed="false">
      <c r="A3689" s="0" t="s">
        <v>15712</v>
      </c>
      <c r="B3689" s="0" t="s">
        <v>15713</v>
      </c>
      <c r="C3689" s="0" t="s">
        <v>15714</v>
      </c>
      <c r="D3689" s="0" t="s">
        <v>15715</v>
      </c>
      <c r="E3689" s="0" t="s">
        <v>15661</v>
      </c>
    </row>
    <row r="3690" customFormat="false" ht="15" hidden="false" customHeight="false" outlineLevel="0" collapsed="false">
      <c r="A3690" s="0" t="s">
        <v>15716</v>
      </c>
      <c r="B3690" s="0" t="s">
        <v>15717</v>
      </c>
      <c r="C3690" s="0" t="s">
        <v>15718</v>
      </c>
      <c r="D3690" s="0" t="s">
        <v>4413</v>
      </c>
      <c r="E3690" s="0" t="s">
        <v>15661</v>
      </c>
    </row>
    <row r="3691" customFormat="false" ht="15" hidden="false" customHeight="false" outlineLevel="0" collapsed="false">
      <c r="A3691" s="0" t="s">
        <v>15719</v>
      </c>
      <c r="B3691" s="0" t="s">
        <v>15720</v>
      </c>
      <c r="C3691" s="0" t="s">
        <v>15721</v>
      </c>
      <c r="D3691" s="0" t="s">
        <v>6007</v>
      </c>
      <c r="E3691" s="0" t="s">
        <v>15661</v>
      </c>
    </row>
    <row r="3692" customFormat="false" ht="15" hidden="false" customHeight="false" outlineLevel="0" collapsed="false">
      <c r="A3692" s="0" t="s">
        <v>15722</v>
      </c>
      <c r="B3692" s="0" t="s">
        <v>15723</v>
      </c>
      <c r="C3692" s="0" t="s">
        <v>15724</v>
      </c>
      <c r="D3692" s="0" t="s">
        <v>15725</v>
      </c>
      <c r="E3692" s="0" t="s">
        <v>15726</v>
      </c>
    </row>
    <row r="3693" customFormat="false" ht="15" hidden="false" customHeight="false" outlineLevel="0" collapsed="false">
      <c r="A3693" s="0" t="s">
        <v>15727</v>
      </c>
      <c r="B3693" s="0" t="s">
        <v>15728</v>
      </c>
      <c r="C3693" s="0" t="s">
        <v>15729</v>
      </c>
      <c r="D3693" s="0" t="s">
        <v>15730</v>
      </c>
      <c r="E3693" s="0" t="s">
        <v>15726</v>
      </c>
    </row>
    <row r="3694" customFormat="false" ht="15" hidden="false" customHeight="false" outlineLevel="0" collapsed="false">
      <c r="A3694" s="0" t="s">
        <v>15731</v>
      </c>
      <c r="B3694" s="0" t="s">
        <v>15732</v>
      </c>
      <c r="C3694" s="0" t="s">
        <v>15733</v>
      </c>
      <c r="D3694" s="0" t="s">
        <v>15734</v>
      </c>
      <c r="E3694" s="0" t="s">
        <v>15726</v>
      </c>
    </row>
    <row r="3695" customFormat="false" ht="15" hidden="false" customHeight="false" outlineLevel="0" collapsed="false">
      <c r="A3695" s="0" t="s">
        <v>15735</v>
      </c>
      <c r="B3695" s="0" t="s">
        <v>15736</v>
      </c>
      <c r="C3695" s="0" t="s">
        <v>15737</v>
      </c>
      <c r="D3695" s="0" t="s">
        <v>15738</v>
      </c>
      <c r="E3695" s="0" t="s">
        <v>15726</v>
      </c>
    </row>
    <row r="3696" customFormat="false" ht="15" hidden="false" customHeight="false" outlineLevel="0" collapsed="false">
      <c r="A3696" s="0" t="s">
        <v>15739</v>
      </c>
      <c r="B3696" s="0" t="s">
        <v>15740</v>
      </c>
      <c r="C3696" s="0" t="s">
        <v>15741</v>
      </c>
      <c r="D3696" s="0" t="s">
        <v>15742</v>
      </c>
      <c r="E3696" s="0" t="s">
        <v>15726</v>
      </c>
    </row>
    <row r="3697" customFormat="false" ht="15" hidden="false" customHeight="false" outlineLevel="0" collapsed="false">
      <c r="A3697" s="0" t="s">
        <v>15743</v>
      </c>
      <c r="B3697" s="0" t="s">
        <v>15744</v>
      </c>
      <c r="C3697" s="0" t="s">
        <v>15745</v>
      </c>
      <c r="D3697" s="0" t="s">
        <v>2452</v>
      </c>
      <c r="E3697" s="0" t="s">
        <v>15726</v>
      </c>
    </row>
    <row r="3698" customFormat="false" ht="15" hidden="false" customHeight="false" outlineLevel="0" collapsed="false">
      <c r="A3698" s="0" t="s">
        <v>15746</v>
      </c>
      <c r="B3698" s="0" t="s">
        <v>15747</v>
      </c>
      <c r="C3698" s="0" t="s">
        <v>15748</v>
      </c>
      <c r="D3698" s="0" t="s">
        <v>15749</v>
      </c>
      <c r="E3698" s="0" t="s">
        <v>15726</v>
      </c>
    </row>
    <row r="3699" customFormat="false" ht="15" hidden="false" customHeight="false" outlineLevel="0" collapsed="false">
      <c r="A3699" s="0" t="s">
        <v>15750</v>
      </c>
      <c r="B3699" s="0" t="s">
        <v>15751</v>
      </c>
      <c r="C3699" s="0" t="s">
        <v>15752</v>
      </c>
      <c r="D3699" s="0" t="s">
        <v>15753</v>
      </c>
      <c r="E3699" s="0" t="s">
        <v>15726</v>
      </c>
    </row>
    <row r="3700" customFormat="false" ht="15" hidden="false" customHeight="false" outlineLevel="0" collapsed="false">
      <c r="A3700" s="0" t="s">
        <v>15754</v>
      </c>
      <c r="B3700" s="0" t="s">
        <v>15755</v>
      </c>
      <c r="C3700" s="0" t="s">
        <v>15756</v>
      </c>
      <c r="D3700" s="0" t="s">
        <v>15757</v>
      </c>
      <c r="E3700" s="0" t="s">
        <v>15726</v>
      </c>
    </row>
    <row r="3701" customFormat="false" ht="15" hidden="false" customHeight="false" outlineLevel="0" collapsed="false">
      <c r="A3701" s="0" t="s">
        <v>15758</v>
      </c>
      <c r="B3701" s="0" t="s">
        <v>15759</v>
      </c>
      <c r="C3701" s="0" t="s">
        <v>15760</v>
      </c>
      <c r="D3701" s="0" t="s">
        <v>15761</v>
      </c>
      <c r="E3701" s="0" t="s">
        <v>15726</v>
      </c>
    </row>
    <row r="3702" customFormat="false" ht="15" hidden="false" customHeight="false" outlineLevel="0" collapsed="false">
      <c r="A3702" s="0" t="s">
        <v>15762</v>
      </c>
      <c r="B3702" s="0" t="s">
        <v>15763</v>
      </c>
      <c r="C3702" s="0" t="s">
        <v>15764</v>
      </c>
      <c r="D3702" s="0" t="s">
        <v>15765</v>
      </c>
      <c r="E3702" s="0" t="s">
        <v>15726</v>
      </c>
    </row>
    <row r="3703" customFormat="false" ht="15" hidden="false" customHeight="false" outlineLevel="0" collapsed="false">
      <c r="A3703" s="0" t="s">
        <v>15766</v>
      </c>
      <c r="B3703" s="0" t="s">
        <v>15767</v>
      </c>
      <c r="C3703" s="0" t="s">
        <v>15768</v>
      </c>
      <c r="D3703" s="0" t="s">
        <v>15769</v>
      </c>
      <c r="E3703" s="0" t="s">
        <v>15726</v>
      </c>
    </row>
    <row r="3704" customFormat="false" ht="15" hidden="false" customHeight="false" outlineLevel="0" collapsed="false">
      <c r="A3704" s="0" t="s">
        <v>15770</v>
      </c>
      <c r="B3704" s="0" t="s">
        <v>15771</v>
      </c>
      <c r="C3704" s="0" t="s">
        <v>15772</v>
      </c>
      <c r="D3704" s="0" t="s">
        <v>15773</v>
      </c>
      <c r="E3704" s="0" t="s">
        <v>15726</v>
      </c>
    </row>
    <row r="3705" customFormat="false" ht="15" hidden="false" customHeight="false" outlineLevel="0" collapsed="false">
      <c r="A3705" s="0" t="s">
        <v>15774</v>
      </c>
      <c r="B3705" s="0" t="s">
        <v>15775</v>
      </c>
      <c r="C3705" s="0" t="s">
        <v>15776</v>
      </c>
      <c r="D3705" s="0" t="s">
        <v>15777</v>
      </c>
      <c r="E3705" s="0" t="s">
        <v>15726</v>
      </c>
    </row>
    <row r="3706" customFormat="false" ht="15" hidden="false" customHeight="false" outlineLevel="0" collapsed="false">
      <c r="A3706" s="0" t="s">
        <v>15778</v>
      </c>
      <c r="B3706" s="0" t="s">
        <v>15779</v>
      </c>
      <c r="C3706" s="0" t="s">
        <v>15780</v>
      </c>
      <c r="D3706" s="0" t="s">
        <v>15781</v>
      </c>
      <c r="E3706" s="0" t="s">
        <v>15726</v>
      </c>
    </row>
    <row r="3707" customFormat="false" ht="15" hidden="false" customHeight="false" outlineLevel="0" collapsed="false">
      <c r="A3707" s="0" t="s">
        <v>15782</v>
      </c>
      <c r="B3707" s="0" t="s">
        <v>15783</v>
      </c>
      <c r="C3707" s="0" t="s">
        <v>15784</v>
      </c>
      <c r="D3707" s="0" t="s">
        <v>15785</v>
      </c>
      <c r="E3707" s="0" t="s">
        <v>15726</v>
      </c>
    </row>
    <row r="3708" customFormat="false" ht="15" hidden="false" customHeight="false" outlineLevel="0" collapsed="false">
      <c r="A3708" s="0" t="s">
        <v>15786</v>
      </c>
      <c r="B3708" s="0" t="s">
        <v>15787</v>
      </c>
      <c r="C3708" s="0" t="s">
        <v>15788</v>
      </c>
      <c r="D3708" s="0" t="s">
        <v>15789</v>
      </c>
      <c r="E3708" s="0" t="s">
        <v>15790</v>
      </c>
    </row>
    <row r="3709" customFormat="false" ht="15" hidden="false" customHeight="false" outlineLevel="0" collapsed="false">
      <c r="A3709" s="0" t="s">
        <v>15791</v>
      </c>
      <c r="B3709" s="0" t="s">
        <v>15792</v>
      </c>
      <c r="C3709" s="0" t="s">
        <v>15793</v>
      </c>
      <c r="D3709" s="0" t="s">
        <v>15794</v>
      </c>
      <c r="E3709" s="0" t="s">
        <v>15795</v>
      </c>
    </row>
    <row r="3710" customFormat="false" ht="15" hidden="false" customHeight="false" outlineLevel="0" collapsed="false">
      <c r="A3710" s="0" t="s">
        <v>15796</v>
      </c>
      <c r="B3710" s="0" t="s">
        <v>15797</v>
      </c>
      <c r="C3710" s="0" t="s">
        <v>15798</v>
      </c>
      <c r="D3710" s="0" t="s">
        <v>15799</v>
      </c>
      <c r="E3710" s="0" t="s">
        <v>15795</v>
      </c>
    </row>
    <row r="3711" customFormat="false" ht="15" hidden="false" customHeight="false" outlineLevel="0" collapsed="false">
      <c r="A3711" s="0" t="s">
        <v>15800</v>
      </c>
      <c r="B3711" s="0" t="s">
        <v>15801</v>
      </c>
      <c r="C3711" s="0" t="s">
        <v>15802</v>
      </c>
      <c r="D3711" s="0" t="s">
        <v>15803</v>
      </c>
      <c r="E3711" s="0" t="s">
        <v>15795</v>
      </c>
    </row>
    <row r="3712" customFormat="false" ht="15" hidden="false" customHeight="false" outlineLevel="0" collapsed="false">
      <c r="A3712" s="0" t="s">
        <v>15804</v>
      </c>
      <c r="B3712" s="0" t="s">
        <v>15805</v>
      </c>
      <c r="C3712" s="0" t="s">
        <v>15806</v>
      </c>
      <c r="D3712" s="0" t="s">
        <v>15807</v>
      </c>
      <c r="E3712" s="0" t="s">
        <v>15795</v>
      </c>
    </row>
    <row r="3713" customFormat="false" ht="15" hidden="false" customHeight="false" outlineLevel="0" collapsed="false">
      <c r="A3713" s="0" t="s">
        <v>15808</v>
      </c>
      <c r="B3713" s="0" t="s">
        <v>15809</v>
      </c>
      <c r="C3713" s="0" t="s">
        <v>15810</v>
      </c>
      <c r="D3713" s="0" t="s">
        <v>15811</v>
      </c>
      <c r="E3713" s="0" t="s">
        <v>15795</v>
      </c>
    </row>
    <row r="3714" customFormat="false" ht="15" hidden="false" customHeight="false" outlineLevel="0" collapsed="false">
      <c r="A3714" s="0" t="s">
        <v>15812</v>
      </c>
      <c r="B3714" s="0" t="s">
        <v>15813</v>
      </c>
      <c r="C3714" s="0" t="s">
        <v>15814</v>
      </c>
      <c r="D3714" s="0" t="s">
        <v>15815</v>
      </c>
      <c r="E3714" s="0" t="s">
        <v>15795</v>
      </c>
    </row>
    <row r="3715" customFormat="false" ht="15" hidden="false" customHeight="false" outlineLevel="0" collapsed="false">
      <c r="A3715" s="0" t="s">
        <v>15816</v>
      </c>
      <c r="B3715" s="0" t="s">
        <v>15817</v>
      </c>
      <c r="C3715" s="0" t="s">
        <v>15818</v>
      </c>
      <c r="D3715" s="0" t="s">
        <v>15819</v>
      </c>
      <c r="E3715" s="0" t="s">
        <v>15795</v>
      </c>
    </row>
    <row r="3716" customFormat="false" ht="15" hidden="false" customHeight="false" outlineLevel="0" collapsed="false">
      <c r="A3716" s="0" t="s">
        <v>15820</v>
      </c>
      <c r="B3716" s="0" t="s">
        <v>15821</v>
      </c>
      <c r="C3716" s="0" t="s">
        <v>15822</v>
      </c>
      <c r="D3716" s="0" t="s">
        <v>15823</v>
      </c>
      <c r="E3716" s="0" t="s">
        <v>15795</v>
      </c>
    </row>
    <row r="3717" customFormat="false" ht="15" hidden="false" customHeight="false" outlineLevel="0" collapsed="false">
      <c r="A3717" s="0" t="s">
        <v>15824</v>
      </c>
      <c r="B3717" s="0" t="s">
        <v>15825</v>
      </c>
      <c r="C3717" s="0" t="s">
        <v>15826</v>
      </c>
      <c r="D3717" s="0" t="s">
        <v>2583</v>
      </c>
      <c r="E3717" s="0" t="s">
        <v>15795</v>
      </c>
    </row>
    <row r="3718" customFormat="false" ht="15" hidden="false" customHeight="false" outlineLevel="0" collapsed="false">
      <c r="A3718" s="0" t="s">
        <v>15827</v>
      </c>
      <c r="B3718" s="0" t="s">
        <v>15828</v>
      </c>
      <c r="C3718" s="0" t="s">
        <v>15829</v>
      </c>
      <c r="D3718" s="0" t="s">
        <v>15830</v>
      </c>
      <c r="E3718" s="0" t="s">
        <v>15795</v>
      </c>
    </row>
    <row r="3719" customFormat="false" ht="15" hidden="false" customHeight="false" outlineLevel="0" collapsed="false">
      <c r="A3719" s="0" t="s">
        <v>15831</v>
      </c>
      <c r="B3719" s="0" t="s">
        <v>15832</v>
      </c>
      <c r="C3719" s="0" t="s">
        <v>15833</v>
      </c>
      <c r="D3719" s="0" t="s">
        <v>15834</v>
      </c>
      <c r="E3719" s="0" t="s">
        <v>15835</v>
      </c>
    </row>
    <row r="3720" customFormat="false" ht="15" hidden="false" customHeight="false" outlineLevel="0" collapsed="false">
      <c r="A3720" s="0" t="s">
        <v>15836</v>
      </c>
      <c r="B3720" s="0" t="s">
        <v>15837</v>
      </c>
      <c r="C3720" s="0" t="s">
        <v>15838</v>
      </c>
      <c r="D3720" s="0" t="s">
        <v>15839</v>
      </c>
      <c r="E3720" s="0" t="s">
        <v>15835</v>
      </c>
    </row>
    <row r="3721" customFormat="false" ht="15" hidden="false" customHeight="false" outlineLevel="0" collapsed="false">
      <c r="A3721" s="0" t="s">
        <v>15840</v>
      </c>
      <c r="B3721" s="0" t="s">
        <v>15841</v>
      </c>
      <c r="C3721" s="0" t="s">
        <v>15842</v>
      </c>
      <c r="D3721" s="0" t="s">
        <v>15843</v>
      </c>
      <c r="E3721" s="0" t="s">
        <v>15835</v>
      </c>
    </row>
    <row r="3722" customFormat="false" ht="15" hidden="false" customHeight="false" outlineLevel="0" collapsed="false">
      <c r="A3722" s="0" t="s">
        <v>15844</v>
      </c>
      <c r="B3722" s="0" t="s">
        <v>15845</v>
      </c>
      <c r="C3722" s="0" t="s">
        <v>15846</v>
      </c>
      <c r="D3722" s="0" t="s">
        <v>15847</v>
      </c>
      <c r="E3722" s="0" t="s">
        <v>15835</v>
      </c>
    </row>
    <row r="3723" customFormat="false" ht="15" hidden="false" customHeight="false" outlineLevel="0" collapsed="false">
      <c r="A3723" s="0" t="s">
        <v>15848</v>
      </c>
      <c r="B3723" s="0" t="s">
        <v>15849</v>
      </c>
      <c r="C3723" s="0" t="s">
        <v>15850</v>
      </c>
      <c r="D3723" s="0" t="s">
        <v>15851</v>
      </c>
      <c r="E3723" s="0" t="s">
        <v>15835</v>
      </c>
    </row>
    <row r="3724" customFormat="false" ht="15" hidden="false" customHeight="false" outlineLevel="0" collapsed="false">
      <c r="A3724" s="0" t="s">
        <v>15852</v>
      </c>
      <c r="B3724" s="0" t="s">
        <v>15853</v>
      </c>
      <c r="C3724" s="0" t="s">
        <v>15854</v>
      </c>
      <c r="D3724" s="0" t="s">
        <v>15855</v>
      </c>
      <c r="E3724" s="0" t="s">
        <v>15835</v>
      </c>
    </row>
    <row r="3725" customFormat="false" ht="15" hidden="false" customHeight="false" outlineLevel="0" collapsed="false">
      <c r="A3725" s="0" t="s">
        <v>15856</v>
      </c>
      <c r="B3725" s="0" t="s">
        <v>15857</v>
      </c>
      <c r="C3725" s="0" t="s">
        <v>15858</v>
      </c>
      <c r="D3725" s="0" t="s">
        <v>15859</v>
      </c>
      <c r="E3725" s="0" t="s">
        <v>15835</v>
      </c>
    </row>
    <row r="3726" customFormat="false" ht="15" hidden="false" customHeight="false" outlineLevel="0" collapsed="false">
      <c r="A3726" s="0" t="s">
        <v>15860</v>
      </c>
      <c r="B3726" s="0" t="s">
        <v>15861</v>
      </c>
      <c r="C3726" s="0" t="s">
        <v>15862</v>
      </c>
      <c r="D3726" s="0" t="s">
        <v>15863</v>
      </c>
      <c r="E3726" s="0" t="s">
        <v>15835</v>
      </c>
    </row>
    <row r="3727" customFormat="false" ht="15" hidden="false" customHeight="false" outlineLevel="0" collapsed="false">
      <c r="A3727" s="0" t="s">
        <v>15864</v>
      </c>
      <c r="B3727" s="0" t="s">
        <v>15865</v>
      </c>
      <c r="C3727" s="0" t="s">
        <v>15866</v>
      </c>
      <c r="D3727" s="0" t="s">
        <v>15867</v>
      </c>
      <c r="E3727" s="0" t="s">
        <v>15835</v>
      </c>
    </row>
    <row r="3728" customFormat="false" ht="15" hidden="false" customHeight="false" outlineLevel="0" collapsed="false">
      <c r="A3728" s="0" t="s">
        <v>15868</v>
      </c>
      <c r="B3728" s="0" t="s">
        <v>15869</v>
      </c>
      <c r="C3728" s="0" t="s">
        <v>15870</v>
      </c>
      <c r="D3728" s="0" t="s">
        <v>15871</v>
      </c>
      <c r="E3728" s="0" t="s">
        <v>15835</v>
      </c>
    </row>
    <row r="3729" customFormat="false" ht="15" hidden="false" customHeight="false" outlineLevel="0" collapsed="false">
      <c r="A3729" s="0" t="s">
        <v>15872</v>
      </c>
      <c r="B3729" s="0" t="s">
        <v>15873</v>
      </c>
      <c r="C3729" s="0" t="s">
        <v>15874</v>
      </c>
      <c r="D3729" s="0" t="s">
        <v>15875</v>
      </c>
      <c r="E3729" s="0" t="s">
        <v>15835</v>
      </c>
    </row>
    <row r="3730" customFormat="false" ht="15" hidden="false" customHeight="false" outlineLevel="0" collapsed="false">
      <c r="A3730" s="0" t="s">
        <v>15876</v>
      </c>
      <c r="B3730" s="0" t="s">
        <v>15877</v>
      </c>
      <c r="C3730" s="0" t="s">
        <v>15878</v>
      </c>
      <c r="D3730" s="0" t="s">
        <v>15879</v>
      </c>
      <c r="E3730" s="0" t="s">
        <v>15835</v>
      </c>
    </row>
    <row r="3731" customFormat="false" ht="15" hidden="false" customHeight="false" outlineLevel="0" collapsed="false">
      <c r="A3731" s="0" t="s">
        <v>15880</v>
      </c>
      <c r="B3731" s="0" t="s">
        <v>15881</v>
      </c>
      <c r="C3731" s="0" t="s">
        <v>15882</v>
      </c>
      <c r="D3731" s="0" t="s">
        <v>15883</v>
      </c>
      <c r="E3731" s="0" t="s">
        <v>15835</v>
      </c>
    </row>
    <row r="3732" customFormat="false" ht="15" hidden="false" customHeight="false" outlineLevel="0" collapsed="false">
      <c r="A3732" s="0" t="s">
        <v>15884</v>
      </c>
      <c r="B3732" s="0" t="s">
        <v>15885</v>
      </c>
      <c r="C3732" s="0" t="s">
        <v>15886</v>
      </c>
      <c r="D3732" s="0" t="s">
        <v>15887</v>
      </c>
      <c r="E3732" s="0" t="s">
        <v>15835</v>
      </c>
    </row>
    <row r="3733" customFormat="false" ht="15" hidden="false" customHeight="false" outlineLevel="0" collapsed="false">
      <c r="A3733" s="0" t="s">
        <v>15888</v>
      </c>
      <c r="B3733" s="0" t="s">
        <v>15889</v>
      </c>
      <c r="C3733" s="0" t="s">
        <v>15890</v>
      </c>
      <c r="D3733" s="0" t="s">
        <v>15891</v>
      </c>
      <c r="E3733" s="0" t="s">
        <v>15835</v>
      </c>
    </row>
    <row r="3734" customFormat="false" ht="15" hidden="false" customHeight="false" outlineLevel="0" collapsed="false">
      <c r="A3734" s="0" t="s">
        <v>15892</v>
      </c>
      <c r="B3734" s="0" t="s">
        <v>15893</v>
      </c>
      <c r="C3734" s="0" t="s">
        <v>15894</v>
      </c>
      <c r="D3734" s="0" t="s">
        <v>15895</v>
      </c>
      <c r="E3734" s="0" t="s">
        <v>15835</v>
      </c>
    </row>
    <row r="3735" customFormat="false" ht="15" hidden="false" customHeight="false" outlineLevel="0" collapsed="false">
      <c r="A3735" s="0" t="s">
        <v>15896</v>
      </c>
      <c r="B3735" s="0" t="s">
        <v>15897</v>
      </c>
      <c r="C3735" s="0" t="s">
        <v>15898</v>
      </c>
      <c r="D3735" s="0" t="s">
        <v>15899</v>
      </c>
      <c r="E3735" s="0" t="s">
        <v>15835</v>
      </c>
    </row>
    <row r="3736" customFormat="false" ht="15" hidden="false" customHeight="false" outlineLevel="0" collapsed="false">
      <c r="A3736" s="0" t="s">
        <v>15900</v>
      </c>
      <c r="B3736" s="0" t="s">
        <v>15901</v>
      </c>
      <c r="C3736" s="0" t="s">
        <v>15902</v>
      </c>
      <c r="D3736" s="0" t="s">
        <v>15903</v>
      </c>
      <c r="E3736" s="0" t="s">
        <v>15835</v>
      </c>
    </row>
    <row r="3737" customFormat="false" ht="15" hidden="false" customHeight="false" outlineLevel="0" collapsed="false">
      <c r="A3737" s="0" t="s">
        <v>15904</v>
      </c>
      <c r="B3737" s="0" t="s">
        <v>15905</v>
      </c>
      <c r="C3737" s="0" t="s">
        <v>15906</v>
      </c>
      <c r="D3737" s="0" t="s">
        <v>15907</v>
      </c>
      <c r="E3737" s="0" t="s">
        <v>15835</v>
      </c>
    </row>
    <row r="3738" customFormat="false" ht="15" hidden="false" customHeight="false" outlineLevel="0" collapsed="false">
      <c r="A3738" s="0" t="s">
        <v>15908</v>
      </c>
      <c r="B3738" s="0" t="s">
        <v>15909</v>
      </c>
      <c r="C3738" s="0" t="s">
        <v>15910</v>
      </c>
      <c r="D3738" s="0" t="s">
        <v>13610</v>
      </c>
      <c r="E3738" s="0" t="s">
        <v>15835</v>
      </c>
    </row>
    <row r="3739" customFormat="false" ht="15" hidden="false" customHeight="false" outlineLevel="0" collapsed="false">
      <c r="A3739" s="0" t="s">
        <v>15911</v>
      </c>
      <c r="B3739" s="0" t="s">
        <v>15912</v>
      </c>
      <c r="C3739" s="0" t="s">
        <v>15913</v>
      </c>
      <c r="D3739" s="0" t="s">
        <v>788</v>
      </c>
      <c r="E3739" s="0" t="s">
        <v>15835</v>
      </c>
    </row>
    <row r="3740" customFormat="false" ht="15" hidden="false" customHeight="false" outlineLevel="0" collapsed="false">
      <c r="A3740" s="0" t="s">
        <v>15914</v>
      </c>
      <c r="B3740" s="0" t="s">
        <v>15915</v>
      </c>
      <c r="C3740" s="0" t="s">
        <v>15916</v>
      </c>
      <c r="D3740" s="0" t="s">
        <v>15917</v>
      </c>
      <c r="E3740" s="0" t="s">
        <v>15835</v>
      </c>
    </row>
    <row r="3741" customFormat="false" ht="15" hidden="false" customHeight="false" outlineLevel="0" collapsed="false">
      <c r="A3741" s="0" t="s">
        <v>15918</v>
      </c>
      <c r="B3741" s="0" t="s">
        <v>15919</v>
      </c>
      <c r="C3741" s="0" t="s">
        <v>15920</v>
      </c>
      <c r="D3741" s="0" t="s">
        <v>15921</v>
      </c>
      <c r="E3741" s="0" t="s">
        <v>15835</v>
      </c>
    </row>
    <row r="3742" customFormat="false" ht="15" hidden="false" customHeight="false" outlineLevel="0" collapsed="false">
      <c r="A3742" s="0" t="s">
        <v>15922</v>
      </c>
      <c r="B3742" s="0" t="s">
        <v>15923</v>
      </c>
      <c r="C3742" s="0" t="s">
        <v>15924</v>
      </c>
      <c r="D3742" s="0" t="s">
        <v>15925</v>
      </c>
      <c r="E3742" s="0" t="s">
        <v>15835</v>
      </c>
    </row>
    <row r="3743" customFormat="false" ht="15" hidden="false" customHeight="false" outlineLevel="0" collapsed="false">
      <c r="A3743" s="0" t="s">
        <v>15926</v>
      </c>
      <c r="B3743" s="0" t="s">
        <v>15927</v>
      </c>
      <c r="C3743" s="0" t="s">
        <v>15928</v>
      </c>
      <c r="D3743" s="0" t="s">
        <v>15929</v>
      </c>
      <c r="E3743" s="0" t="s">
        <v>15835</v>
      </c>
    </row>
    <row r="3744" customFormat="false" ht="15" hidden="false" customHeight="false" outlineLevel="0" collapsed="false">
      <c r="A3744" s="0" t="s">
        <v>15930</v>
      </c>
      <c r="B3744" s="0" t="s">
        <v>15931</v>
      </c>
      <c r="C3744" s="0" t="s">
        <v>15932</v>
      </c>
      <c r="D3744" s="0" t="s">
        <v>15933</v>
      </c>
      <c r="E3744" s="0" t="s">
        <v>15835</v>
      </c>
    </row>
    <row r="3745" customFormat="false" ht="15" hidden="false" customHeight="false" outlineLevel="0" collapsed="false">
      <c r="A3745" s="0" t="s">
        <v>15934</v>
      </c>
      <c r="B3745" s="0" t="s">
        <v>15935</v>
      </c>
      <c r="C3745" s="0" t="s">
        <v>15936</v>
      </c>
      <c r="D3745" s="0" t="s">
        <v>15937</v>
      </c>
      <c r="E3745" s="0" t="s">
        <v>15835</v>
      </c>
    </row>
    <row r="3746" customFormat="false" ht="15" hidden="false" customHeight="false" outlineLevel="0" collapsed="false">
      <c r="A3746" s="0" t="s">
        <v>15938</v>
      </c>
      <c r="B3746" s="0" t="s">
        <v>15939</v>
      </c>
      <c r="C3746" s="0" t="s">
        <v>15940</v>
      </c>
      <c r="D3746" s="0" t="s">
        <v>15941</v>
      </c>
      <c r="E3746" s="0" t="s">
        <v>15835</v>
      </c>
    </row>
    <row r="3747" customFormat="false" ht="15" hidden="false" customHeight="false" outlineLevel="0" collapsed="false">
      <c r="A3747" s="0" t="s">
        <v>15942</v>
      </c>
      <c r="B3747" s="0" t="s">
        <v>15943</v>
      </c>
      <c r="C3747" s="0" t="s">
        <v>15944</v>
      </c>
      <c r="D3747" s="0" t="s">
        <v>15945</v>
      </c>
      <c r="E3747" s="0" t="s">
        <v>15946</v>
      </c>
    </row>
    <row r="3748" customFormat="false" ht="15" hidden="false" customHeight="false" outlineLevel="0" collapsed="false">
      <c r="A3748" s="0" t="s">
        <v>15947</v>
      </c>
      <c r="B3748" s="0" t="s">
        <v>15948</v>
      </c>
      <c r="C3748" s="0" t="s">
        <v>15949</v>
      </c>
      <c r="D3748" s="0" t="s">
        <v>15950</v>
      </c>
      <c r="E3748" s="0" t="s">
        <v>15946</v>
      </c>
    </row>
    <row r="3749" customFormat="false" ht="15" hidden="false" customHeight="false" outlineLevel="0" collapsed="false">
      <c r="A3749" s="0" t="s">
        <v>15951</v>
      </c>
      <c r="B3749" s="0" t="s">
        <v>15952</v>
      </c>
      <c r="C3749" s="0" t="s">
        <v>15953</v>
      </c>
      <c r="D3749" s="0" t="s">
        <v>15954</v>
      </c>
      <c r="E3749" s="0" t="s">
        <v>15946</v>
      </c>
    </row>
    <row r="3750" customFormat="false" ht="15" hidden="false" customHeight="false" outlineLevel="0" collapsed="false">
      <c r="A3750" s="0" t="s">
        <v>15955</v>
      </c>
      <c r="B3750" s="0" t="s">
        <v>15956</v>
      </c>
      <c r="C3750" s="0" t="s">
        <v>15957</v>
      </c>
      <c r="D3750" s="0" t="s">
        <v>15958</v>
      </c>
      <c r="E3750" s="0" t="s">
        <v>15946</v>
      </c>
    </row>
    <row r="3751" customFormat="false" ht="15" hidden="false" customHeight="false" outlineLevel="0" collapsed="false">
      <c r="A3751" s="0" t="s">
        <v>15959</v>
      </c>
      <c r="B3751" s="0" t="s">
        <v>15960</v>
      </c>
      <c r="C3751" s="0" t="s">
        <v>15961</v>
      </c>
      <c r="D3751" s="0" t="s">
        <v>15962</v>
      </c>
      <c r="E3751" s="0" t="s">
        <v>15946</v>
      </c>
    </row>
    <row r="3752" customFormat="false" ht="15" hidden="false" customHeight="false" outlineLevel="0" collapsed="false">
      <c r="A3752" s="0" t="s">
        <v>15963</v>
      </c>
      <c r="B3752" s="0" t="s">
        <v>15964</v>
      </c>
      <c r="C3752" s="0" t="s">
        <v>15965</v>
      </c>
      <c r="D3752" s="0" t="s">
        <v>15966</v>
      </c>
      <c r="E3752" s="0" t="s">
        <v>15946</v>
      </c>
    </row>
    <row r="3753" customFormat="false" ht="15" hidden="false" customHeight="false" outlineLevel="0" collapsed="false">
      <c r="A3753" s="0" t="s">
        <v>15967</v>
      </c>
      <c r="B3753" s="0" t="s">
        <v>15968</v>
      </c>
      <c r="C3753" s="0" t="s">
        <v>15969</v>
      </c>
      <c r="D3753" s="0" t="s">
        <v>15970</v>
      </c>
      <c r="E3753" s="0" t="s">
        <v>15946</v>
      </c>
    </row>
    <row r="3754" customFormat="false" ht="15" hidden="false" customHeight="false" outlineLevel="0" collapsed="false">
      <c r="A3754" s="0" t="s">
        <v>15971</v>
      </c>
      <c r="B3754" s="0" t="s">
        <v>15972</v>
      </c>
      <c r="C3754" s="0" t="s">
        <v>15973</v>
      </c>
      <c r="D3754" s="0" t="s">
        <v>15974</v>
      </c>
      <c r="E3754" s="0" t="s">
        <v>15946</v>
      </c>
    </row>
    <row r="3755" customFormat="false" ht="15" hidden="false" customHeight="false" outlineLevel="0" collapsed="false">
      <c r="A3755" s="0" t="s">
        <v>15975</v>
      </c>
      <c r="B3755" s="0" t="s">
        <v>15976</v>
      </c>
      <c r="C3755" s="0" t="s">
        <v>15977</v>
      </c>
      <c r="D3755" s="0" t="s">
        <v>15978</v>
      </c>
      <c r="E3755" s="0" t="s">
        <v>15946</v>
      </c>
    </row>
    <row r="3756" customFormat="false" ht="15" hidden="false" customHeight="false" outlineLevel="0" collapsed="false">
      <c r="A3756" s="0" t="s">
        <v>15979</v>
      </c>
      <c r="B3756" s="0" t="s">
        <v>15980</v>
      </c>
      <c r="C3756" s="0" t="s">
        <v>15981</v>
      </c>
      <c r="D3756" s="0" t="s">
        <v>15982</v>
      </c>
      <c r="E3756" s="0" t="s">
        <v>15946</v>
      </c>
    </row>
    <row r="3757" customFormat="false" ht="15" hidden="false" customHeight="false" outlineLevel="0" collapsed="false">
      <c r="A3757" s="0" t="s">
        <v>15983</v>
      </c>
      <c r="B3757" s="0" t="s">
        <v>15984</v>
      </c>
      <c r="C3757" s="0" t="s">
        <v>15985</v>
      </c>
      <c r="D3757" s="0" t="s">
        <v>15986</v>
      </c>
      <c r="E3757" s="0" t="s">
        <v>15946</v>
      </c>
    </row>
    <row r="3758" customFormat="false" ht="15" hidden="false" customHeight="false" outlineLevel="0" collapsed="false">
      <c r="A3758" s="0" t="s">
        <v>15987</v>
      </c>
      <c r="B3758" s="0" t="s">
        <v>15988</v>
      </c>
      <c r="C3758" s="0" t="s">
        <v>15989</v>
      </c>
      <c r="D3758" s="0" t="s">
        <v>15990</v>
      </c>
      <c r="E3758" s="0" t="s">
        <v>15946</v>
      </c>
    </row>
    <row r="3759" customFormat="false" ht="15" hidden="false" customHeight="false" outlineLevel="0" collapsed="false">
      <c r="A3759" s="0" t="s">
        <v>15991</v>
      </c>
      <c r="B3759" s="0" t="s">
        <v>15992</v>
      </c>
      <c r="C3759" s="0" t="s">
        <v>15993</v>
      </c>
      <c r="D3759" s="0" t="s">
        <v>15994</v>
      </c>
      <c r="E3759" s="0" t="s">
        <v>15946</v>
      </c>
    </row>
    <row r="3760" customFormat="false" ht="15" hidden="false" customHeight="false" outlineLevel="0" collapsed="false">
      <c r="A3760" s="0" t="s">
        <v>15995</v>
      </c>
      <c r="B3760" s="0" t="s">
        <v>15996</v>
      </c>
      <c r="C3760" s="0" t="s">
        <v>15997</v>
      </c>
      <c r="D3760" s="0" t="s">
        <v>15998</v>
      </c>
      <c r="E3760" s="0" t="s">
        <v>15946</v>
      </c>
    </row>
    <row r="3761" customFormat="false" ht="15" hidden="false" customHeight="false" outlineLevel="0" collapsed="false">
      <c r="A3761" s="0" t="s">
        <v>15999</v>
      </c>
      <c r="B3761" s="0" t="s">
        <v>16000</v>
      </c>
      <c r="C3761" s="0" t="s">
        <v>16001</v>
      </c>
      <c r="D3761" s="0" t="s">
        <v>16002</v>
      </c>
      <c r="E3761" s="0" t="s">
        <v>15946</v>
      </c>
    </row>
    <row r="3762" customFormat="false" ht="15" hidden="false" customHeight="false" outlineLevel="0" collapsed="false">
      <c r="A3762" s="0" t="s">
        <v>16003</v>
      </c>
      <c r="B3762" s="0" t="s">
        <v>16004</v>
      </c>
      <c r="C3762" s="0" t="s">
        <v>16005</v>
      </c>
      <c r="D3762" s="0" t="s">
        <v>16006</v>
      </c>
      <c r="E3762" s="0" t="s">
        <v>15946</v>
      </c>
    </row>
    <row r="3763" customFormat="false" ht="15" hidden="false" customHeight="false" outlineLevel="0" collapsed="false">
      <c r="A3763" s="0" t="s">
        <v>16007</v>
      </c>
      <c r="B3763" s="0" t="s">
        <v>16008</v>
      </c>
      <c r="C3763" s="0" t="s">
        <v>16009</v>
      </c>
      <c r="D3763" s="0" t="s">
        <v>16010</v>
      </c>
      <c r="E3763" s="0" t="s">
        <v>15946</v>
      </c>
    </row>
    <row r="3764" customFormat="false" ht="15" hidden="false" customHeight="false" outlineLevel="0" collapsed="false">
      <c r="A3764" s="0" t="s">
        <v>16011</v>
      </c>
      <c r="B3764" s="0" t="s">
        <v>16012</v>
      </c>
      <c r="C3764" s="0" t="s">
        <v>16013</v>
      </c>
      <c r="D3764" s="0" t="s">
        <v>16014</v>
      </c>
      <c r="E3764" s="0" t="s">
        <v>15946</v>
      </c>
    </row>
    <row r="3765" customFormat="false" ht="15" hidden="false" customHeight="false" outlineLevel="0" collapsed="false">
      <c r="A3765" s="0" t="s">
        <v>16015</v>
      </c>
      <c r="B3765" s="0" t="s">
        <v>16016</v>
      </c>
      <c r="C3765" s="0" t="s">
        <v>16017</v>
      </c>
      <c r="D3765" s="0" t="s">
        <v>16018</v>
      </c>
      <c r="E3765" s="0" t="s">
        <v>15946</v>
      </c>
    </row>
    <row r="3766" customFormat="false" ht="15" hidden="false" customHeight="false" outlineLevel="0" collapsed="false">
      <c r="A3766" s="0" t="s">
        <v>16019</v>
      </c>
      <c r="B3766" s="0" t="s">
        <v>16020</v>
      </c>
      <c r="C3766" s="0" t="s">
        <v>16021</v>
      </c>
      <c r="D3766" s="0" t="s">
        <v>16022</v>
      </c>
      <c r="E3766" s="0" t="s">
        <v>15946</v>
      </c>
    </row>
    <row r="3767" customFormat="false" ht="15" hidden="false" customHeight="false" outlineLevel="0" collapsed="false">
      <c r="A3767" s="0" t="s">
        <v>16023</v>
      </c>
      <c r="B3767" s="0" t="s">
        <v>16024</v>
      </c>
      <c r="C3767" s="0" t="s">
        <v>16025</v>
      </c>
      <c r="D3767" s="0" t="s">
        <v>16026</v>
      </c>
      <c r="E3767" s="0" t="s">
        <v>15946</v>
      </c>
    </row>
    <row r="3768" customFormat="false" ht="15" hidden="false" customHeight="false" outlineLevel="0" collapsed="false">
      <c r="A3768" s="0" t="s">
        <v>16027</v>
      </c>
      <c r="B3768" s="0" t="s">
        <v>16028</v>
      </c>
      <c r="C3768" s="0" t="s">
        <v>16029</v>
      </c>
      <c r="D3768" s="0" t="s">
        <v>16030</v>
      </c>
      <c r="E3768" s="0" t="s">
        <v>15946</v>
      </c>
    </row>
    <row r="3769" customFormat="false" ht="15" hidden="false" customHeight="false" outlineLevel="0" collapsed="false">
      <c r="A3769" s="0" t="s">
        <v>16031</v>
      </c>
      <c r="B3769" s="0" t="s">
        <v>16032</v>
      </c>
      <c r="C3769" s="0" t="s">
        <v>16033</v>
      </c>
      <c r="D3769" s="0" t="s">
        <v>16034</v>
      </c>
      <c r="E3769" s="0" t="s">
        <v>15946</v>
      </c>
    </row>
    <row r="3770" customFormat="false" ht="15" hidden="false" customHeight="false" outlineLevel="0" collapsed="false">
      <c r="A3770" s="0" t="s">
        <v>16035</v>
      </c>
      <c r="B3770" s="0" t="s">
        <v>16036</v>
      </c>
      <c r="C3770" s="0" t="s">
        <v>16037</v>
      </c>
      <c r="D3770" s="0" t="s">
        <v>16038</v>
      </c>
      <c r="E3770" s="0" t="s">
        <v>15946</v>
      </c>
    </row>
    <row r="3771" customFormat="false" ht="15" hidden="false" customHeight="false" outlineLevel="0" collapsed="false">
      <c r="A3771" s="0" t="s">
        <v>16039</v>
      </c>
      <c r="B3771" s="0" t="s">
        <v>16040</v>
      </c>
      <c r="C3771" s="0" t="s">
        <v>16041</v>
      </c>
      <c r="D3771" s="0" t="s">
        <v>16042</v>
      </c>
      <c r="E3771" s="0" t="s">
        <v>15946</v>
      </c>
    </row>
    <row r="3772" customFormat="false" ht="15" hidden="false" customHeight="false" outlineLevel="0" collapsed="false">
      <c r="A3772" s="0" t="s">
        <v>16043</v>
      </c>
      <c r="B3772" s="0" t="s">
        <v>16044</v>
      </c>
      <c r="C3772" s="0" t="s">
        <v>16045</v>
      </c>
      <c r="D3772" s="0" t="s">
        <v>16046</v>
      </c>
      <c r="E3772" s="0" t="s">
        <v>16047</v>
      </c>
    </row>
    <row r="3773" customFormat="false" ht="15" hidden="false" customHeight="false" outlineLevel="0" collapsed="false">
      <c r="A3773" s="0" t="s">
        <v>16048</v>
      </c>
      <c r="B3773" s="0" t="s">
        <v>16049</v>
      </c>
      <c r="C3773" s="0" t="s">
        <v>16050</v>
      </c>
      <c r="D3773" s="0" t="s">
        <v>16051</v>
      </c>
      <c r="E3773" s="0" t="s">
        <v>16047</v>
      </c>
    </row>
    <row r="3774" customFormat="false" ht="15" hidden="false" customHeight="false" outlineLevel="0" collapsed="false">
      <c r="A3774" s="0" t="s">
        <v>16052</v>
      </c>
      <c r="B3774" s="0" t="s">
        <v>16053</v>
      </c>
      <c r="C3774" s="0" t="s">
        <v>16054</v>
      </c>
      <c r="D3774" s="0" t="s">
        <v>16055</v>
      </c>
      <c r="E3774" s="0" t="s">
        <v>16047</v>
      </c>
    </row>
    <row r="3775" customFormat="false" ht="15" hidden="false" customHeight="false" outlineLevel="0" collapsed="false">
      <c r="A3775" s="0" t="s">
        <v>16056</v>
      </c>
      <c r="B3775" s="0" t="s">
        <v>16057</v>
      </c>
      <c r="C3775" s="0" t="s">
        <v>16058</v>
      </c>
      <c r="D3775" s="0" t="s">
        <v>16059</v>
      </c>
      <c r="E3775" s="0" t="s">
        <v>16047</v>
      </c>
    </row>
    <row r="3776" customFormat="false" ht="15" hidden="false" customHeight="false" outlineLevel="0" collapsed="false">
      <c r="A3776" s="0" t="s">
        <v>16060</v>
      </c>
      <c r="B3776" s="0" t="s">
        <v>16061</v>
      </c>
      <c r="C3776" s="0" t="s">
        <v>16062</v>
      </c>
      <c r="D3776" s="0" t="s">
        <v>16063</v>
      </c>
      <c r="E3776" s="0" t="s">
        <v>16047</v>
      </c>
    </row>
    <row r="3777" customFormat="false" ht="15" hidden="false" customHeight="false" outlineLevel="0" collapsed="false">
      <c r="A3777" s="0" t="s">
        <v>16064</v>
      </c>
      <c r="B3777" s="0" t="s">
        <v>16065</v>
      </c>
      <c r="C3777" s="0" t="s">
        <v>16066</v>
      </c>
      <c r="D3777" s="0" t="s">
        <v>16067</v>
      </c>
      <c r="E3777" s="0" t="s">
        <v>16047</v>
      </c>
    </row>
    <row r="3778" customFormat="false" ht="15" hidden="false" customHeight="false" outlineLevel="0" collapsed="false">
      <c r="A3778" s="0" t="s">
        <v>16068</v>
      </c>
      <c r="B3778" s="0" t="s">
        <v>16069</v>
      </c>
      <c r="C3778" s="0" t="s">
        <v>16070</v>
      </c>
      <c r="D3778" s="0" t="s">
        <v>16071</v>
      </c>
      <c r="E3778" s="0" t="s">
        <v>16047</v>
      </c>
    </row>
    <row r="3779" customFormat="false" ht="15" hidden="false" customHeight="false" outlineLevel="0" collapsed="false">
      <c r="A3779" s="0" t="s">
        <v>16072</v>
      </c>
      <c r="B3779" s="0" t="s">
        <v>16073</v>
      </c>
      <c r="C3779" s="0" t="s">
        <v>16074</v>
      </c>
      <c r="D3779" s="0" t="s">
        <v>16075</v>
      </c>
      <c r="E3779" s="0" t="s">
        <v>16047</v>
      </c>
    </row>
    <row r="3780" customFormat="false" ht="15" hidden="false" customHeight="false" outlineLevel="0" collapsed="false">
      <c r="A3780" s="0" t="s">
        <v>16076</v>
      </c>
      <c r="B3780" s="0" t="s">
        <v>16077</v>
      </c>
      <c r="C3780" s="0" t="s">
        <v>16078</v>
      </c>
      <c r="D3780" s="0" t="s">
        <v>16079</v>
      </c>
      <c r="E3780" s="0" t="s">
        <v>16047</v>
      </c>
    </row>
    <row r="3781" customFormat="false" ht="15" hidden="false" customHeight="false" outlineLevel="0" collapsed="false">
      <c r="A3781" s="0" t="s">
        <v>16080</v>
      </c>
      <c r="B3781" s="0" t="s">
        <v>16081</v>
      </c>
      <c r="C3781" s="0" t="s">
        <v>16082</v>
      </c>
      <c r="D3781" s="0" t="s">
        <v>16083</v>
      </c>
      <c r="E3781" s="0" t="s">
        <v>16047</v>
      </c>
    </row>
    <row r="3782" customFormat="false" ht="15" hidden="false" customHeight="false" outlineLevel="0" collapsed="false">
      <c r="A3782" s="0" t="s">
        <v>16084</v>
      </c>
      <c r="B3782" s="0" t="s">
        <v>16085</v>
      </c>
      <c r="C3782" s="0" t="s">
        <v>16086</v>
      </c>
      <c r="D3782" s="0" t="s">
        <v>16087</v>
      </c>
      <c r="E3782" s="0" t="s">
        <v>16047</v>
      </c>
    </row>
    <row r="3783" customFormat="false" ht="15" hidden="false" customHeight="false" outlineLevel="0" collapsed="false">
      <c r="A3783" s="0" t="s">
        <v>16088</v>
      </c>
      <c r="B3783" s="0" t="s">
        <v>16089</v>
      </c>
      <c r="C3783" s="0" t="s">
        <v>16090</v>
      </c>
      <c r="D3783" s="0" t="s">
        <v>16091</v>
      </c>
      <c r="E3783" s="0" t="s">
        <v>16047</v>
      </c>
    </row>
    <row r="3784" customFormat="false" ht="15" hidden="false" customHeight="false" outlineLevel="0" collapsed="false">
      <c r="A3784" s="0" t="s">
        <v>16092</v>
      </c>
      <c r="B3784" s="0" t="s">
        <v>16093</v>
      </c>
      <c r="C3784" s="0" t="s">
        <v>16094</v>
      </c>
      <c r="D3784" s="0" t="s">
        <v>16095</v>
      </c>
      <c r="E3784" s="0" t="s">
        <v>16096</v>
      </c>
    </row>
    <row r="3785" customFormat="false" ht="15" hidden="false" customHeight="false" outlineLevel="0" collapsed="false">
      <c r="A3785" s="0" t="s">
        <v>16097</v>
      </c>
      <c r="B3785" s="0" t="s">
        <v>16098</v>
      </c>
      <c r="C3785" s="0" t="s">
        <v>16099</v>
      </c>
      <c r="D3785" s="0" t="s">
        <v>16100</v>
      </c>
      <c r="E3785" s="0" t="s">
        <v>16096</v>
      </c>
    </row>
    <row r="3786" customFormat="false" ht="15" hidden="false" customHeight="false" outlineLevel="0" collapsed="false">
      <c r="A3786" s="0" t="s">
        <v>16101</v>
      </c>
      <c r="B3786" s="0" t="s">
        <v>16102</v>
      </c>
      <c r="C3786" s="0" t="s">
        <v>16103</v>
      </c>
      <c r="D3786" s="0" t="s">
        <v>16104</v>
      </c>
      <c r="E3786" s="0" t="s">
        <v>16096</v>
      </c>
    </row>
    <row r="3787" customFormat="false" ht="15" hidden="false" customHeight="false" outlineLevel="0" collapsed="false">
      <c r="A3787" s="0" t="s">
        <v>16105</v>
      </c>
      <c r="B3787" s="0" t="s">
        <v>16106</v>
      </c>
      <c r="C3787" s="0" t="s">
        <v>16107</v>
      </c>
      <c r="D3787" s="0" t="s">
        <v>16108</v>
      </c>
      <c r="E3787" s="0" t="s">
        <v>16096</v>
      </c>
    </row>
    <row r="3788" customFormat="false" ht="15" hidden="false" customHeight="false" outlineLevel="0" collapsed="false">
      <c r="A3788" s="0" t="s">
        <v>16109</v>
      </c>
      <c r="B3788" s="0" t="s">
        <v>16110</v>
      </c>
      <c r="C3788" s="0" t="s">
        <v>16111</v>
      </c>
      <c r="D3788" s="0" t="s">
        <v>16112</v>
      </c>
      <c r="E3788" s="0" t="s">
        <v>16096</v>
      </c>
    </row>
    <row r="3789" customFormat="false" ht="15" hidden="false" customHeight="false" outlineLevel="0" collapsed="false">
      <c r="A3789" s="0" t="s">
        <v>16113</v>
      </c>
      <c r="B3789" s="0" t="s">
        <v>16114</v>
      </c>
      <c r="C3789" s="0" t="s">
        <v>16115</v>
      </c>
      <c r="D3789" s="0" t="s">
        <v>16116</v>
      </c>
      <c r="E3789" s="0" t="s">
        <v>16117</v>
      </c>
    </row>
    <row r="3790" customFormat="false" ht="15" hidden="false" customHeight="false" outlineLevel="0" collapsed="false">
      <c r="A3790" s="0" t="s">
        <v>16118</v>
      </c>
      <c r="B3790" s="0" t="s">
        <v>16119</v>
      </c>
      <c r="C3790" s="0" t="s">
        <v>16120</v>
      </c>
      <c r="D3790" s="0" t="s">
        <v>16121</v>
      </c>
      <c r="E3790" s="0" t="s">
        <v>16117</v>
      </c>
    </row>
    <row r="3791" customFormat="false" ht="15" hidden="false" customHeight="false" outlineLevel="0" collapsed="false">
      <c r="A3791" s="0" t="s">
        <v>16122</v>
      </c>
      <c r="B3791" s="0" t="s">
        <v>16123</v>
      </c>
      <c r="C3791" s="0" t="s">
        <v>16124</v>
      </c>
      <c r="D3791" s="0" t="s">
        <v>3622</v>
      </c>
      <c r="E3791" s="0" t="s">
        <v>16117</v>
      </c>
    </row>
    <row r="3792" customFormat="false" ht="15" hidden="false" customHeight="false" outlineLevel="0" collapsed="false">
      <c r="A3792" s="0" t="s">
        <v>16125</v>
      </c>
      <c r="B3792" s="0" t="s">
        <v>16126</v>
      </c>
      <c r="C3792" s="0" t="s">
        <v>16127</v>
      </c>
      <c r="D3792" s="0" t="s">
        <v>16128</v>
      </c>
      <c r="E3792" s="0" t="s">
        <v>16117</v>
      </c>
    </row>
    <row r="3793" customFormat="false" ht="15" hidden="false" customHeight="false" outlineLevel="0" collapsed="false">
      <c r="A3793" s="0" t="s">
        <v>16129</v>
      </c>
      <c r="B3793" s="0" t="s">
        <v>16130</v>
      </c>
      <c r="C3793" s="0" t="s">
        <v>16131</v>
      </c>
      <c r="D3793" s="0" t="s">
        <v>16132</v>
      </c>
      <c r="E3793" s="0" t="s">
        <v>16117</v>
      </c>
    </row>
    <row r="3794" customFormat="false" ht="15" hidden="false" customHeight="false" outlineLevel="0" collapsed="false">
      <c r="A3794" s="0" t="s">
        <v>16133</v>
      </c>
      <c r="B3794" s="0" t="s">
        <v>16134</v>
      </c>
      <c r="C3794" s="0" t="s">
        <v>16135</v>
      </c>
      <c r="D3794" s="0" t="s">
        <v>16136</v>
      </c>
      <c r="E3794" s="0" t="s">
        <v>16117</v>
      </c>
    </row>
    <row r="3795" customFormat="false" ht="15" hidden="false" customHeight="false" outlineLevel="0" collapsed="false">
      <c r="A3795" s="0" t="s">
        <v>16137</v>
      </c>
      <c r="B3795" s="0" t="s">
        <v>16138</v>
      </c>
      <c r="C3795" s="0" t="s">
        <v>16139</v>
      </c>
      <c r="D3795" s="0" t="s">
        <v>16140</v>
      </c>
      <c r="E3795" s="0" t="s">
        <v>16117</v>
      </c>
    </row>
    <row r="3796" customFormat="false" ht="15" hidden="false" customHeight="false" outlineLevel="0" collapsed="false">
      <c r="A3796" s="0" t="s">
        <v>16141</v>
      </c>
      <c r="B3796" s="0" t="s">
        <v>16142</v>
      </c>
      <c r="C3796" s="0" t="s">
        <v>16143</v>
      </c>
      <c r="D3796" s="0" t="s">
        <v>4778</v>
      </c>
      <c r="E3796" s="0" t="s">
        <v>16117</v>
      </c>
    </row>
    <row r="3797" customFormat="false" ht="15" hidden="false" customHeight="false" outlineLevel="0" collapsed="false">
      <c r="A3797" s="0" t="s">
        <v>16144</v>
      </c>
      <c r="B3797" s="0" t="s">
        <v>16145</v>
      </c>
      <c r="C3797" s="0" t="s">
        <v>16146</v>
      </c>
      <c r="D3797" s="0" t="s">
        <v>16147</v>
      </c>
      <c r="E3797" s="0" t="s">
        <v>16117</v>
      </c>
    </row>
    <row r="3798" customFormat="false" ht="15" hidden="false" customHeight="false" outlineLevel="0" collapsed="false">
      <c r="A3798" s="0" t="s">
        <v>16148</v>
      </c>
      <c r="B3798" s="0" t="s">
        <v>16149</v>
      </c>
      <c r="C3798" s="0" t="s">
        <v>16150</v>
      </c>
      <c r="D3798" s="0" t="s">
        <v>16151</v>
      </c>
      <c r="E3798" s="0" t="s">
        <v>16117</v>
      </c>
    </row>
    <row r="3799" customFormat="false" ht="15" hidden="false" customHeight="false" outlineLevel="0" collapsed="false">
      <c r="A3799" s="0" t="s">
        <v>16152</v>
      </c>
      <c r="B3799" s="0" t="s">
        <v>16153</v>
      </c>
      <c r="C3799" s="0" t="s">
        <v>16154</v>
      </c>
      <c r="D3799" s="0" t="s">
        <v>16155</v>
      </c>
      <c r="E3799" s="0" t="s">
        <v>16117</v>
      </c>
    </row>
    <row r="3800" customFormat="false" ht="15" hidden="false" customHeight="false" outlineLevel="0" collapsed="false">
      <c r="A3800" s="0" t="s">
        <v>16156</v>
      </c>
      <c r="B3800" s="0" t="s">
        <v>16157</v>
      </c>
      <c r="C3800" s="0" t="s">
        <v>16158</v>
      </c>
      <c r="D3800" s="0" t="s">
        <v>6390</v>
      </c>
      <c r="E3800" s="0" t="s">
        <v>16117</v>
      </c>
    </row>
    <row r="3801" customFormat="false" ht="15" hidden="false" customHeight="false" outlineLevel="0" collapsed="false">
      <c r="A3801" s="0" t="s">
        <v>16159</v>
      </c>
      <c r="B3801" s="0" t="s">
        <v>16160</v>
      </c>
      <c r="C3801" s="0" t="s">
        <v>16161</v>
      </c>
      <c r="D3801" s="0" t="s">
        <v>16162</v>
      </c>
      <c r="E3801" s="0" t="s">
        <v>16163</v>
      </c>
    </row>
    <row r="3802" customFormat="false" ht="15" hidden="false" customHeight="false" outlineLevel="0" collapsed="false">
      <c r="A3802" s="0" t="s">
        <v>16164</v>
      </c>
      <c r="B3802" s="0" t="s">
        <v>16165</v>
      </c>
      <c r="C3802" s="0" t="s">
        <v>16166</v>
      </c>
      <c r="D3802" s="0" t="s">
        <v>16167</v>
      </c>
      <c r="E3802" s="0" t="s">
        <v>16163</v>
      </c>
    </row>
    <row r="3803" customFormat="false" ht="15" hidden="false" customHeight="false" outlineLevel="0" collapsed="false">
      <c r="A3803" s="0" t="s">
        <v>16168</v>
      </c>
      <c r="B3803" s="0" t="s">
        <v>16169</v>
      </c>
      <c r="C3803" s="0" t="s">
        <v>16170</v>
      </c>
      <c r="D3803" s="0" t="s">
        <v>16171</v>
      </c>
      <c r="E3803" s="0" t="s">
        <v>16163</v>
      </c>
    </row>
    <row r="3804" customFormat="false" ht="15" hidden="false" customHeight="false" outlineLevel="0" collapsed="false">
      <c r="A3804" s="0" t="s">
        <v>16172</v>
      </c>
      <c r="B3804" s="0" t="s">
        <v>16173</v>
      </c>
      <c r="C3804" s="0" t="s">
        <v>16174</v>
      </c>
      <c r="D3804" s="0" t="s">
        <v>16175</v>
      </c>
      <c r="E3804" s="0" t="s">
        <v>16163</v>
      </c>
    </row>
    <row r="3805" customFormat="false" ht="15" hidden="false" customHeight="false" outlineLevel="0" collapsed="false">
      <c r="A3805" s="0" t="s">
        <v>16176</v>
      </c>
      <c r="B3805" s="0" t="s">
        <v>16177</v>
      </c>
      <c r="C3805" s="0" t="s">
        <v>16178</v>
      </c>
      <c r="D3805" s="0" t="s">
        <v>16179</v>
      </c>
      <c r="E3805" s="0" t="s">
        <v>16163</v>
      </c>
    </row>
    <row r="3806" customFormat="false" ht="15" hidden="false" customHeight="false" outlineLevel="0" collapsed="false">
      <c r="A3806" s="0" t="s">
        <v>16180</v>
      </c>
      <c r="B3806" s="0" t="s">
        <v>16181</v>
      </c>
      <c r="C3806" s="0" t="s">
        <v>16182</v>
      </c>
      <c r="D3806" s="0" t="s">
        <v>16183</v>
      </c>
      <c r="E3806" s="0" t="s">
        <v>16163</v>
      </c>
    </row>
    <row r="3807" customFormat="false" ht="15" hidden="false" customHeight="false" outlineLevel="0" collapsed="false">
      <c r="A3807" s="0" t="s">
        <v>16184</v>
      </c>
      <c r="B3807" s="0" t="s">
        <v>16185</v>
      </c>
      <c r="C3807" s="0" t="s">
        <v>16186</v>
      </c>
      <c r="D3807" s="0" t="s">
        <v>16187</v>
      </c>
      <c r="E3807" s="0" t="s">
        <v>16163</v>
      </c>
    </row>
    <row r="3808" customFormat="false" ht="15" hidden="false" customHeight="false" outlineLevel="0" collapsed="false">
      <c r="A3808" s="0" t="s">
        <v>16188</v>
      </c>
      <c r="B3808" s="0" t="s">
        <v>16189</v>
      </c>
      <c r="C3808" s="0" t="s">
        <v>16190</v>
      </c>
      <c r="D3808" s="0" t="s">
        <v>16191</v>
      </c>
      <c r="E3808" s="0" t="s">
        <v>16163</v>
      </c>
    </row>
    <row r="3809" customFormat="false" ht="15" hidden="false" customHeight="false" outlineLevel="0" collapsed="false">
      <c r="A3809" s="0" t="s">
        <v>16192</v>
      </c>
      <c r="B3809" s="0" t="s">
        <v>16193</v>
      </c>
      <c r="C3809" s="0" t="s">
        <v>16194</v>
      </c>
      <c r="D3809" s="0" t="s">
        <v>16195</v>
      </c>
      <c r="E3809" s="0" t="s">
        <v>16163</v>
      </c>
    </row>
    <row r="3810" customFormat="false" ht="15" hidden="false" customHeight="false" outlineLevel="0" collapsed="false">
      <c r="A3810" s="0" t="s">
        <v>16196</v>
      </c>
      <c r="B3810" s="0" t="s">
        <v>16197</v>
      </c>
      <c r="C3810" s="0" t="s">
        <v>16198</v>
      </c>
      <c r="D3810" s="0" t="s">
        <v>16199</v>
      </c>
      <c r="E3810" s="0" t="s">
        <v>16163</v>
      </c>
    </row>
    <row r="3811" customFormat="false" ht="15" hidden="false" customHeight="false" outlineLevel="0" collapsed="false">
      <c r="A3811" s="0" t="s">
        <v>16200</v>
      </c>
      <c r="B3811" s="0" t="s">
        <v>16201</v>
      </c>
      <c r="C3811" s="0" t="s">
        <v>16202</v>
      </c>
      <c r="D3811" s="0" t="s">
        <v>16203</v>
      </c>
      <c r="E3811" s="0" t="s">
        <v>16163</v>
      </c>
    </row>
    <row r="3812" customFormat="false" ht="15" hidden="false" customHeight="false" outlineLevel="0" collapsed="false">
      <c r="A3812" s="0" t="s">
        <v>16204</v>
      </c>
      <c r="B3812" s="0" t="s">
        <v>16205</v>
      </c>
      <c r="C3812" s="0" t="s">
        <v>16206</v>
      </c>
      <c r="D3812" s="0" t="s">
        <v>16207</v>
      </c>
      <c r="E3812" s="0" t="s">
        <v>16163</v>
      </c>
    </row>
    <row r="3813" customFormat="false" ht="15" hidden="false" customHeight="false" outlineLevel="0" collapsed="false">
      <c r="A3813" s="0" t="s">
        <v>16208</v>
      </c>
      <c r="B3813" s="0" t="s">
        <v>16209</v>
      </c>
      <c r="C3813" s="0" t="s">
        <v>16210</v>
      </c>
      <c r="D3813" s="0" t="s">
        <v>16211</v>
      </c>
      <c r="E3813" s="0" t="s">
        <v>16163</v>
      </c>
    </row>
    <row r="3814" customFormat="false" ht="15" hidden="false" customHeight="false" outlineLevel="0" collapsed="false">
      <c r="A3814" s="0" t="s">
        <v>16212</v>
      </c>
      <c r="B3814" s="0" t="s">
        <v>16213</v>
      </c>
      <c r="C3814" s="0" t="s">
        <v>16214</v>
      </c>
      <c r="D3814" s="0" t="s">
        <v>16215</v>
      </c>
      <c r="E3814" s="0" t="s">
        <v>16163</v>
      </c>
    </row>
    <row r="3815" customFormat="false" ht="15" hidden="false" customHeight="false" outlineLevel="0" collapsed="false">
      <c r="A3815" s="0" t="s">
        <v>16216</v>
      </c>
      <c r="B3815" s="0" t="s">
        <v>16217</v>
      </c>
      <c r="C3815" s="0" t="s">
        <v>16218</v>
      </c>
      <c r="D3815" s="0" t="s">
        <v>16219</v>
      </c>
      <c r="E3815" s="0" t="s">
        <v>16163</v>
      </c>
    </row>
    <row r="3816" customFormat="false" ht="15" hidden="false" customHeight="false" outlineLevel="0" collapsed="false">
      <c r="A3816" s="0" t="s">
        <v>16220</v>
      </c>
      <c r="B3816" s="0" t="s">
        <v>16221</v>
      </c>
      <c r="C3816" s="0" t="s">
        <v>16222</v>
      </c>
      <c r="D3816" s="0" t="s">
        <v>16223</v>
      </c>
      <c r="E3816" s="0" t="s">
        <v>16163</v>
      </c>
    </row>
    <row r="3817" customFormat="false" ht="15" hidden="false" customHeight="false" outlineLevel="0" collapsed="false">
      <c r="A3817" s="0" t="s">
        <v>16224</v>
      </c>
      <c r="B3817" s="0" t="s">
        <v>16225</v>
      </c>
      <c r="C3817" s="0" t="s">
        <v>16226</v>
      </c>
      <c r="D3817" s="0" t="s">
        <v>16227</v>
      </c>
      <c r="E3817" s="0" t="s">
        <v>16228</v>
      </c>
    </row>
    <row r="3818" customFormat="false" ht="15" hidden="false" customHeight="false" outlineLevel="0" collapsed="false">
      <c r="A3818" s="0" t="s">
        <v>16229</v>
      </c>
      <c r="B3818" s="0" t="s">
        <v>16230</v>
      </c>
      <c r="C3818" s="0" t="s">
        <v>16231</v>
      </c>
      <c r="D3818" s="0" t="s">
        <v>16232</v>
      </c>
      <c r="E3818" s="0" t="s">
        <v>16228</v>
      </c>
    </row>
    <row r="3819" customFormat="false" ht="15" hidden="false" customHeight="false" outlineLevel="0" collapsed="false">
      <c r="A3819" s="0" t="s">
        <v>16233</v>
      </c>
      <c r="B3819" s="0" t="s">
        <v>16234</v>
      </c>
      <c r="C3819" s="0" t="s">
        <v>16235</v>
      </c>
      <c r="D3819" s="0" t="s">
        <v>16236</v>
      </c>
      <c r="E3819" s="0" t="s">
        <v>16228</v>
      </c>
    </row>
    <row r="3820" customFormat="false" ht="15" hidden="false" customHeight="false" outlineLevel="0" collapsed="false">
      <c r="A3820" s="0" t="s">
        <v>16237</v>
      </c>
      <c r="B3820" s="0" t="s">
        <v>16238</v>
      </c>
      <c r="C3820" s="0" t="s">
        <v>16239</v>
      </c>
      <c r="D3820" s="0" t="s">
        <v>16240</v>
      </c>
      <c r="E3820" s="0" t="s">
        <v>16228</v>
      </c>
    </row>
    <row r="3821" customFormat="false" ht="15" hidden="false" customHeight="false" outlineLevel="0" collapsed="false">
      <c r="A3821" s="0" t="s">
        <v>16241</v>
      </c>
      <c r="B3821" s="0" t="s">
        <v>16242</v>
      </c>
      <c r="C3821" s="0" t="s">
        <v>16243</v>
      </c>
      <c r="D3821" s="0" t="s">
        <v>16244</v>
      </c>
      <c r="E3821" s="0" t="s">
        <v>16228</v>
      </c>
    </row>
    <row r="3822" customFormat="false" ht="15" hidden="false" customHeight="false" outlineLevel="0" collapsed="false">
      <c r="A3822" s="0" t="s">
        <v>16245</v>
      </c>
      <c r="B3822" s="0" t="s">
        <v>16246</v>
      </c>
      <c r="C3822" s="0" t="s">
        <v>16247</v>
      </c>
      <c r="D3822" s="0" t="s">
        <v>16248</v>
      </c>
      <c r="E3822" s="0" t="s">
        <v>16228</v>
      </c>
    </row>
    <row r="3823" customFormat="false" ht="15" hidden="false" customHeight="false" outlineLevel="0" collapsed="false">
      <c r="A3823" s="0" t="s">
        <v>16249</v>
      </c>
      <c r="B3823" s="0" t="s">
        <v>16250</v>
      </c>
      <c r="C3823" s="0" t="s">
        <v>16251</v>
      </c>
      <c r="D3823" s="0" t="s">
        <v>16252</v>
      </c>
      <c r="E3823" s="0" t="s">
        <v>16228</v>
      </c>
    </row>
    <row r="3824" customFormat="false" ht="15" hidden="false" customHeight="false" outlineLevel="0" collapsed="false">
      <c r="A3824" s="0" t="s">
        <v>16253</v>
      </c>
      <c r="B3824" s="0" t="s">
        <v>16254</v>
      </c>
      <c r="C3824" s="0" t="s">
        <v>16255</v>
      </c>
      <c r="D3824" s="0" t="s">
        <v>16256</v>
      </c>
      <c r="E3824" s="0" t="s">
        <v>16228</v>
      </c>
    </row>
    <row r="3825" customFormat="false" ht="15" hidden="false" customHeight="false" outlineLevel="0" collapsed="false">
      <c r="A3825" s="0" t="s">
        <v>16257</v>
      </c>
      <c r="B3825" s="0" t="s">
        <v>16258</v>
      </c>
      <c r="C3825" s="0" t="s">
        <v>16259</v>
      </c>
      <c r="D3825" s="0" t="s">
        <v>16260</v>
      </c>
      <c r="E3825" s="0" t="s">
        <v>16228</v>
      </c>
    </row>
    <row r="3826" customFormat="false" ht="15" hidden="false" customHeight="false" outlineLevel="0" collapsed="false">
      <c r="A3826" s="0" t="s">
        <v>16261</v>
      </c>
      <c r="B3826" s="0" t="s">
        <v>16262</v>
      </c>
      <c r="C3826" s="0" t="s">
        <v>16263</v>
      </c>
      <c r="D3826" s="0" t="s">
        <v>16264</v>
      </c>
      <c r="E3826" s="0" t="s">
        <v>16228</v>
      </c>
    </row>
    <row r="3827" customFormat="false" ht="15" hidden="false" customHeight="false" outlineLevel="0" collapsed="false">
      <c r="A3827" s="0" t="s">
        <v>16265</v>
      </c>
      <c r="B3827" s="0" t="s">
        <v>16266</v>
      </c>
      <c r="C3827" s="0" t="s">
        <v>16267</v>
      </c>
      <c r="D3827" s="0" t="s">
        <v>16268</v>
      </c>
      <c r="E3827" s="0" t="s">
        <v>16228</v>
      </c>
    </row>
    <row r="3828" customFormat="false" ht="15" hidden="false" customHeight="false" outlineLevel="0" collapsed="false">
      <c r="A3828" s="0" t="s">
        <v>16269</v>
      </c>
      <c r="B3828" s="0" t="s">
        <v>16270</v>
      </c>
      <c r="C3828" s="0" t="s">
        <v>16271</v>
      </c>
      <c r="D3828" s="0" t="s">
        <v>16272</v>
      </c>
      <c r="E3828" s="0" t="s">
        <v>16228</v>
      </c>
    </row>
    <row r="3829" customFormat="false" ht="15" hidden="false" customHeight="false" outlineLevel="0" collapsed="false">
      <c r="A3829" s="0" t="s">
        <v>16273</v>
      </c>
      <c r="B3829" s="0" t="s">
        <v>16274</v>
      </c>
      <c r="C3829" s="0" t="s">
        <v>16275</v>
      </c>
      <c r="D3829" s="0" t="s">
        <v>1233</v>
      </c>
      <c r="E3829" s="0" t="s">
        <v>16228</v>
      </c>
    </row>
    <row r="3830" customFormat="false" ht="15" hidden="false" customHeight="false" outlineLevel="0" collapsed="false">
      <c r="A3830" s="0" t="s">
        <v>16276</v>
      </c>
      <c r="B3830" s="0" t="s">
        <v>16277</v>
      </c>
      <c r="C3830" s="0" t="s">
        <v>16278</v>
      </c>
      <c r="D3830" s="0" t="s">
        <v>16279</v>
      </c>
      <c r="E3830" s="0" t="s">
        <v>16228</v>
      </c>
    </row>
    <row r="3831" customFormat="false" ht="15" hidden="false" customHeight="false" outlineLevel="0" collapsed="false">
      <c r="A3831" s="0" t="s">
        <v>16280</v>
      </c>
      <c r="B3831" s="0" t="s">
        <v>16281</v>
      </c>
      <c r="C3831" s="0" t="s">
        <v>16282</v>
      </c>
      <c r="D3831" s="0" t="s">
        <v>16283</v>
      </c>
      <c r="E3831" s="0" t="s">
        <v>16228</v>
      </c>
    </row>
    <row r="3832" customFormat="false" ht="15" hidden="false" customHeight="false" outlineLevel="0" collapsed="false">
      <c r="A3832" s="0" t="s">
        <v>16284</v>
      </c>
      <c r="B3832" s="0" t="s">
        <v>16285</v>
      </c>
      <c r="C3832" s="0" t="s">
        <v>16286</v>
      </c>
      <c r="D3832" s="0" t="s">
        <v>16287</v>
      </c>
      <c r="E3832" s="0" t="s">
        <v>16228</v>
      </c>
    </row>
    <row r="3833" customFormat="false" ht="15" hidden="false" customHeight="false" outlineLevel="0" collapsed="false">
      <c r="A3833" s="0" t="s">
        <v>16288</v>
      </c>
      <c r="B3833" s="0" t="s">
        <v>16289</v>
      </c>
      <c r="C3833" s="0" t="s">
        <v>16290</v>
      </c>
      <c r="D3833" s="0" t="s">
        <v>16291</v>
      </c>
      <c r="E3833" s="0" t="s">
        <v>16228</v>
      </c>
    </row>
    <row r="3834" customFormat="false" ht="15" hidden="false" customHeight="false" outlineLevel="0" collapsed="false">
      <c r="A3834" s="0" t="s">
        <v>16292</v>
      </c>
      <c r="B3834" s="0" t="s">
        <v>16293</v>
      </c>
      <c r="C3834" s="0" t="s">
        <v>16294</v>
      </c>
      <c r="D3834" s="0" t="s">
        <v>16295</v>
      </c>
      <c r="E3834" s="0" t="s">
        <v>16228</v>
      </c>
    </row>
    <row r="3835" customFormat="false" ht="15" hidden="false" customHeight="false" outlineLevel="0" collapsed="false">
      <c r="A3835" s="0" t="s">
        <v>16296</v>
      </c>
      <c r="B3835" s="0" t="s">
        <v>16297</v>
      </c>
      <c r="C3835" s="0" t="s">
        <v>16298</v>
      </c>
      <c r="D3835" s="0" t="s">
        <v>16299</v>
      </c>
      <c r="E3835" s="0" t="s">
        <v>16228</v>
      </c>
    </row>
    <row r="3836" customFormat="false" ht="15" hidden="false" customHeight="false" outlineLevel="0" collapsed="false">
      <c r="A3836" s="0" t="s">
        <v>16300</v>
      </c>
      <c r="B3836" s="0" t="s">
        <v>16301</v>
      </c>
      <c r="C3836" s="0" t="s">
        <v>16302</v>
      </c>
      <c r="D3836" s="0" t="s">
        <v>16303</v>
      </c>
      <c r="E3836" s="0" t="s">
        <v>16304</v>
      </c>
    </row>
    <row r="3837" customFormat="false" ht="15" hidden="false" customHeight="false" outlineLevel="0" collapsed="false">
      <c r="A3837" s="0" t="s">
        <v>16305</v>
      </c>
      <c r="B3837" s="0" t="s">
        <v>16306</v>
      </c>
      <c r="C3837" s="0" t="s">
        <v>16307</v>
      </c>
      <c r="D3837" s="0" t="s">
        <v>16308</v>
      </c>
      <c r="E3837" s="0" t="s">
        <v>16304</v>
      </c>
    </row>
    <row r="3838" customFormat="false" ht="15" hidden="false" customHeight="false" outlineLevel="0" collapsed="false">
      <c r="A3838" s="0" t="s">
        <v>16309</v>
      </c>
      <c r="B3838" s="0" t="s">
        <v>16310</v>
      </c>
      <c r="C3838" s="0" t="s">
        <v>16311</v>
      </c>
      <c r="D3838" s="0" t="s">
        <v>16312</v>
      </c>
      <c r="E3838" s="0" t="s">
        <v>16304</v>
      </c>
    </row>
    <row r="3839" customFormat="false" ht="15" hidden="false" customHeight="false" outlineLevel="0" collapsed="false">
      <c r="A3839" s="0" t="s">
        <v>16313</v>
      </c>
      <c r="B3839" s="0" t="s">
        <v>16314</v>
      </c>
      <c r="C3839" s="0" t="s">
        <v>16315</v>
      </c>
      <c r="D3839" s="0" t="s">
        <v>16316</v>
      </c>
      <c r="E3839" s="0" t="s">
        <v>16304</v>
      </c>
    </row>
    <row r="3840" customFormat="false" ht="15" hidden="false" customHeight="false" outlineLevel="0" collapsed="false">
      <c r="A3840" s="0" t="s">
        <v>16317</v>
      </c>
      <c r="B3840" s="0" t="s">
        <v>16318</v>
      </c>
      <c r="C3840" s="0" t="s">
        <v>16319</v>
      </c>
      <c r="D3840" s="0" t="s">
        <v>16320</v>
      </c>
      <c r="E3840" s="0" t="s">
        <v>16304</v>
      </c>
    </row>
    <row r="3841" customFormat="false" ht="15" hidden="false" customHeight="false" outlineLevel="0" collapsed="false">
      <c r="A3841" s="0" t="s">
        <v>16321</v>
      </c>
      <c r="B3841" s="0" t="s">
        <v>16322</v>
      </c>
      <c r="C3841" s="0" t="s">
        <v>16323</v>
      </c>
      <c r="D3841" s="0" t="s">
        <v>16324</v>
      </c>
      <c r="E3841" s="0" t="s">
        <v>16304</v>
      </c>
    </row>
    <row r="3842" customFormat="false" ht="15" hidden="false" customHeight="false" outlineLevel="0" collapsed="false">
      <c r="A3842" s="0" t="s">
        <v>16325</v>
      </c>
      <c r="B3842" s="0" t="s">
        <v>16326</v>
      </c>
      <c r="C3842" s="0" t="s">
        <v>16327</v>
      </c>
      <c r="D3842" s="0" t="s">
        <v>16328</v>
      </c>
      <c r="E3842" s="0" t="s">
        <v>16304</v>
      </c>
    </row>
    <row r="3843" customFormat="false" ht="15" hidden="false" customHeight="false" outlineLevel="0" collapsed="false">
      <c r="A3843" s="0" t="s">
        <v>16329</v>
      </c>
      <c r="B3843" s="0" t="s">
        <v>16330</v>
      </c>
      <c r="C3843" s="0" t="s">
        <v>16331</v>
      </c>
      <c r="D3843" s="0" t="s">
        <v>16332</v>
      </c>
      <c r="E3843" s="0" t="s">
        <v>16304</v>
      </c>
    </row>
    <row r="3844" customFormat="false" ht="15" hidden="false" customHeight="false" outlineLevel="0" collapsed="false">
      <c r="A3844" s="0" t="s">
        <v>16333</v>
      </c>
      <c r="B3844" s="0" t="s">
        <v>16334</v>
      </c>
      <c r="C3844" s="0" t="s">
        <v>16335</v>
      </c>
      <c r="D3844" s="0" t="s">
        <v>16336</v>
      </c>
      <c r="E3844" s="0" t="s">
        <v>16304</v>
      </c>
    </row>
    <row r="3845" customFormat="false" ht="15" hidden="false" customHeight="false" outlineLevel="0" collapsed="false">
      <c r="A3845" s="0" t="s">
        <v>16337</v>
      </c>
      <c r="B3845" s="0" t="s">
        <v>16338</v>
      </c>
      <c r="C3845" s="0" t="s">
        <v>16339</v>
      </c>
      <c r="D3845" s="0" t="s">
        <v>16340</v>
      </c>
      <c r="E3845" s="0" t="s">
        <v>16304</v>
      </c>
    </row>
    <row r="3846" customFormat="false" ht="15" hidden="false" customHeight="false" outlineLevel="0" collapsed="false">
      <c r="A3846" s="0" t="s">
        <v>16341</v>
      </c>
      <c r="B3846" s="0" t="s">
        <v>16342</v>
      </c>
      <c r="C3846" s="0" t="s">
        <v>16343</v>
      </c>
      <c r="D3846" s="0" t="s">
        <v>16344</v>
      </c>
      <c r="E3846" s="0" t="s">
        <v>16304</v>
      </c>
    </row>
    <row r="3847" customFormat="false" ht="15" hidden="false" customHeight="false" outlineLevel="0" collapsed="false">
      <c r="A3847" s="0" t="s">
        <v>16345</v>
      </c>
      <c r="B3847" s="0" t="s">
        <v>16346</v>
      </c>
      <c r="C3847" s="0" t="s">
        <v>16347</v>
      </c>
      <c r="D3847" s="0" t="s">
        <v>16348</v>
      </c>
      <c r="E3847" s="0" t="s">
        <v>16304</v>
      </c>
    </row>
    <row r="3848" customFormat="false" ht="15" hidden="false" customHeight="false" outlineLevel="0" collapsed="false">
      <c r="A3848" s="0" t="s">
        <v>16349</v>
      </c>
      <c r="B3848" s="0" t="s">
        <v>16350</v>
      </c>
      <c r="C3848" s="0" t="s">
        <v>16351</v>
      </c>
      <c r="D3848" s="0" t="s">
        <v>16352</v>
      </c>
      <c r="E3848" s="0" t="s">
        <v>16304</v>
      </c>
    </row>
    <row r="3849" customFormat="false" ht="15" hidden="false" customHeight="false" outlineLevel="0" collapsed="false">
      <c r="A3849" s="0" t="s">
        <v>16353</v>
      </c>
      <c r="B3849" s="0" t="s">
        <v>16354</v>
      </c>
      <c r="C3849" s="0" t="s">
        <v>16355</v>
      </c>
      <c r="D3849" s="0" t="s">
        <v>16356</v>
      </c>
      <c r="E3849" s="0" t="s">
        <v>16304</v>
      </c>
    </row>
    <row r="3850" customFormat="false" ht="15" hidden="false" customHeight="false" outlineLevel="0" collapsed="false">
      <c r="A3850" s="0" t="s">
        <v>16357</v>
      </c>
      <c r="B3850" s="0" t="s">
        <v>16358</v>
      </c>
      <c r="C3850" s="0" t="s">
        <v>16359</v>
      </c>
      <c r="D3850" s="0" t="s">
        <v>16360</v>
      </c>
      <c r="E3850" s="0" t="s">
        <v>16304</v>
      </c>
    </row>
    <row r="3851" customFormat="false" ht="15" hidden="false" customHeight="false" outlineLevel="0" collapsed="false">
      <c r="A3851" s="0" t="s">
        <v>16361</v>
      </c>
      <c r="B3851" s="0" t="s">
        <v>16362</v>
      </c>
      <c r="C3851" s="0" t="s">
        <v>16363</v>
      </c>
      <c r="D3851" s="0" t="s">
        <v>16364</v>
      </c>
      <c r="E3851" s="0" t="s">
        <v>16304</v>
      </c>
    </row>
    <row r="3852" customFormat="false" ht="15" hidden="false" customHeight="false" outlineLevel="0" collapsed="false">
      <c r="A3852" s="0" t="s">
        <v>16365</v>
      </c>
      <c r="B3852" s="0" t="s">
        <v>16366</v>
      </c>
      <c r="C3852" s="0" t="s">
        <v>16367</v>
      </c>
      <c r="D3852" s="0" t="s">
        <v>16368</v>
      </c>
      <c r="E3852" s="0" t="s">
        <v>16304</v>
      </c>
    </row>
    <row r="3853" customFormat="false" ht="15" hidden="false" customHeight="false" outlineLevel="0" collapsed="false">
      <c r="A3853" s="0" t="s">
        <v>16369</v>
      </c>
      <c r="B3853" s="0" t="s">
        <v>16370</v>
      </c>
      <c r="C3853" s="0" t="s">
        <v>16371</v>
      </c>
      <c r="D3853" s="0" t="s">
        <v>16372</v>
      </c>
      <c r="E3853" s="0" t="s">
        <v>16304</v>
      </c>
    </row>
    <row r="3854" customFormat="false" ht="15" hidden="false" customHeight="false" outlineLevel="0" collapsed="false">
      <c r="A3854" s="0" t="s">
        <v>16373</v>
      </c>
      <c r="B3854" s="0" t="s">
        <v>16374</v>
      </c>
      <c r="C3854" s="0" t="s">
        <v>16375</v>
      </c>
      <c r="D3854" s="0" t="s">
        <v>16376</v>
      </c>
      <c r="E3854" s="0" t="s">
        <v>16304</v>
      </c>
    </row>
    <row r="3855" customFormat="false" ht="15" hidden="false" customHeight="false" outlineLevel="0" collapsed="false">
      <c r="A3855" s="0" t="s">
        <v>16377</v>
      </c>
      <c r="B3855" s="0" t="s">
        <v>16378</v>
      </c>
      <c r="C3855" s="0" t="s">
        <v>16379</v>
      </c>
      <c r="D3855" s="0" t="s">
        <v>16380</v>
      </c>
      <c r="E3855" s="0" t="s">
        <v>16304</v>
      </c>
    </row>
    <row r="3856" customFormat="false" ht="15" hidden="false" customHeight="false" outlineLevel="0" collapsed="false">
      <c r="A3856" s="0" t="s">
        <v>16381</v>
      </c>
      <c r="B3856" s="0" t="s">
        <v>16382</v>
      </c>
      <c r="C3856" s="0" t="s">
        <v>16383</v>
      </c>
      <c r="D3856" s="0" t="s">
        <v>16384</v>
      </c>
      <c r="E3856" s="0" t="s">
        <v>16385</v>
      </c>
    </row>
    <row r="3857" customFormat="false" ht="15" hidden="false" customHeight="false" outlineLevel="0" collapsed="false">
      <c r="A3857" s="0" t="s">
        <v>16386</v>
      </c>
      <c r="B3857" s="0" t="s">
        <v>16387</v>
      </c>
      <c r="C3857" s="0" t="s">
        <v>16388</v>
      </c>
      <c r="D3857" s="0" t="s">
        <v>16389</v>
      </c>
      <c r="E3857" s="0" t="s">
        <v>16385</v>
      </c>
    </row>
    <row r="3858" customFormat="false" ht="15" hidden="false" customHeight="false" outlineLevel="0" collapsed="false">
      <c r="A3858" s="0" t="s">
        <v>16390</v>
      </c>
      <c r="B3858" s="0" t="s">
        <v>16391</v>
      </c>
      <c r="C3858" s="0" t="s">
        <v>16392</v>
      </c>
      <c r="D3858" s="0" t="s">
        <v>16393</v>
      </c>
      <c r="E3858" s="0" t="s">
        <v>16385</v>
      </c>
    </row>
    <row r="3859" customFormat="false" ht="15" hidden="false" customHeight="false" outlineLevel="0" collapsed="false">
      <c r="A3859" s="0" t="s">
        <v>16394</v>
      </c>
      <c r="B3859" s="0" t="s">
        <v>16395</v>
      </c>
      <c r="C3859" s="0" t="s">
        <v>16396</v>
      </c>
      <c r="D3859" s="0" t="s">
        <v>16397</v>
      </c>
      <c r="E3859" s="0" t="s">
        <v>16385</v>
      </c>
    </row>
    <row r="3860" customFormat="false" ht="15" hidden="false" customHeight="false" outlineLevel="0" collapsed="false">
      <c r="A3860" s="0" t="s">
        <v>16398</v>
      </c>
      <c r="B3860" s="0" t="s">
        <v>16399</v>
      </c>
      <c r="C3860" s="0" t="s">
        <v>16400</v>
      </c>
      <c r="D3860" s="0" t="s">
        <v>16401</v>
      </c>
      <c r="E3860" s="0" t="s">
        <v>16385</v>
      </c>
    </row>
    <row r="3861" customFormat="false" ht="15" hidden="false" customHeight="false" outlineLevel="0" collapsed="false">
      <c r="A3861" s="0" t="s">
        <v>16402</v>
      </c>
      <c r="B3861" s="0" t="s">
        <v>16403</v>
      </c>
      <c r="C3861" s="0" t="s">
        <v>16404</v>
      </c>
      <c r="D3861" s="0" t="s">
        <v>16405</v>
      </c>
      <c r="E3861" s="0" t="s">
        <v>16385</v>
      </c>
    </row>
    <row r="3862" customFormat="false" ht="15" hidden="false" customHeight="false" outlineLevel="0" collapsed="false">
      <c r="A3862" s="0" t="s">
        <v>16406</v>
      </c>
      <c r="B3862" s="0" t="s">
        <v>16407</v>
      </c>
      <c r="C3862" s="0" t="s">
        <v>16408</v>
      </c>
      <c r="D3862" s="0" t="s">
        <v>16409</v>
      </c>
      <c r="E3862" s="0" t="s">
        <v>16385</v>
      </c>
    </row>
    <row r="3863" customFormat="false" ht="15" hidden="false" customHeight="false" outlineLevel="0" collapsed="false">
      <c r="A3863" s="0" t="s">
        <v>16410</v>
      </c>
      <c r="B3863" s="0" t="s">
        <v>16411</v>
      </c>
      <c r="C3863" s="0" t="s">
        <v>16412</v>
      </c>
      <c r="D3863" s="0" t="s">
        <v>16413</v>
      </c>
      <c r="E3863" s="0" t="s">
        <v>16385</v>
      </c>
    </row>
    <row r="3864" customFormat="false" ht="15" hidden="false" customHeight="false" outlineLevel="0" collapsed="false">
      <c r="A3864" s="0" t="s">
        <v>16414</v>
      </c>
      <c r="B3864" s="0" t="s">
        <v>16415</v>
      </c>
      <c r="C3864" s="0" t="s">
        <v>16416</v>
      </c>
      <c r="D3864" s="0" t="s">
        <v>16417</v>
      </c>
      <c r="E3864" s="0" t="s">
        <v>16385</v>
      </c>
    </row>
    <row r="3865" customFormat="false" ht="15" hidden="false" customHeight="false" outlineLevel="0" collapsed="false">
      <c r="A3865" s="0" t="s">
        <v>16418</v>
      </c>
      <c r="B3865" s="0" t="s">
        <v>16419</v>
      </c>
      <c r="C3865" s="0" t="s">
        <v>16420</v>
      </c>
      <c r="D3865" s="0" t="s">
        <v>16421</v>
      </c>
      <c r="E3865" s="0" t="s">
        <v>16385</v>
      </c>
    </row>
    <row r="3866" customFormat="false" ht="15" hidden="false" customHeight="false" outlineLevel="0" collapsed="false">
      <c r="A3866" s="0" t="s">
        <v>16422</v>
      </c>
      <c r="B3866" s="0" t="s">
        <v>16423</v>
      </c>
      <c r="C3866" s="0" t="s">
        <v>16424</v>
      </c>
      <c r="D3866" s="0" t="s">
        <v>16425</v>
      </c>
      <c r="E3866" s="0" t="s">
        <v>16385</v>
      </c>
    </row>
    <row r="3867" customFormat="false" ht="15" hidden="false" customHeight="false" outlineLevel="0" collapsed="false">
      <c r="A3867" s="0" t="s">
        <v>16426</v>
      </c>
      <c r="B3867" s="0" t="s">
        <v>16427</v>
      </c>
      <c r="C3867" s="0" t="s">
        <v>16428</v>
      </c>
      <c r="D3867" s="0" t="s">
        <v>16429</v>
      </c>
      <c r="E3867" s="0" t="s">
        <v>16385</v>
      </c>
    </row>
    <row r="3868" customFormat="false" ht="15" hidden="false" customHeight="false" outlineLevel="0" collapsed="false">
      <c r="A3868" s="0" t="s">
        <v>16430</v>
      </c>
      <c r="B3868" s="0" t="s">
        <v>16431</v>
      </c>
      <c r="C3868" s="0" t="s">
        <v>16432</v>
      </c>
      <c r="D3868" s="0" t="s">
        <v>16433</v>
      </c>
      <c r="E3868" s="0" t="s">
        <v>16385</v>
      </c>
    </row>
    <row r="3869" customFormat="false" ht="15" hidden="false" customHeight="false" outlineLevel="0" collapsed="false">
      <c r="A3869" s="0" t="s">
        <v>16434</v>
      </c>
      <c r="B3869" s="0" t="s">
        <v>16435</v>
      </c>
      <c r="C3869" s="0" t="s">
        <v>16436</v>
      </c>
      <c r="D3869" s="0" t="s">
        <v>16437</v>
      </c>
      <c r="E3869" s="0" t="s">
        <v>16438</v>
      </c>
    </row>
    <row r="3870" customFormat="false" ht="15" hidden="false" customHeight="false" outlineLevel="0" collapsed="false">
      <c r="A3870" s="0" t="s">
        <v>16439</v>
      </c>
      <c r="B3870" s="0" t="s">
        <v>16440</v>
      </c>
      <c r="C3870" s="0" t="s">
        <v>16441</v>
      </c>
      <c r="D3870" s="0" t="s">
        <v>16442</v>
      </c>
      <c r="E3870" s="0" t="s">
        <v>16438</v>
      </c>
    </row>
    <row r="3871" customFormat="false" ht="15" hidden="false" customHeight="false" outlineLevel="0" collapsed="false">
      <c r="A3871" s="0" t="s">
        <v>16443</v>
      </c>
      <c r="B3871" s="0" t="s">
        <v>16444</v>
      </c>
      <c r="C3871" s="0" t="s">
        <v>16445</v>
      </c>
      <c r="D3871" s="0" t="s">
        <v>16446</v>
      </c>
      <c r="E3871" s="0" t="s">
        <v>16438</v>
      </c>
    </row>
    <row r="3872" customFormat="false" ht="15" hidden="false" customHeight="false" outlineLevel="0" collapsed="false">
      <c r="A3872" s="0" t="s">
        <v>16447</v>
      </c>
      <c r="B3872" s="0" t="s">
        <v>16448</v>
      </c>
      <c r="C3872" s="0" t="s">
        <v>16449</v>
      </c>
      <c r="D3872" s="0" t="s">
        <v>16450</v>
      </c>
      <c r="E3872" s="0" t="s">
        <v>16438</v>
      </c>
    </row>
    <row r="3873" customFormat="false" ht="15" hidden="false" customHeight="false" outlineLevel="0" collapsed="false">
      <c r="A3873" s="0" t="s">
        <v>16451</v>
      </c>
      <c r="B3873" s="0" t="s">
        <v>16452</v>
      </c>
      <c r="C3873" s="0" t="s">
        <v>16453</v>
      </c>
      <c r="D3873" s="0" t="s">
        <v>16454</v>
      </c>
      <c r="E3873" s="0" t="s">
        <v>16438</v>
      </c>
    </row>
    <row r="3874" customFormat="false" ht="15" hidden="false" customHeight="false" outlineLevel="0" collapsed="false">
      <c r="A3874" s="0" t="s">
        <v>16455</v>
      </c>
      <c r="B3874" s="0" t="s">
        <v>16456</v>
      </c>
      <c r="C3874" s="0" t="s">
        <v>16457</v>
      </c>
      <c r="D3874" s="0" t="s">
        <v>16458</v>
      </c>
      <c r="E3874" s="0" t="s">
        <v>16438</v>
      </c>
    </row>
    <row r="3875" customFormat="false" ht="15" hidden="false" customHeight="false" outlineLevel="0" collapsed="false">
      <c r="A3875" s="0" t="s">
        <v>16459</v>
      </c>
      <c r="B3875" s="0" t="s">
        <v>16460</v>
      </c>
      <c r="C3875" s="0" t="s">
        <v>16461</v>
      </c>
      <c r="D3875" s="0" t="s">
        <v>16462</v>
      </c>
      <c r="E3875" s="0" t="s">
        <v>16438</v>
      </c>
    </row>
    <row r="3876" customFormat="false" ht="15" hidden="false" customHeight="false" outlineLevel="0" collapsed="false">
      <c r="A3876" s="0" t="s">
        <v>16463</v>
      </c>
      <c r="B3876" s="0" t="s">
        <v>16464</v>
      </c>
      <c r="C3876" s="0" t="s">
        <v>16465</v>
      </c>
      <c r="D3876" s="0" t="s">
        <v>16466</v>
      </c>
      <c r="E3876" s="0" t="s">
        <v>16438</v>
      </c>
    </row>
    <row r="3877" customFormat="false" ht="15" hidden="false" customHeight="false" outlineLevel="0" collapsed="false">
      <c r="A3877" s="0" t="s">
        <v>16467</v>
      </c>
      <c r="B3877" s="0" t="s">
        <v>16468</v>
      </c>
      <c r="C3877" s="0" t="s">
        <v>16469</v>
      </c>
      <c r="D3877" s="0" t="s">
        <v>16470</v>
      </c>
      <c r="E3877" s="0" t="s">
        <v>16438</v>
      </c>
    </row>
    <row r="3878" customFormat="false" ht="15" hidden="false" customHeight="false" outlineLevel="0" collapsed="false">
      <c r="A3878" s="0" t="s">
        <v>16471</v>
      </c>
      <c r="B3878" s="0" t="s">
        <v>16472</v>
      </c>
      <c r="C3878" s="0" t="s">
        <v>16473</v>
      </c>
      <c r="D3878" s="0" t="s">
        <v>16474</v>
      </c>
      <c r="E3878" s="0" t="s">
        <v>16438</v>
      </c>
    </row>
    <row r="3879" customFormat="false" ht="15" hidden="false" customHeight="false" outlineLevel="0" collapsed="false">
      <c r="A3879" s="0" t="s">
        <v>16475</v>
      </c>
      <c r="B3879" s="0" t="s">
        <v>16476</v>
      </c>
      <c r="C3879" s="0" t="s">
        <v>16477</v>
      </c>
      <c r="D3879" s="0" t="s">
        <v>16478</v>
      </c>
      <c r="E3879" s="0" t="s">
        <v>16438</v>
      </c>
    </row>
    <row r="3880" customFormat="false" ht="15" hidden="false" customHeight="false" outlineLevel="0" collapsed="false">
      <c r="A3880" s="0" t="s">
        <v>16479</v>
      </c>
      <c r="B3880" s="0" t="s">
        <v>16480</v>
      </c>
      <c r="C3880" s="0" t="s">
        <v>16481</v>
      </c>
      <c r="D3880" s="0" t="s">
        <v>16482</v>
      </c>
      <c r="E3880" s="0" t="s">
        <v>16438</v>
      </c>
    </row>
    <row r="3881" customFormat="false" ht="15" hidden="false" customHeight="false" outlineLevel="0" collapsed="false">
      <c r="A3881" s="0" t="s">
        <v>16483</v>
      </c>
      <c r="B3881" s="0" t="s">
        <v>16484</v>
      </c>
      <c r="C3881" s="0" t="s">
        <v>16485</v>
      </c>
      <c r="D3881" s="0" t="s">
        <v>16486</v>
      </c>
      <c r="E3881" s="0" t="s">
        <v>16438</v>
      </c>
    </row>
    <row r="3882" customFormat="false" ht="15" hidden="false" customHeight="false" outlineLevel="0" collapsed="false">
      <c r="A3882" s="0" t="s">
        <v>16487</v>
      </c>
      <c r="B3882" s="0" t="s">
        <v>16488</v>
      </c>
      <c r="C3882" s="0" t="s">
        <v>16489</v>
      </c>
      <c r="D3882" s="0" t="s">
        <v>16490</v>
      </c>
      <c r="E3882" s="0" t="s">
        <v>16438</v>
      </c>
    </row>
    <row r="3883" customFormat="false" ht="15" hidden="false" customHeight="false" outlineLevel="0" collapsed="false">
      <c r="A3883" s="0" t="s">
        <v>16491</v>
      </c>
      <c r="B3883" s="0" t="s">
        <v>16492</v>
      </c>
      <c r="C3883" s="0" t="s">
        <v>16493</v>
      </c>
      <c r="D3883" s="0" t="s">
        <v>16494</v>
      </c>
      <c r="E3883" s="0" t="s">
        <v>16438</v>
      </c>
    </row>
    <row r="3884" customFormat="false" ht="15" hidden="false" customHeight="false" outlineLevel="0" collapsed="false">
      <c r="A3884" s="0" t="s">
        <v>16495</v>
      </c>
      <c r="B3884" s="0" t="s">
        <v>16496</v>
      </c>
      <c r="C3884" s="0" t="s">
        <v>16497</v>
      </c>
      <c r="D3884" s="0" t="s">
        <v>16498</v>
      </c>
      <c r="E3884" s="0" t="s">
        <v>16438</v>
      </c>
    </row>
    <row r="3885" customFormat="false" ht="15" hidden="false" customHeight="false" outlineLevel="0" collapsed="false">
      <c r="A3885" s="0" t="s">
        <v>16499</v>
      </c>
      <c r="B3885" s="0" t="s">
        <v>16500</v>
      </c>
      <c r="C3885" s="0" t="s">
        <v>16501</v>
      </c>
      <c r="D3885" s="0" t="s">
        <v>16502</v>
      </c>
      <c r="E3885" s="0" t="s">
        <v>16503</v>
      </c>
    </row>
    <row r="3886" customFormat="false" ht="15" hidden="false" customHeight="false" outlineLevel="0" collapsed="false">
      <c r="A3886" s="0" t="s">
        <v>16504</v>
      </c>
      <c r="B3886" s="0" t="s">
        <v>16505</v>
      </c>
      <c r="C3886" s="0" t="s">
        <v>16506</v>
      </c>
      <c r="D3886" s="0" t="s">
        <v>16507</v>
      </c>
      <c r="E3886" s="0" t="s">
        <v>16503</v>
      </c>
    </row>
    <row r="3887" customFormat="false" ht="15" hidden="false" customHeight="false" outlineLevel="0" collapsed="false">
      <c r="A3887" s="0" t="s">
        <v>16508</v>
      </c>
      <c r="B3887" s="0" t="s">
        <v>16509</v>
      </c>
      <c r="C3887" s="0" t="s">
        <v>16510</v>
      </c>
      <c r="D3887" s="0" t="s">
        <v>16511</v>
      </c>
      <c r="E3887" s="0" t="s">
        <v>16503</v>
      </c>
    </row>
    <row r="3888" customFormat="false" ht="15" hidden="false" customHeight="false" outlineLevel="0" collapsed="false">
      <c r="A3888" s="0" t="s">
        <v>16512</v>
      </c>
      <c r="B3888" s="0" t="s">
        <v>16513</v>
      </c>
      <c r="C3888" s="0" t="s">
        <v>16514</v>
      </c>
      <c r="D3888" s="0" t="s">
        <v>16515</v>
      </c>
      <c r="E3888" s="0" t="s">
        <v>16503</v>
      </c>
    </row>
    <row r="3889" customFormat="false" ht="15" hidden="false" customHeight="false" outlineLevel="0" collapsed="false">
      <c r="A3889" s="0" t="s">
        <v>16516</v>
      </c>
      <c r="B3889" s="0" t="s">
        <v>16517</v>
      </c>
      <c r="C3889" s="0" t="s">
        <v>16518</v>
      </c>
      <c r="D3889" s="0" t="s">
        <v>16519</v>
      </c>
      <c r="E3889" s="0" t="s">
        <v>16503</v>
      </c>
    </row>
    <row r="3890" customFormat="false" ht="15" hidden="false" customHeight="false" outlineLevel="0" collapsed="false">
      <c r="A3890" s="0" t="s">
        <v>16520</v>
      </c>
      <c r="B3890" s="0" t="s">
        <v>16521</v>
      </c>
      <c r="C3890" s="0" t="s">
        <v>16522</v>
      </c>
      <c r="D3890" s="0" t="s">
        <v>3934</v>
      </c>
      <c r="E3890" s="0" t="s">
        <v>16503</v>
      </c>
    </row>
    <row r="3891" customFormat="false" ht="15" hidden="false" customHeight="false" outlineLevel="0" collapsed="false">
      <c r="A3891" s="0" t="s">
        <v>16523</v>
      </c>
      <c r="B3891" s="0" t="s">
        <v>16524</v>
      </c>
      <c r="C3891" s="0" t="s">
        <v>16525</v>
      </c>
      <c r="D3891" s="0" t="s">
        <v>16526</v>
      </c>
      <c r="E3891" s="0" t="s">
        <v>16503</v>
      </c>
    </row>
    <row r="3892" customFormat="false" ht="15" hidden="false" customHeight="false" outlineLevel="0" collapsed="false">
      <c r="A3892" s="0" t="s">
        <v>16527</v>
      </c>
      <c r="B3892" s="0" t="s">
        <v>16528</v>
      </c>
      <c r="C3892" s="0" t="s">
        <v>16529</v>
      </c>
      <c r="D3892" s="0" t="s">
        <v>3345</v>
      </c>
      <c r="E3892" s="0" t="s">
        <v>16503</v>
      </c>
    </row>
    <row r="3893" customFormat="false" ht="15" hidden="false" customHeight="false" outlineLevel="0" collapsed="false">
      <c r="A3893" s="0" t="s">
        <v>16530</v>
      </c>
      <c r="B3893" s="0" t="s">
        <v>16531</v>
      </c>
      <c r="C3893" s="0" t="s">
        <v>16532</v>
      </c>
      <c r="D3893" s="0" t="s">
        <v>16533</v>
      </c>
      <c r="E3893" s="0" t="s">
        <v>16503</v>
      </c>
    </row>
    <row r="3894" customFormat="false" ht="15" hidden="false" customHeight="false" outlineLevel="0" collapsed="false">
      <c r="A3894" s="0" t="s">
        <v>16534</v>
      </c>
      <c r="B3894" s="0" t="s">
        <v>16535</v>
      </c>
      <c r="C3894" s="0" t="s">
        <v>16536</v>
      </c>
      <c r="D3894" s="0" t="s">
        <v>16537</v>
      </c>
      <c r="E3894" s="0" t="s">
        <v>16503</v>
      </c>
    </row>
    <row r="3895" customFormat="false" ht="15" hidden="false" customHeight="false" outlineLevel="0" collapsed="false">
      <c r="A3895" s="0" t="s">
        <v>16538</v>
      </c>
      <c r="B3895" s="0" t="s">
        <v>16539</v>
      </c>
      <c r="C3895" s="0" t="s">
        <v>16540</v>
      </c>
      <c r="D3895" s="0" t="s">
        <v>16541</v>
      </c>
      <c r="E3895" s="0" t="s">
        <v>16503</v>
      </c>
    </row>
    <row r="3896" customFormat="false" ht="15" hidden="false" customHeight="false" outlineLevel="0" collapsed="false">
      <c r="A3896" s="0" t="s">
        <v>16542</v>
      </c>
      <c r="B3896" s="0" t="s">
        <v>16543</v>
      </c>
      <c r="C3896" s="0" t="s">
        <v>16544</v>
      </c>
      <c r="D3896" s="0" t="s">
        <v>16545</v>
      </c>
      <c r="E3896" s="0" t="s">
        <v>16503</v>
      </c>
    </row>
    <row r="3897" customFormat="false" ht="15" hidden="false" customHeight="false" outlineLevel="0" collapsed="false">
      <c r="A3897" s="0" t="s">
        <v>16546</v>
      </c>
      <c r="B3897" s="0" t="s">
        <v>16547</v>
      </c>
      <c r="C3897" s="0" t="s">
        <v>16548</v>
      </c>
      <c r="D3897" s="0" t="s">
        <v>16549</v>
      </c>
      <c r="E3897" s="0" t="s">
        <v>16503</v>
      </c>
    </row>
    <row r="3898" customFormat="false" ht="15" hidden="false" customHeight="false" outlineLevel="0" collapsed="false">
      <c r="A3898" s="0" t="s">
        <v>16550</v>
      </c>
      <c r="B3898" s="0" t="s">
        <v>16551</v>
      </c>
      <c r="C3898" s="0" t="s">
        <v>16552</v>
      </c>
      <c r="D3898" s="0" t="s">
        <v>16553</v>
      </c>
      <c r="E3898" s="0" t="s">
        <v>16503</v>
      </c>
    </row>
    <row r="3899" customFormat="false" ht="15" hidden="false" customHeight="false" outlineLevel="0" collapsed="false">
      <c r="A3899" s="0" t="s">
        <v>16554</v>
      </c>
      <c r="B3899" s="0" t="s">
        <v>16555</v>
      </c>
      <c r="C3899" s="0" t="s">
        <v>16556</v>
      </c>
      <c r="D3899" s="0" t="s">
        <v>959</v>
      </c>
      <c r="E3899" s="0" t="s">
        <v>16503</v>
      </c>
    </row>
    <row r="3900" customFormat="false" ht="15" hidden="false" customHeight="false" outlineLevel="0" collapsed="false">
      <c r="A3900" s="0" t="s">
        <v>16557</v>
      </c>
      <c r="B3900" s="0" t="s">
        <v>16558</v>
      </c>
      <c r="C3900" s="0" t="s">
        <v>16559</v>
      </c>
      <c r="D3900" s="0" t="s">
        <v>16560</v>
      </c>
      <c r="E3900" s="0" t="s">
        <v>16503</v>
      </c>
    </row>
    <row r="3901" customFormat="false" ht="15" hidden="false" customHeight="false" outlineLevel="0" collapsed="false">
      <c r="A3901" s="0" t="s">
        <v>16561</v>
      </c>
      <c r="B3901" s="0" t="s">
        <v>16562</v>
      </c>
      <c r="C3901" s="0" t="s">
        <v>16563</v>
      </c>
      <c r="D3901" s="0" t="s">
        <v>16564</v>
      </c>
      <c r="E3901" s="0" t="s">
        <v>16503</v>
      </c>
    </row>
    <row r="3902" customFormat="false" ht="15" hidden="false" customHeight="false" outlineLevel="0" collapsed="false">
      <c r="A3902" s="0" t="s">
        <v>16565</v>
      </c>
      <c r="B3902" s="0" t="s">
        <v>16566</v>
      </c>
      <c r="C3902" s="0" t="s">
        <v>16567</v>
      </c>
      <c r="D3902" s="0" t="s">
        <v>16568</v>
      </c>
      <c r="E3902" s="0" t="s">
        <v>16503</v>
      </c>
    </row>
    <row r="3903" customFormat="false" ht="15" hidden="false" customHeight="false" outlineLevel="0" collapsed="false">
      <c r="A3903" s="0" t="s">
        <v>16569</v>
      </c>
      <c r="B3903" s="0" t="s">
        <v>16570</v>
      </c>
      <c r="C3903" s="0" t="s">
        <v>16571</v>
      </c>
      <c r="D3903" s="0" t="s">
        <v>16572</v>
      </c>
      <c r="E3903" s="0" t="s">
        <v>16573</v>
      </c>
    </row>
    <row r="3904" customFormat="false" ht="15" hidden="false" customHeight="false" outlineLevel="0" collapsed="false">
      <c r="A3904" s="0" t="s">
        <v>16574</v>
      </c>
      <c r="B3904" s="0" t="s">
        <v>16575</v>
      </c>
      <c r="C3904" s="0" t="s">
        <v>16576</v>
      </c>
      <c r="D3904" s="0" t="s">
        <v>16577</v>
      </c>
      <c r="E3904" s="0" t="s">
        <v>16573</v>
      </c>
    </row>
    <row r="3905" customFormat="false" ht="15" hidden="false" customHeight="false" outlineLevel="0" collapsed="false">
      <c r="A3905" s="0" t="s">
        <v>16578</v>
      </c>
      <c r="B3905" s="0" t="s">
        <v>16579</v>
      </c>
      <c r="C3905" s="0" t="s">
        <v>16580</v>
      </c>
      <c r="D3905" s="0" t="s">
        <v>16581</v>
      </c>
      <c r="E3905" s="0" t="s">
        <v>16573</v>
      </c>
    </row>
    <row r="3906" customFormat="false" ht="15" hidden="false" customHeight="false" outlineLevel="0" collapsed="false">
      <c r="A3906" s="0" t="s">
        <v>16582</v>
      </c>
      <c r="B3906" s="0" t="s">
        <v>16583</v>
      </c>
      <c r="C3906" s="0" t="s">
        <v>16584</v>
      </c>
      <c r="D3906" s="0" t="s">
        <v>16585</v>
      </c>
      <c r="E3906" s="0" t="s">
        <v>16573</v>
      </c>
    </row>
    <row r="3907" customFormat="false" ht="15" hidden="false" customHeight="false" outlineLevel="0" collapsed="false">
      <c r="A3907" s="0" t="s">
        <v>16586</v>
      </c>
      <c r="B3907" s="0" t="s">
        <v>16587</v>
      </c>
      <c r="C3907" s="0" t="s">
        <v>16588</v>
      </c>
      <c r="D3907" s="0" t="s">
        <v>16589</v>
      </c>
      <c r="E3907" s="0" t="s">
        <v>16573</v>
      </c>
    </row>
    <row r="3908" customFormat="false" ht="15" hidden="false" customHeight="false" outlineLevel="0" collapsed="false">
      <c r="A3908" s="0" t="s">
        <v>16590</v>
      </c>
      <c r="B3908" s="0" t="s">
        <v>16591</v>
      </c>
      <c r="C3908" s="0" t="s">
        <v>16592</v>
      </c>
      <c r="D3908" s="0" t="s">
        <v>16593</v>
      </c>
      <c r="E3908" s="0" t="s">
        <v>16573</v>
      </c>
    </row>
    <row r="3909" customFormat="false" ht="15" hidden="false" customHeight="false" outlineLevel="0" collapsed="false">
      <c r="A3909" s="0" t="s">
        <v>16594</v>
      </c>
      <c r="B3909" s="0" t="s">
        <v>16595</v>
      </c>
      <c r="C3909" s="0" t="s">
        <v>16596</v>
      </c>
      <c r="D3909" s="0" t="s">
        <v>16597</v>
      </c>
      <c r="E3909" s="0" t="s">
        <v>16573</v>
      </c>
    </row>
    <row r="3910" customFormat="false" ht="15" hidden="false" customHeight="false" outlineLevel="0" collapsed="false">
      <c r="A3910" s="0" t="s">
        <v>16598</v>
      </c>
      <c r="B3910" s="0" t="s">
        <v>16599</v>
      </c>
      <c r="C3910" s="0" t="s">
        <v>16600</v>
      </c>
      <c r="D3910" s="0" t="s">
        <v>16601</v>
      </c>
      <c r="E3910" s="0" t="s">
        <v>16573</v>
      </c>
    </row>
    <row r="3911" customFormat="false" ht="15" hidden="false" customHeight="false" outlineLevel="0" collapsed="false">
      <c r="A3911" s="0" t="s">
        <v>16602</v>
      </c>
      <c r="B3911" s="0" t="s">
        <v>16603</v>
      </c>
      <c r="C3911" s="0" t="s">
        <v>16604</v>
      </c>
      <c r="D3911" s="0" t="s">
        <v>16605</v>
      </c>
      <c r="E3911" s="0" t="s">
        <v>16573</v>
      </c>
    </row>
    <row r="3912" customFormat="false" ht="15" hidden="false" customHeight="false" outlineLevel="0" collapsed="false">
      <c r="A3912" s="0" t="s">
        <v>16606</v>
      </c>
      <c r="B3912" s="0" t="s">
        <v>16607</v>
      </c>
      <c r="C3912" s="0" t="s">
        <v>16608</v>
      </c>
      <c r="D3912" s="0" t="s">
        <v>16609</v>
      </c>
      <c r="E3912" s="0" t="s">
        <v>16573</v>
      </c>
    </row>
    <row r="3913" customFormat="false" ht="15" hidden="false" customHeight="false" outlineLevel="0" collapsed="false">
      <c r="A3913" s="0" t="s">
        <v>16610</v>
      </c>
      <c r="B3913" s="0" t="s">
        <v>16611</v>
      </c>
      <c r="C3913" s="0" t="s">
        <v>16612</v>
      </c>
      <c r="D3913" s="0" t="s">
        <v>16613</v>
      </c>
      <c r="E3913" s="0" t="s">
        <v>16573</v>
      </c>
    </row>
    <row r="3914" customFormat="false" ht="15" hidden="false" customHeight="false" outlineLevel="0" collapsed="false">
      <c r="A3914" s="0" t="s">
        <v>16614</v>
      </c>
      <c r="B3914" s="0" t="s">
        <v>16615</v>
      </c>
      <c r="C3914" s="0" t="s">
        <v>16616</v>
      </c>
      <c r="D3914" s="0" t="s">
        <v>6875</v>
      </c>
      <c r="E3914" s="0" t="s">
        <v>16573</v>
      </c>
    </row>
    <row r="3915" customFormat="false" ht="15" hidden="false" customHeight="false" outlineLevel="0" collapsed="false">
      <c r="A3915" s="0" t="s">
        <v>16617</v>
      </c>
      <c r="B3915" s="0" t="s">
        <v>16618</v>
      </c>
      <c r="C3915" s="0" t="s">
        <v>16619</v>
      </c>
      <c r="D3915" s="0" t="s">
        <v>16620</v>
      </c>
      <c r="E3915" s="0" t="s">
        <v>16573</v>
      </c>
    </row>
    <row r="3916" customFormat="false" ht="15" hidden="false" customHeight="false" outlineLevel="0" collapsed="false">
      <c r="A3916" s="0" t="s">
        <v>16621</v>
      </c>
      <c r="B3916" s="0" t="s">
        <v>16622</v>
      </c>
      <c r="C3916" s="0" t="s">
        <v>16623</v>
      </c>
      <c r="D3916" s="0" t="s">
        <v>16624</v>
      </c>
      <c r="E3916" s="0" t="s">
        <v>16573</v>
      </c>
    </row>
    <row r="3917" customFormat="false" ht="15" hidden="false" customHeight="false" outlineLevel="0" collapsed="false">
      <c r="A3917" s="0" t="s">
        <v>16625</v>
      </c>
      <c r="B3917" s="0" t="s">
        <v>16626</v>
      </c>
      <c r="C3917" s="0" t="s">
        <v>16627</v>
      </c>
      <c r="D3917" s="0" t="s">
        <v>16628</v>
      </c>
      <c r="E3917" s="0" t="s">
        <v>16573</v>
      </c>
    </row>
    <row r="3918" customFormat="false" ht="15" hidden="false" customHeight="false" outlineLevel="0" collapsed="false">
      <c r="A3918" s="0" t="s">
        <v>16629</v>
      </c>
      <c r="B3918" s="0" t="s">
        <v>16630</v>
      </c>
      <c r="C3918" s="0" t="s">
        <v>16631</v>
      </c>
      <c r="D3918" s="0" t="s">
        <v>15406</v>
      </c>
      <c r="E3918" s="0" t="s">
        <v>16573</v>
      </c>
    </row>
    <row r="3919" customFormat="false" ht="15" hidden="false" customHeight="false" outlineLevel="0" collapsed="false">
      <c r="A3919" s="0" t="s">
        <v>16632</v>
      </c>
      <c r="B3919" s="0" t="s">
        <v>16633</v>
      </c>
      <c r="C3919" s="0" t="s">
        <v>16634</v>
      </c>
      <c r="D3919" s="0" t="s">
        <v>16635</v>
      </c>
      <c r="E3919" s="0" t="s">
        <v>16573</v>
      </c>
    </row>
    <row r="3920" customFormat="false" ht="15" hidden="false" customHeight="false" outlineLevel="0" collapsed="false">
      <c r="A3920" s="0" t="s">
        <v>16636</v>
      </c>
      <c r="B3920" s="0" t="s">
        <v>16637</v>
      </c>
      <c r="C3920" s="0" t="s">
        <v>16638</v>
      </c>
      <c r="D3920" s="0" t="s">
        <v>16639</v>
      </c>
      <c r="E3920" s="0" t="s">
        <v>16573</v>
      </c>
    </row>
    <row r="3921" customFormat="false" ht="15" hidden="false" customHeight="false" outlineLevel="0" collapsed="false">
      <c r="A3921" s="0" t="s">
        <v>16640</v>
      </c>
      <c r="B3921" s="0" t="s">
        <v>16641</v>
      </c>
      <c r="C3921" s="0" t="s">
        <v>16642</v>
      </c>
      <c r="D3921" s="0" t="s">
        <v>16643</v>
      </c>
      <c r="E3921" s="0" t="s">
        <v>16573</v>
      </c>
    </row>
    <row r="3922" customFormat="false" ht="15" hidden="false" customHeight="false" outlineLevel="0" collapsed="false">
      <c r="A3922" s="0" t="s">
        <v>16644</v>
      </c>
      <c r="B3922" s="0" t="s">
        <v>16645</v>
      </c>
      <c r="C3922" s="0" t="s">
        <v>16646</v>
      </c>
      <c r="D3922" s="0" t="s">
        <v>16647</v>
      </c>
      <c r="E3922" s="0" t="s">
        <v>16648</v>
      </c>
    </row>
    <row r="3923" customFormat="false" ht="15" hidden="false" customHeight="false" outlineLevel="0" collapsed="false">
      <c r="A3923" s="0" t="s">
        <v>16649</v>
      </c>
      <c r="B3923" s="0" t="s">
        <v>16650</v>
      </c>
      <c r="C3923" s="0" t="s">
        <v>16651</v>
      </c>
      <c r="D3923" s="0" t="s">
        <v>16652</v>
      </c>
      <c r="E3923" s="0" t="s">
        <v>16648</v>
      </c>
    </row>
    <row r="3924" customFormat="false" ht="15" hidden="false" customHeight="false" outlineLevel="0" collapsed="false">
      <c r="A3924" s="0" t="s">
        <v>16653</v>
      </c>
      <c r="B3924" s="0" t="s">
        <v>16654</v>
      </c>
      <c r="C3924" s="0" t="s">
        <v>16655</v>
      </c>
      <c r="D3924" s="0" t="s">
        <v>16656</v>
      </c>
      <c r="E3924" s="0" t="s">
        <v>16648</v>
      </c>
    </row>
    <row r="3925" customFormat="false" ht="15" hidden="false" customHeight="false" outlineLevel="0" collapsed="false">
      <c r="A3925" s="0" t="s">
        <v>16657</v>
      </c>
      <c r="B3925" s="0" t="s">
        <v>16658</v>
      </c>
      <c r="C3925" s="0" t="s">
        <v>16659</v>
      </c>
      <c r="D3925" s="0" t="s">
        <v>16660</v>
      </c>
      <c r="E3925" s="0" t="s">
        <v>16648</v>
      </c>
    </row>
    <row r="3926" customFormat="false" ht="15" hidden="false" customHeight="false" outlineLevel="0" collapsed="false">
      <c r="A3926" s="0" t="s">
        <v>16661</v>
      </c>
      <c r="B3926" s="0" t="s">
        <v>16662</v>
      </c>
      <c r="C3926" s="0" t="s">
        <v>16663</v>
      </c>
      <c r="D3926" s="0" t="s">
        <v>16664</v>
      </c>
      <c r="E3926" s="0" t="s">
        <v>16648</v>
      </c>
    </row>
    <row r="3927" customFormat="false" ht="15" hidden="false" customHeight="false" outlineLevel="0" collapsed="false">
      <c r="A3927" s="0" t="s">
        <v>16665</v>
      </c>
      <c r="B3927" s="0" t="s">
        <v>16666</v>
      </c>
      <c r="C3927" s="0" t="s">
        <v>16667</v>
      </c>
      <c r="D3927" s="0" t="s">
        <v>16668</v>
      </c>
      <c r="E3927" s="0" t="s">
        <v>16648</v>
      </c>
    </row>
    <row r="3928" customFormat="false" ht="15" hidden="false" customHeight="false" outlineLevel="0" collapsed="false">
      <c r="A3928" s="0" t="s">
        <v>16669</v>
      </c>
      <c r="B3928" s="0" t="s">
        <v>16670</v>
      </c>
      <c r="C3928" s="0" t="s">
        <v>16671</v>
      </c>
      <c r="D3928" s="0" t="s">
        <v>16672</v>
      </c>
      <c r="E3928" s="0" t="s">
        <v>16648</v>
      </c>
    </row>
    <row r="3929" customFormat="false" ht="15" hidden="false" customHeight="false" outlineLevel="0" collapsed="false">
      <c r="A3929" s="0" t="s">
        <v>16673</v>
      </c>
      <c r="B3929" s="0" t="s">
        <v>16674</v>
      </c>
      <c r="C3929" s="0" t="s">
        <v>16675</v>
      </c>
      <c r="D3929" s="0" t="s">
        <v>16676</v>
      </c>
      <c r="E3929" s="0" t="s">
        <v>16648</v>
      </c>
    </row>
    <row r="3930" customFormat="false" ht="15" hidden="false" customHeight="false" outlineLevel="0" collapsed="false">
      <c r="A3930" s="0" t="s">
        <v>16677</v>
      </c>
      <c r="B3930" s="0" t="s">
        <v>16678</v>
      </c>
      <c r="C3930" s="0" t="s">
        <v>16679</v>
      </c>
      <c r="D3930" s="0" t="s">
        <v>16680</v>
      </c>
      <c r="E3930" s="0" t="s">
        <v>16648</v>
      </c>
    </row>
    <row r="3931" customFormat="false" ht="15" hidden="false" customHeight="false" outlineLevel="0" collapsed="false">
      <c r="A3931" s="0" t="s">
        <v>16681</v>
      </c>
      <c r="B3931" s="0" t="s">
        <v>16682</v>
      </c>
      <c r="C3931" s="0" t="s">
        <v>16683</v>
      </c>
      <c r="D3931" s="0" t="s">
        <v>16684</v>
      </c>
      <c r="E3931" s="0" t="s">
        <v>16648</v>
      </c>
    </row>
    <row r="3932" customFormat="false" ht="15" hidden="false" customHeight="false" outlineLevel="0" collapsed="false">
      <c r="A3932" s="0" t="s">
        <v>16685</v>
      </c>
      <c r="B3932" s="0" t="s">
        <v>16686</v>
      </c>
      <c r="C3932" s="0" t="s">
        <v>16687</v>
      </c>
      <c r="D3932" s="0" t="s">
        <v>16688</v>
      </c>
      <c r="E3932" s="0" t="s">
        <v>16648</v>
      </c>
    </row>
    <row r="3933" customFormat="false" ht="15" hidden="false" customHeight="false" outlineLevel="0" collapsed="false">
      <c r="A3933" s="0" t="s">
        <v>16689</v>
      </c>
      <c r="B3933" s="0" t="s">
        <v>16690</v>
      </c>
      <c r="C3933" s="0" t="s">
        <v>16691</v>
      </c>
      <c r="D3933" s="0" t="s">
        <v>14575</v>
      </c>
      <c r="E3933" s="0" t="s">
        <v>16648</v>
      </c>
    </row>
    <row r="3934" customFormat="false" ht="15" hidden="false" customHeight="false" outlineLevel="0" collapsed="false">
      <c r="A3934" s="0" t="s">
        <v>16692</v>
      </c>
      <c r="B3934" s="0" t="s">
        <v>16693</v>
      </c>
      <c r="C3934" s="0" t="s">
        <v>16694</v>
      </c>
      <c r="D3934" s="0" t="s">
        <v>16695</v>
      </c>
      <c r="E3934" s="0" t="s">
        <v>16648</v>
      </c>
    </row>
    <row r="3935" customFormat="false" ht="15" hidden="false" customHeight="false" outlineLevel="0" collapsed="false">
      <c r="A3935" s="0" t="s">
        <v>16696</v>
      </c>
      <c r="B3935" s="0" t="s">
        <v>16697</v>
      </c>
      <c r="C3935" s="0" t="s">
        <v>16698</v>
      </c>
      <c r="D3935" s="0" t="s">
        <v>16699</v>
      </c>
      <c r="E3935" s="0" t="s">
        <v>16648</v>
      </c>
    </row>
    <row r="3936" customFormat="false" ht="15" hidden="false" customHeight="false" outlineLevel="0" collapsed="false">
      <c r="A3936" s="0" t="s">
        <v>16700</v>
      </c>
      <c r="B3936" s="0" t="s">
        <v>16701</v>
      </c>
      <c r="C3936" s="0" t="s">
        <v>16702</v>
      </c>
      <c r="D3936" s="0" t="s">
        <v>16703</v>
      </c>
      <c r="E3936" s="0" t="s">
        <v>16648</v>
      </c>
    </row>
    <row r="3937" customFormat="false" ht="15" hidden="false" customHeight="false" outlineLevel="0" collapsed="false">
      <c r="A3937" s="0" t="s">
        <v>16704</v>
      </c>
      <c r="B3937" s="0" t="s">
        <v>16705</v>
      </c>
      <c r="C3937" s="0" t="s">
        <v>16706</v>
      </c>
      <c r="D3937" s="0" t="s">
        <v>16707</v>
      </c>
      <c r="E3937" s="0" t="s">
        <v>16648</v>
      </c>
    </row>
    <row r="3938" customFormat="false" ht="15" hidden="false" customHeight="false" outlineLevel="0" collapsed="false">
      <c r="A3938" s="0" t="s">
        <v>16708</v>
      </c>
      <c r="B3938" s="0" t="s">
        <v>16709</v>
      </c>
      <c r="C3938" s="0" t="s">
        <v>16710</v>
      </c>
      <c r="D3938" s="0" t="s">
        <v>16711</v>
      </c>
      <c r="E3938" s="0" t="s">
        <v>16712</v>
      </c>
    </row>
    <row r="3939" customFormat="false" ht="15" hidden="false" customHeight="false" outlineLevel="0" collapsed="false">
      <c r="A3939" s="0" t="s">
        <v>16713</v>
      </c>
      <c r="B3939" s="0" t="s">
        <v>16714</v>
      </c>
      <c r="C3939" s="0" t="s">
        <v>16715</v>
      </c>
      <c r="D3939" s="0" t="s">
        <v>16716</v>
      </c>
      <c r="E3939" s="0" t="s">
        <v>16712</v>
      </c>
    </row>
    <row r="3940" customFormat="false" ht="15" hidden="false" customHeight="false" outlineLevel="0" collapsed="false">
      <c r="A3940" s="0" t="s">
        <v>16717</v>
      </c>
      <c r="B3940" s="0" t="s">
        <v>16718</v>
      </c>
      <c r="C3940" s="0" t="s">
        <v>16719</v>
      </c>
      <c r="D3940" s="0" t="s">
        <v>16720</v>
      </c>
      <c r="E3940" s="0" t="s">
        <v>16712</v>
      </c>
    </row>
    <row r="3941" customFormat="false" ht="15" hidden="false" customHeight="false" outlineLevel="0" collapsed="false">
      <c r="A3941" s="0" t="s">
        <v>16721</v>
      </c>
      <c r="B3941" s="0" t="s">
        <v>16722</v>
      </c>
      <c r="C3941" s="0" t="s">
        <v>16723</v>
      </c>
      <c r="D3941" s="0" t="s">
        <v>16724</v>
      </c>
      <c r="E3941" s="0" t="s">
        <v>16712</v>
      </c>
    </row>
    <row r="3942" customFormat="false" ht="15" hidden="false" customHeight="false" outlineLevel="0" collapsed="false">
      <c r="A3942" s="0" t="s">
        <v>16725</v>
      </c>
      <c r="B3942" s="0" t="s">
        <v>16726</v>
      </c>
      <c r="C3942" s="0" t="s">
        <v>16727</v>
      </c>
      <c r="D3942" s="0" t="s">
        <v>16728</v>
      </c>
      <c r="E3942" s="0" t="s">
        <v>16712</v>
      </c>
    </row>
    <row r="3943" customFormat="false" ht="15" hidden="false" customHeight="false" outlineLevel="0" collapsed="false">
      <c r="A3943" s="0" t="s">
        <v>16729</v>
      </c>
      <c r="B3943" s="0" t="s">
        <v>16730</v>
      </c>
      <c r="C3943" s="0" t="s">
        <v>16731</v>
      </c>
      <c r="D3943" s="0" t="s">
        <v>16732</v>
      </c>
      <c r="E3943" s="0" t="s">
        <v>16712</v>
      </c>
    </row>
    <row r="3944" customFormat="false" ht="15" hidden="false" customHeight="false" outlineLevel="0" collapsed="false">
      <c r="A3944" s="0" t="s">
        <v>16733</v>
      </c>
      <c r="B3944" s="0" t="s">
        <v>16734</v>
      </c>
      <c r="C3944" s="0" t="s">
        <v>16735</v>
      </c>
      <c r="D3944" s="0" t="s">
        <v>16736</v>
      </c>
      <c r="E3944" s="0" t="s">
        <v>16712</v>
      </c>
    </row>
    <row r="3945" customFormat="false" ht="15" hidden="false" customHeight="false" outlineLevel="0" collapsed="false">
      <c r="A3945" s="0" t="s">
        <v>16737</v>
      </c>
      <c r="B3945" s="0" t="s">
        <v>16738</v>
      </c>
      <c r="C3945" s="0" t="s">
        <v>16739</v>
      </c>
      <c r="D3945" s="0" t="s">
        <v>16740</v>
      </c>
      <c r="E3945" s="0" t="s">
        <v>16712</v>
      </c>
    </row>
    <row r="3946" customFormat="false" ht="15" hidden="false" customHeight="false" outlineLevel="0" collapsed="false">
      <c r="A3946" s="0" t="s">
        <v>16741</v>
      </c>
      <c r="B3946" s="0" t="s">
        <v>16742</v>
      </c>
      <c r="C3946" s="0" t="s">
        <v>16743</v>
      </c>
      <c r="D3946" s="0" t="s">
        <v>7375</v>
      </c>
      <c r="E3946" s="0" t="s">
        <v>16712</v>
      </c>
    </row>
    <row r="3947" customFormat="false" ht="15" hidden="false" customHeight="false" outlineLevel="0" collapsed="false">
      <c r="A3947" s="0" t="s">
        <v>16744</v>
      </c>
      <c r="B3947" s="0" t="s">
        <v>16745</v>
      </c>
      <c r="C3947" s="0" t="s">
        <v>16746</v>
      </c>
      <c r="D3947" s="0" t="s">
        <v>16747</v>
      </c>
      <c r="E3947" s="0" t="s">
        <v>16712</v>
      </c>
    </row>
    <row r="3948" customFormat="false" ht="15" hidden="false" customHeight="false" outlineLevel="0" collapsed="false">
      <c r="A3948" s="0" t="s">
        <v>16748</v>
      </c>
      <c r="B3948" s="0" t="s">
        <v>16749</v>
      </c>
      <c r="C3948" s="0" t="s">
        <v>16750</v>
      </c>
      <c r="D3948" s="0" t="s">
        <v>16751</v>
      </c>
      <c r="E3948" s="0" t="s">
        <v>16712</v>
      </c>
    </row>
    <row r="3949" customFormat="false" ht="15" hidden="false" customHeight="false" outlineLevel="0" collapsed="false">
      <c r="A3949" s="0" t="s">
        <v>16752</v>
      </c>
      <c r="B3949" s="0" t="s">
        <v>16753</v>
      </c>
      <c r="C3949" s="0" t="s">
        <v>16754</v>
      </c>
      <c r="D3949" s="0" t="s">
        <v>16755</v>
      </c>
      <c r="E3949" s="0" t="s">
        <v>16712</v>
      </c>
    </row>
    <row r="3950" customFormat="false" ht="15" hidden="false" customHeight="false" outlineLevel="0" collapsed="false">
      <c r="A3950" s="0" t="s">
        <v>16756</v>
      </c>
      <c r="B3950" s="0" t="s">
        <v>16757</v>
      </c>
      <c r="C3950" s="0" t="s">
        <v>16758</v>
      </c>
      <c r="D3950" s="0" t="s">
        <v>16759</v>
      </c>
      <c r="E3950" s="0" t="s">
        <v>16712</v>
      </c>
    </row>
    <row r="3951" customFormat="false" ht="15" hidden="false" customHeight="false" outlineLevel="0" collapsed="false">
      <c r="A3951" s="0" t="s">
        <v>16760</v>
      </c>
      <c r="B3951" s="0" t="s">
        <v>16761</v>
      </c>
      <c r="C3951" s="0" t="s">
        <v>16762</v>
      </c>
      <c r="D3951" s="0" t="s">
        <v>16763</v>
      </c>
      <c r="E3951" s="0" t="s">
        <v>16712</v>
      </c>
    </row>
    <row r="3952" customFormat="false" ht="15" hidden="false" customHeight="false" outlineLevel="0" collapsed="false">
      <c r="A3952" s="0" t="s">
        <v>16764</v>
      </c>
      <c r="B3952" s="0" t="s">
        <v>16765</v>
      </c>
      <c r="C3952" s="0" t="s">
        <v>16766</v>
      </c>
      <c r="D3952" s="0" t="s">
        <v>16767</v>
      </c>
      <c r="E3952" s="0" t="s">
        <v>16712</v>
      </c>
    </row>
    <row r="3953" customFormat="false" ht="15" hidden="false" customHeight="false" outlineLevel="0" collapsed="false">
      <c r="A3953" s="0" t="s">
        <v>16768</v>
      </c>
      <c r="B3953" s="0" t="s">
        <v>16769</v>
      </c>
      <c r="C3953" s="0" t="s">
        <v>16770</v>
      </c>
      <c r="D3953" s="0" t="s">
        <v>16771</v>
      </c>
      <c r="E3953" s="0" t="s">
        <v>16712</v>
      </c>
    </row>
    <row r="3954" customFormat="false" ht="15" hidden="false" customHeight="false" outlineLevel="0" collapsed="false">
      <c r="A3954" s="0" t="s">
        <v>16772</v>
      </c>
      <c r="B3954" s="0" t="s">
        <v>16773</v>
      </c>
      <c r="C3954" s="0" t="s">
        <v>16774</v>
      </c>
      <c r="D3954" s="0" t="s">
        <v>16775</v>
      </c>
      <c r="E3954" s="0" t="s">
        <v>16712</v>
      </c>
    </row>
    <row r="3955" customFormat="false" ht="15" hidden="false" customHeight="false" outlineLevel="0" collapsed="false">
      <c r="A3955" s="0" t="s">
        <v>16776</v>
      </c>
      <c r="B3955" s="0" t="s">
        <v>16777</v>
      </c>
      <c r="C3955" s="0" t="s">
        <v>16778</v>
      </c>
      <c r="D3955" s="0" t="s">
        <v>16779</v>
      </c>
      <c r="E3955" s="0" t="s">
        <v>16712</v>
      </c>
    </row>
    <row r="3956" customFormat="false" ht="15" hidden="false" customHeight="false" outlineLevel="0" collapsed="false">
      <c r="A3956" s="0" t="s">
        <v>16780</v>
      </c>
      <c r="B3956" s="0" t="s">
        <v>16781</v>
      </c>
      <c r="C3956" s="0" t="s">
        <v>16782</v>
      </c>
      <c r="D3956" s="0" t="s">
        <v>2391</v>
      </c>
      <c r="E3956" s="0" t="s">
        <v>16712</v>
      </c>
    </row>
    <row r="3957" customFormat="false" ht="15" hidden="false" customHeight="false" outlineLevel="0" collapsed="false">
      <c r="A3957" s="0" t="s">
        <v>16783</v>
      </c>
      <c r="B3957" s="0" t="s">
        <v>16784</v>
      </c>
      <c r="C3957" s="0" t="s">
        <v>16785</v>
      </c>
      <c r="D3957" s="0" t="s">
        <v>16786</v>
      </c>
      <c r="E3957" s="0" t="s">
        <v>16712</v>
      </c>
    </row>
    <row r="3958" customFormat="false" ht="15" hidden="false" customHeight="false" outlineLevel="0" collapsed="false">
      <c r="A3958" s="0" t="s">
        <v>16787</v>
      </c>
      <c r="B3958" s="0" t="s">
        <v>16788</v>
      </c>
      <c r="C3958" s="0" t="s">
        <v>16789</v>
      </c>
      <c r="D3958" s="0" t="s">
        <v>763</v>
      </c>
      <c r="E3958" s="0" t="s">
        <v>16712</v>
      </c>
    </row>
    <row r="3959" customFormat="false" ht="15" hidden="false" customHeight="false" outlineLevel="0" collapsed="false">
      <c r="A3959" s="0" t="s">
        <v>16790</v>
      </c>
      <c r="B3959" s="0" t="s">
        <v>16791</v>
      </c>
      <c r="C3959" s="0" t="s">
        <v>16792</v>
      </c>
      <c r="D3959" s="0" t="s">
        <v>16793</v>
      </c>
      <c r="E3959" s="0" t="s">
        <v>16712</v>
      </c>
    </row>
    <row r="3960" customFormat="false" ht="15" hidden="false" customHeight="false" outlineLevel="0" collapsed="false">
      <c r="A3960" s="0" t="s">
        <v>16794</v>
      </c>
      <c r="B3960" s="0" t="s">
        <v>16795</v>
      </c>
      <c r="C3960" s="0" t="s">
        <v>16796</v>
      </c>
      <c r="D3960" s="0" t="s">
        <v>16797</v>
      </c>
      <c r="E3960" s="0" t="s">
        <v>16712</v>
      </c>
    </row>
    <row r="3961" customFormat="false" ht="15" hidden="false" customHeight="false" outlineLevel="0" collapsed="false">
      <c r="A3961" s="0" t="s">
        <v>16798</v>
      </c>
      <c r="B3961" s="0" t="s">
        <v>16799</v>
      </c>
      <c r="C3961" s="0" t="s">
        <v>16800</v>
      </c>
      <c r="D3961" s="0" t="s">
        <v>16223</v>
      </c>
      <c r="E3961" s="0" t="s">
        <v>16712</v>
      </c>
    </row>
    <row r="3962" customFormat="false" ht="15" hidden="false" customHeight="false" outlineLevel="0" collapsed="false">
      <c r="A3962" s="0" t="s">
        <v>16801</v>
      </c>
      <c r="B3962" s="0" t="s">
        <v>16802</v>
      </c>
      <c r="C3962" s="0" t="s">
        <v>16803</v>
      </c>
      <c r="D3962" s="0" t="s">
        <v>16804</v>
      </c>
      <c r="E3962" s="0" t="s">
        <v>16805</v>
      </c>
    </row>
    <row r="3963" customFormat="false" ht="15" hidden="false" customHeight="false" outlineLevel="0" collapsed="false">
      <c r="A3963" s="0" t="s">
        <v>16806</v>
      </c>
      <c r="B3963" s="0" t="s">
        <v>16807</v>
      </c>
      <c r="C3963" s="0" t="s">
        <v>16808</v>
      </c>
      <c r="D3963" s="0" t="s">
        <v>16809</v>
      </c>
      <c r="E3963" s="0" t="s">
        <v>16810</v>
      </c>
    </row>
    <row r="3964" customFormat="false" ht="15" hidden="false" customHeight="false" outlineLevel="0" collapsed="false">
      <c r="A3964" s="0" t="s">
        <v>16811</v>
      </c>
      <c r="B3964" s="0" t="s">
        <v>16812</v>
      </c>
      <c r="C3964" s="0" t="s">
        <v>16813</v>
      </c>
      <c r="D3964" s="0" t="s">
        <v>16814</v>
      </c>
      <c r="E3964" s="0" t="s">
        <v>16810</v>
      </c>
    </row>
    <row r="3965" customFormat="false" ht="15" hidden="false" customHeight="false" outlineLevel="0" collapsed="false">
      <c r="A3965" s="0" t="s">
        <v>16815</v>
      </c>
      <c r="B3965" s="0" t="s">
        <v>16816</v>
      </c>
      <c r="C3965" s="0" t="s">
        <v>16817</v>
      </c>
      <c r="D3965" s="0" t="s">
        <v>16818</v>
      </c>
      <c r="E3965" s="0" t="s">
        <v>16810</v>
      </c>
    </row>
    <row r="3966" customFormat="false" ht="15" hidden="false" customHeight="false" outlineLevel="0" collapsed="false">
      <c r="A3966" s="0" t="s">
        <v>16819</v>
      </c>
      <c r="B3966" s="0" t="s">
        <v>16820</v>
      </c>
      <c r="C3966" s="0" t="s">
        <v>16821</v>
      </c>
      <c r="D3966" s="0" t="s">
        <v>16822</v>
      </c>
      <c r="E3966" s="0" t="s">
        <v>16810</v>
      </c>
    </row>
    <row r="3967" customFormat="false" ht="15" hidden="false" customHeight="false" outlineLevel="0" collapsed="false">
      <c r="A3967" s="0" t="s">
        <v>16823</v>
      </c>
      <c r="B3967" s="0" t="s">
        <v>16824</v>
      </c>
      <c r="C3967" s="0" t="s">
        <v>16825</v>
      </c>
      <c r="D3967" s="0" t="s">
        <v>16826</v>
      </c>
      <c r="E3967" s="0" t="s">
        <v>16810</v>
      </c>
    </row>
    <row r="3968" customFormat="false" ht="15" hidden="false" customHeight="false" outlineLevel="0" collapsed="false">
      <c r="A3968" s="0" t="s">
        <v>16827</v>
      </c>
      <c r="B3968" s="0" t="s">
        <v>16828</v>
      </c>
      <c r="C3968" s="0" t="s">
        <v>16829</v>
      </c>
      <c r="D3968" s="0" t="s">
        <v>547</v>
      </c>
      <c r="E3968" s="0" t="s">
        <v>16810</v>
      </c>
    </row>
    <row r="3969" customFormat="false" ht="15" hidden="false" customHeight="false" outlineLevel="0" collapsed="false">
      <c r="A3969" s="0" t="s">
        <v>16830</v>
      </c>
      <c r="B3969" s="0" t="s">
        <v>16831</v>
      </c>
      <c r="C3969" s="0" t="s">
        <v>16832</v>
      </c>
      <c r="D3969" s="0" t="s">
        <v>16833</v>
      </c>
      <c r="E3969" s="0" t="s">
        <v>16810</v>
      </c>
    </row>
    <row r="3970" customFormat="false" ht="15" hidden="false" customHeight="false" outlineLevel="0" collapsed="false">
      <c r="A3970" s="0" t="s">
        <v>16834</v>
      </c>
      <c r="B3970" s="0" t="s">
        <v>16835</v>
      </c>
      <c r="C3970" s="0" t="s">
        <v>16836</v>
      </c>
      <c r="D3970" s="0" t="s">
        <v>16837</v>
      </c>
      <c r="E3970" s="0" t="s">
        <v>16810</v>
      </c>
    </row>
    <row r="3971" customFormat="false" ht="15" hidden="false" customHeight="false" outlineLevel="0" collapsed="false">
      <c r="A3971" s="0" t="s">
        <v>16838</v>
      </c>
      <c r="B3971" s="0" t="s">
        <v>16839</v>
      </c>
      <c r="C3971" s="0" t="s">
        <v>16840</v>
      </c>
      <c r="D3971" s="0" t="s">
        <v>16841</v>
      </c>
      <c r="E3971" s="0" t="s">
        <v>16810</v>
      </c>
    </row>
    <row r="3972" customFormat="false" ht="15" hidden="false" customHeight="false" outlineLevel="0" collapsed="false">
      <c r="A3972" s="0" t="s">
        <v>16842</v>
      </c>
      <c r="B3972" s="0" t="s">
        <v>16843</v>
      </c>
      <c r="C3972" s="0" t="s">
        <v>16844</v>
      </c>
      <c r="D3972" s="0" t="s">
        <v>16845</v>
      </c>
      <c r="E3972" s="0" t="s">
        <v>16810</v>
      </c>
    </row>
    <row r="3973" customFormat="false" ht="15" hidden="false" customHeight="false" outlineLevel="0" collapsed="false">
      <c r="A3973" s="0" t="s">
        <v>16846</v>
      </c>
      <c r="B3973" s="0" t="s">
        <v>16847</v>
      </c>
      <c r="C3973" s="0" t="s">
        <v>16848</v>
      </c>
      <c r="D3973" s="0" t="s">
        <v>16849</v>
      </c>
      <c r="E3973" s="0" t="s">
        <v>16810</v>
      </c>
    </row>
    <row r="3974" customFormat="false" ht="15" hidden="false" customHeight="false" outlineLevel="0" collapsed="false">
      <c r="A3974" s="0" t="s">
        <v>16850</v>
      </c>
      <c r="B3974" s="0" t="s">
        <v>16851</v>
      </c>
      <c r="C3974" s="0" t="s">
        <v>16852</v>
      </c>
      <c r="D3974" s="0" t="s">
        <v>16853</v>
      </c>
      <c r="E3974" s="0" t="s">
        <v>16810</v>
      </c>
    </row>
    <row r="3975" customFormat="false" ht="15" hidden="false" customHeight="false" outlineLevel="0" collapsed="false">
      <c r="A3975" s="0" t="s">
        <v>16854</v>
      </c>
      <c r="B3975" s="0" t="s">
        <v>16855</v>
      </c>
      <c r="C3975" s="0" t="s">
        <v>16856</v>
      </c>
      <c r="D3975" s="0" t="s">
        <v>16857</v>
      </c>
      <c r="E3975" s="0" t="s">
        <v>16810</v>
      </c>
    </row>
    <row r="3976" customFormat="false" ht="15" hidden="false" customHeight="false" outlineLevel="0" collapsed="false">
      <c r="A3976" s="0" t="s">
        <v>16858</v>
      </c>
      <c r="B3976" s="0" t="s">
        <v>16859</v>
      </c>
      <c r="C3976" s="0" t="s">
        <v>16860</v>
      </c>
      <c r="D3976" s="0" t="s">
        <v>16861</v>
      </c>
      <c r="E3976" s="0" t="s">
        <v>16862</v>
      </c>
    </row>
    <row r="3977" customFormat="false" ht="15" hidden="false" customHeight="false" outlineLevel="0" collapsed="false">
      <c r="A3977" s="0" t="s">
        <v>16863</v>
      </c>
      <c r="B3977" s="0" t="s">
        <v>16864</v>
      </c>
      <c r="C3977" s="0" t="s">
        <v>16865</v>
      </c>
      <c r="D3977" s="0" t="s">
        <v>16866</v>
      </c>
      <c r="E3977" s="0" t="s">
        <v>16867</v>
      </c>
    </row>
    <row r="3978" customFormat="false" ht="15" hidden="false" customHeight="false" outlineLevel="0" collapsed="false">
      <c r="A3978" s="0" t="s">
        <v>16868</v>
      </c>
      <c r="B3978" s="0" t="s">
        <v>16869</v>
      </c>
      <c r="C3978" s="0" t="s">
        <v>16870</v>
      </c>
      <c r="D3978" s="0" t="s">
        <v>16871</v>
      </c>
      <c r="E3978" s="0" t="s">
        <v>16867</v>
      </c>
    </row>
    <row r="3979" customFormat="false" ht="15" hidden="false" customHeight="false" outlineLevel="0" collapsed="false">
      <c r="A3979" s="0" t="s">
        <v>16872</v>
      </c>
      <c r="B3979" s="0" t="s">
        <v>16873</v>
      </c>
      <c r="C3979" s="0" t="s">
        <v>16874</v>
      </c>
      <c r="D3979" s="0" t="s">
        <v>16875</v>
      </c>
      <c r="E3979" s="0" t="s">
        <v>16867</v>
      </c>
    </row>
    <row r="3980" customFormat="false" ht="15" hidden="false" customHeight="false" outlineLevel="0" collapsed="false">
      <c r="A3980" s="0" t="s">
        <v>16876</v>
      </c>
      <c r="B3980" s="0" t="s">
        <v>16877</v>
      </c>
      <c r="C3980" s="0" t="s">
        <v>16878</v>
      </c>
      <c r="D3980" s="0" t="s">
        <v>16879</v>
      </c>
      <c r="E3980" s="0" t="s">
        <v>16867</v>
      </c>
    </row>
    <row r="3981" customFormat="false" ht="15" hidden="false" customHeight="false" outlineLevel="0" collapsed="false">
      <c r="A3981" s="0" t="s">
        <v>16880</v>
      </c>
      <c r="B3981" s="0" t="s">
        <v>16881</v>
      </c>
      <c r="C3981" s="0" t="s">
        <v>16882</v>
      </c>
      <c r="D3981" s="0" t="s">
        <v>16883</v>
      </c>
      <c r="E3981" s="0" t="s">
        <v>16867</v>
      </c>
    </row>
    <row r="3982" customFormat="false" ht="15" hidden="false" customHeight="false" outlineLevel="0" collapsed="false">
      <c r="A3982" s="0" t="s">
        <v>16884</v>
      </c>
      <c r="B3982" s="0" t="s">
        <v>16885</v>
      </c>
      <c r="C3982" s="0" t="s">
        <v>16886</v>
      </c>
      <c r="D3982" s="0" t="s">
        <v>16887</v>
      </c>
      <c r="E3982" s="0" t="s">
        <v>16867</v>
      </c>
    </row>
    <row r="3983" customFormat="false" ht="15" hidden="false" customHeight="false" outlineLevel="0" collapsed="false">
      <c r="A3983" s="0" t="s">
        <v>16888</v>
      </c>
      <c r="B3983" s="0" t="s">
        <v>16889</v>
      </c>
      <c r="C3983" s="0" t="s">
        <v>16890</v>
      </c>
      <c r="D3983" s="0" t="s">
        <v>16891</v>
      </c>
      <c r="E3983" s="0" t="s">
        <v>16867</v>
      </c>
    </row>
    <row r="3984" customFormat="false" ht="15" hidden="false" customHeight="false" outlineLevel="0" collapsed="false">
      <c r="A3984" s="0" t="s">
        <v>16892</v>
      </c>
      <c r="B3984" s="0" t="s">
        <v>16893</v>
      </c>
      <c r="C3984" s="0" t="s">
        <v>16894</v>
      </c>
      <c r="D3984" s="0" t="s">
        <v>16895</v>
      </c>
      <c r="E3984" s="0" t="s">
        <v>16867</v>
      </c>
    </row>
    <row r="3985" customFormat="false" ht="15" hidden="false" customHeight="false" outlineLevel="0" collapsed="false">
      <c r="A3985" s="0" t="s">
        <v>16896</v>
      </c>
      <c r="B3985" s="0" t="s">
        <v>16897</v>
      </c>
      <c r="C3985" s="0" t="s">
        <v>16898</v>
      </c>
      <c r="D3985" s="0" t="s">
        <v>16899</v>
      </c>
      <c r="E3985" s="0" t="s">
        <v>16867</v>
      </c>
    </row>
    <row r="3986" customFormat="false" ht="15" hidden="false" customHeight="false" outlineLevel="0" collapsed="false">
      <c r="A3986" s="0" t="s">
        <v>16900</v>
      </c>
      <c r="B3986" s="0" t="s">
        <v>16901</v>
      </c>
      <c r="C3986" s="0" t="s">
        <v>16902</v>
      </c>
      <c r="D3986" s="0" t="s">
        <v>16903</v>
      </c>
      <c r="E3986" s="0" t="s">
        <v>16867</v>
      </c>
    </row>
    <row r="3987" customFormat="false" ht="15" hidden="false" customHeight="false" outlineLevel="0" collapsed="false">
      <c r="A3987" s="0" t="s">
        <v>16904</v>
      </c>
      <c r="B3987" s="0" t="s">
        <v>16905</v>
      </c>
      <c r="C3987" s="0" t="s">
        <v>16906</v>
      </c>
      <c r="D3987" s="0" t="s">
        <v>16907</v>
      </c>
      <c r="E3987" s="0" t="s">
        <v>16867</v>
      </c>
    </row>
    <row r="3988" customFormat="false" ht="15" hidden="false" customHeight="false" outlineLevel="0" collapsed="false">
      <c r="A3988" s="0" t="s">
        <v>16908</v>
      </c>
      <c r="B3988" s="0" t="s">
        <v>16909</v>
      </c>
      <c r="C3988" s="0" t="s">
        <v>16910</v>
      </c>
      <c r="D3988" s="0" t="s">
        <v>16911</v>
      </c>
      <c r="E3988" s="0" t="s">
        <v>16867</v>
      </c>
    </row>
    <row r="3989" customFormat="false" ht="15" hidden="false" customHeight="false" outlineLevel="0" collapsed="false">
      <c r="A3989" s="0" t="s">
        <v>16912</v>
      </c>
      <c r="B3989" s="0" t="s">
        <v>16913</v>
      </c>
      <c r="C3989" s="0" t="s">
        <v>16914</v>
      </c>
      <c r="D3989" s="0" t="s">
        <v>7603</v>
      </c>
      <c r="E3989" s="0" t="s">
        <v>16867</v>
      </c>
    </row>
    <row r="3990" customFormat="false" ht="15" hidden="false" customHeight="false" outlineLevel="0" collapsed="false">
      <c r="A3990" s="0" t="s">
        <v>16915</v>
      </c>
      <c r="B3990" s="0" t="s">
        <v>16916</v>
      </c>
      <c r="C3990" s="0" t="s">
        <v>16917</v>
      </c>
      <c r="D3990" s="0" t="s">
        <v>16918</v>
      </c>
      <c r="E3990" s="0" t="s">
        <v>16867</v>
      </c>
    </row>
    <row r="3991" customFormat="false" ht="15" hidden="false" customHeight="false" outlineLevel="0" collapsed="false">
      <c r="A3991" s="0" t="s">
        <v>16919</v>
      </c>
      <c r="B3991" s="0" t="s">
        <v>16920</v>
      </c>
      <c r="C3991" s="0" t="s">
        <v>16921</v>
      </c>
      <c r="D3991" s="0" t="s">
        <v>16922</v>
      </c>
      <c r="E3991" s="0" t="s">
        <v>16867</v>
      </c>
    </row>
    <row r="3992" customFormat="false" ht="15" hidden="false" customHeight="false" outlineLevel="0" collapsed="false">
      <c r="A3992" s="0" t="s">
        <v>16923</v>
      </c>
      <c r="B3992" s="0" t="s">
        <v>16924</v>
      </c>
      <c r="C3992" s="0" t="s">
        <v>16925</v>
      </c>
      <c r="D3992" s="0" t="s">
        <v>16926</v>
      </c>
      <c r="E3992" s="0" t="s">
        <v>16867</v>
      </c>
    </row>
    <row r="3993" customFormat="false" ht="15" hidden="false" customHeight="false" outlineLevel="0" collapsed="false">
      <c r="A3993" s="0" t="s">
        <v>16927</v>
      </c>
      <c r="B3993" s="0" t="s">
        <v>16928</v>
      </c>
      <c r="C3993" s="0" t="s">
        <v>16929</v>
      </c>
      <c r="D3993" s="0" t="s">
        <v>16930</v>
      </c>
      <c r="E3993" s="0" t="s">
        <v>16867</v>
      </c>
    </row>
    <row r="3994" customFormat="false" ht="15" hidden="false" customHeight="false" outlineLevel="0" collapsed="false">
      <c r="A3994" s="0" t="s">
        <v>16931</v>
      </c>
      <c r="B3994" s="0" t="s">
        <v>16932</v>
      </c>
      <c r="C3994" s="0" t="s">
        <v>16933</v>
      </c>
      <c r="D3994" s="0" t="s">
        <v>16934</v>
      </c>
      <c r="E3994" s="0" t="s">
        <v>16867</v>
      </c>
    </row>
    <row r="3995" customFormat="false" ht="15" hidden="false" customHeight="false" outlineLevel="0" collapsed="false">
      <c r="A3995" s="0" t="s">
        <v>16935</v>
      </c>
      <c r="B3995" s="0" t="s">
        <v>16936</v>
      </c>
      <c r="C3995" s="0" t="s">
        <v>16937</v>
      </c>
      <c r="D3995" s="0" t="s">
        <v>16938</v>
      </c>
      <c r="E3995" s="0" t="s">
        <v>16867</v>
      </c>
    </row>
    <row r="3996" customFormat="false" ht="15" hidden="false" customHeight="false" outlineLevel="0" collapsed="false">
      <c r="A3996" s="0" t="s">
        <v>16939</v>
      </c>
      <c r="B3996" s="0" t="s">
        <v>16940</v>
      </c>
      <c r="C3996" s="0" t="s">
        <v>16941</v>
      </c>
      <c r="D3996" s="0" t="s">
        <v>6875</v>
      </c>
      <c r="E3996" s="0" t="s">
        <v>16867</v>
      </c>
    </row>
    <row r="3997" customFormat="false" ht="15" hidden="false" customHeight="false" outlineLevel="0" collapsed="false">
      <c r="A3997" s="0" t="s">
        <v>16942</v>
      </c>
      <c r="B3997" s="0" t="s">
        <v>16943</v>
      </c>
      <c r="C3997" s="0" t="s">
        <v>16944</v>
      </c>
      <c r="D3997" s="0" t="s">
        <v>16945</v>
      </c>
      <c r="E3997" s="0" t="s">
        <v>16946</v>
      </c>
    </row>
    <row r="3998" customFormat="false" ht="15" hidden="false" customHeight="false" outlineLevel="0" collapsed="false">
      <c r="A3998" s="0" t="s">
        <v>16947</v>
      </c>
      <c r="B3998" s="0" t="s">
        <v>16948</v>
      </c>
      <c r="C3998" s="0" t="s">
        <v>16949</v>
      </c>
      <c r="D3998" s="0" t="s">
        <v>16950</v>
      </c>
      <c r="E3998" s="0" t="s">
        <v>16946</v>
      </c>
    </row>
    <row r="3999" customFormat="false" ht="15" hidden="false" customHeight="false" outlineLevel="0" collapsed="false">
      <c r="A3999" s="0" t="s">
        <v>16951</v>
      </c>
      <c r="B3999" s="0" t="s">
        <v>16952</v>
      </c>
      <c r="C3999" s="0" t="s">
        <v>16953</v>
      </c>
      <c r="D3999" s="0" t="s">
        <v>16954</v>
      </c>
      <c r="E3999" s="0" t="s">
        <v>16946</v>
      </c>
    </row>
    <row r="4000" customFormat="false" ht="15" hidden="false" customHeight="false" outlineLevel="0" collapsed="false">
      <c r="A4000" s="0" t="s">
        <v>16955</v>
      </c>
      <c r="B4000" s="0" t="s">
        <v>16956</v>
      </c>
      <c r="C4000" s="0" t="s">
        <v>16957</v>
      </c>
      <c r="D4000" s="0" t="s">
        <v>16958</v>
      </c>
      <c r="E4000" s="0" t="s">
        <v>16946</v>
      </c>
    </row>
    <row r="4001" customFormat="false" ht="15" hidden="false" customHeight="false" outlineLevel="0" collapsed="false">
      <c r="A4001" s="0" t="s">
        <v>16959</v>
      </c>
      <c r="B4001" s="0" t="s">
        <v>16960</v>
      </c>
      <c r="C4001" s="0" t="s">
        <v>16961</v>
      </c>
      <c r="D4001" s="0" t="s">
        <v>16962</v>
      </c>
      <c r="E4001" s="0" t="s">
        <v>16946</v>
      </c>
    </row>
    <row r="4002" customFormat="false" ht="15" hidden="false" customHeight="false" outlineLevel="0" collapsed="false">
      <c r="A4002" s="0" t="s">
        <v>16963</v>
      </c>
      <c r="B4002" s="0" t="s">
        <v>16964</v>
      </c>
      <c r="C4002" s="0" t="s">
        <v>16965</v>
      </c>
      <c r="D4002" s="0" t="s">
        <v>16966</v>
      </c>
      <c r="E4002" s="0" t="s">
        <v>16946</v>
      </c>
    </row>
    <row r="4003" customFormat="false" ht="15" hidden="false" customHeight="false" outlineLevel="0" collapsed="false">
      <c r="A4003" s="0" t="s">
        <v>16967</v>
      </c>
      <c r="B4003" s="0" t="s">
        <v>16968</v>
      </c>
      <c r="C4003" s="0" t="s">
        <v>16969</v>
      </c>
      <c r="D4003" s="0" t="s">
        <v>16970</v>
      </c>
      <c r="E4003" s="0" t="s">
        <v>16946</v>
      </c>
    </row>
    <row r="4004" customFormat="false" ht="15" hidden="false" customHeight="false" outlineLevel="0" collapsed="false">
      <c r="A4004" s="0" t="s">
        <v>16971</v>
      </c>
      <c r="B4004" s="0" t="s">
        <v>16972</v>
      </c>
      <c r="C4004" s="0" t="s">
        <v>16973</v>
      </c>
      <c r="D4004" s="0" t="s">
        <v>16974</v>
      </c>
      <c r="E4004" s="0" t="s">
        <v>16946</v>
      </c>
    </row>
    <row r="4005" customFormat="false" ht="15" hidden="false" customHeight="false" outlineLevel="0" collapsed="false">
      <c r="A4005" s="0" t="s">
        <v>16975</v>
      </c>
      <c r="B4005" s="0" t="s">
        <v>16976</v>
      </c>
      <c r="C4005" s="0" t="s">
        <v>16977</v>
      </c>
      <c r="D4005" s="0" t="s">
        <v>16978</v>
      </c>
      <c r="E4005" s="0" t="s">
        <v>16946</v>
      </c>
    </row>
    <row r="4006" customFormat="false" ht="15" hidden="false" customHeight="false" outlineLevel="0" collapsed="false">
      <c r="A4006" s="0" t="s">
        <v>16979</v>
      </c>
      <c r="B4006" s="0" t="s">
        <v>16980</v>
      </c>
      <c r="C4006" s="0" t="s">
        <v>16981</v>
      </c>
      <c r="D4006" s="0" t="s">
        <v>16982</v>
      </c>
      <c r="E4006" s="0" t="s">
        <v>16946</v>
      </c>
    </row>
    <row r="4007" customFormat="false" ht="15" hidden="false" customHeight="false" outlineLevel="0" collapsed="false">
      <c r="A4007" s="0" t="s">
        <v>16983</v>
      </c>
      <c r="B4007" s="0" t="s">
        <v>16984</v>
      </c>
      <c r="C4007" s="0" t="s">
        <v>16985</v>
      </c>
      <c r="D4007" s="0" t="s">
        <v>16986</v>
      </c>
      <c r="E4007" s="0" t="s">
        <v>16946</v>
      </c>
    </row>
    <row r="4008" customFormat="false" ht="15" hidden="false" customHeight="false" outlineLevel="0" collapsed="false">
      <c r="A4008" s="0" t="s">
        <v>16987</v>
      </c>
      <c r="B4008" s="0" t="s">
        <v>16988</v>
      </c>
      <c r="C4008" s="0" t="s">
        <v>16989</v>
      </c>
      <c r="D4008" s="0" t="s">
        <v>16990</v>
      </c>
      <c r="E4008" s="0" t="s">
        <v>16946</v>
      </c>
    </row>
    <row r="4009" customFormat="false" ht="15" hidden="false" customHeight="false" outlineLevel="0" collapsed="false">
      <c r="A4009" s="0" t="s">
        <v>16991</v>
      </c>
      <c r="B4009" s="0" t="s">
        <v>16992</v>
      </c>
      <c r="C4009" s="0" t="s">
        <v>16993</v>
      </c>
      <c r="D4009" s="0" t="s">
        <v>16994</v>
      </c>
      <c r="E4009" s="0" t="s">
        <v>16946</v>
      </c>
    </row>
    <row r="4010" customFormat="false" ht="15" hidden="false" customHeight="false" outlineLevel="0" collapsed="false">
      <c r="A4010" s="0" t="s">
        <v>16995</v>
      </c>
      <c r="B4010" s="0" t="s">
        <v>16996</v>
      </c>
      <c r="C4010" s="0" t="s">
        <v>16997</v>
      </c>
      <c r="D4010" s="0" t="s">
        <v>16998</v>
      </c>
      <c r="E4010" s="0" t="s">
        <v>16946</v>
      </c>
    </row>
    <row r="4011" customFormat="false" ht="15" hidden="false" customHeight="false" outlineLevel="0" collapsed="false">
      <c r="A4011" s="0" t="s">
        <v>16999</v>
      </c>
      <c r="B4011" s="0" t="s">
        <v>17000</v>
      </c>
      <c r="C4011" s="0" t="s">
        <v>17001</v>
      </c>
      <c r="D4011" s="0" t="s">
        <v>17002</v>
      </c>
      <c r="E4011" s="0" t="s">
        <v>16946</v>
      </c>
    </row>
    <row r="4012" customFormat="false" ht="15" hidden="false" customHeight="false" outlineLevel="0" collapsed="false">
      <c r="A4012" s="0" t="s">
        <v>17003</v>
      </c>
      <c r="B4012" s="0" t="s">
        <v>17004</v>
      </c>
      <c r="C4012" s="0" t="s">
        <v>17005</v>
      </c>
      <c r="D4012" s="0" t="s">
        <v>17006</v>
      </c>
      <c r="E4012" s="0" t="s">
        <v>16946</v>
      </c>
    </row>
    <row r="4013" customFormat="false" ht="15" hidden="false" customHeight="false" outlineLevel="0" collapsed="false">
      <c r="A4013" s="0" t="s">
        <v>17007</v>
      </c>
      <c r="B4013" s="0" t="s">
        <v>17008</v>
      </c>
      <c r="C4013" s="0" t="s">
        <v>17009</v>
      </c>
      <c r="D4013" s="0" t="s">
        <v>17010</v>
      </c>
      <c r="E4013" s="0" t="s">
        <v>16946</v>
      </c>
    </row>
    <row r="4014" customFormat="false" ht="15" hidden="false" customHeight="false" outlineLevel="0" collapsed="false">
      <c r="A4014" s="0" t="s">
        <v>17011</v>
      </c>
      <c r="B4014" s="0" t="s">
        <v>17012</v>
      </c>
      <c r="C4014" s="0" t="s">
        <v>17013</v>
      </c>
      <c r="D4014" s="0" t="s">
        <v>17014</v>
      </c>
      <c r="E4014" s="0" t="s">
        <v>16946</v>
      </c>
    </row>
    <row r="4015" customFormat="false" ht="15" hidden="false" customHeight="false" outlineLevel="0" collapsed="false">
      <c r="A4015" s="0" t="s">
        <v>17015</v>
      </c>
      <c r="B4015" s="0" t="s">
        <v>17016</v>
      </c>
      <c r="C4015" s="0" t="s">
        <v>17017</v>
      </c>
      <c r="D4015" s="0" t="s">
        <v>17018</v>
      </c>
      <c r="E4015" s="0" t="s">
        <v>16946</v>
      </c>
    </row>
    <row r="4016" customFormat="false" ht="15" hidden="false" customHeight="false" outlineLevel="0" collapsed="false">
      <c r="A4016" s="0" t="s">
        <v>17019</v>
      </c>
      <c r="B4016" s="0" t="s">
        <v>17020</v>
      </c>
      <c r="C4016" s="0" t="s">
        <v>17021</v>
      </c>
      <c r="D4016" s="0" t="s">
        <v>17022</v>
      </c>
      <c r="E4016" s="0" t="s">
        <v>16946</v>
      </c>
    </row>
    <row r="4017" customFormat="false" ht="15" hidden="false" customHeight="false" outlineLevel="0" collapsed="false">
      <c r="A4017" s="0" t="s">
        <v>17023</v>
      </c>
      <c r="B4017" s="0" t="s">
        <v>17024</v>
      </c>
      <c r="C4017" s="0" t="s">
        <v>17025</v>
      </c>
      <c r="D4017" s="0" t="s">
        <v>17026</v>
      </c>
      <c r="E4017" s="0" t="s">
        <v>16946</v>
      </c>
    </row>
    <row r="4018" customFormat="false" ht="15" hidden="false" customHeight="false" outlineLevel="0" collapsed="false">
      <c r="A4018" s="0" t="s">
        <v>17027</v>
      </c>
      <c r="B4018" s="0" t="s">
        <v>17028</v>
      </c>
      <c r="C4018" s="0" t="s">
        <v>17029</v>
      </c>
      <c r="D4018" s="0" t="s">
        <v>17030</v>
      </c>
      <c r="E4018" s="0" t="s">
        <v>17031</v>
      </c>
    </row>
    <row r="4019" customFormat="false" ht="15" hidden="false" customHeight="false" outlineLevel="0" collapsed="false">
      <c r="A4019" s="0" t="s">
        <v>17032</v>
      </c>
      <c r="B4019" s="0" t="s">
        <v>17033</v>
      </c>
      <c r="C4019" s="0" t="s">
        <v>17034</v>
      </c>
      <c r="D4019" s="0" t="s">
        <v>17035</v>
      </c>
      <c r="E4019" s="0" t="s">
        <v>17036</v>
      </c>
    </row>
    <row r="4020" customFormat="false" ht="15" hidden="false" customHeight="false" outlineLevel="0" collapsed="false">
      <c r="A4020" s="0" t="s">
        <v>17037</v>
      </c>
      <c r="B4020" s="0" t="s">
        <v>17038</v>
      </c>
      <c r="C4020" s="0" t="s">
        <v>17039</v>
      </c>
      <c r="D4020" s="0" t="s">
        <v>17040</v>
      </c>
      <c r="E4020" s="0" t="s">
        <v>17041</v>
      </c>
    </row>
    <row r="4021" customFormat="false" ht="15" hidden="false" customHeight="false" outlineLevel="0" collapsed="false">
      <c r="A4021" s="0" t="s">
        <v>17042</v>
      </c>
      <c r="B4021" s="0" t="s">
        <v>17043</v>
      </c>
      <c r="C4021" s="0" t="s">
        <v>17044</v>
      </c>
      <c r="D4021" s="0" t="s">
        <v>17045</v>
      </c>
      <c r="E4021" s="0" t="s">
        <v>17046</v>
      </c>
    </row>
    <row r="4022" customFormat="false" ht="15" hidden="false" customHeight="false" outlineLevel="0" collapsed="false">
      <c r="A4022" s="0" t="s">
        <v>17047</v>
      </c>
      <c r="B4022" s="0" t="s">
        <v>17048</v>
      </c>
      <c r="C4022" s="0" t="s">
        <v>17049</v>
      </c>
      <c r="D4022" s="0" t="s">
        <v>17050</v>
      </c>
      <c r="E4022" s="0" t="s">
        <v>17051</v>
      </c>
    </row>
    <row r="4023" customFormat="false" ht="15" hidden="false" customHeight="false" outlineLevel="0" collapsed="false">
      <c r="A4023" s="0" t="s">
        <v>17052</v>
      </c>
      <c r="B4023" s="0" t="s">
        <v>17053</v>
      </c>
      <c r="C4023" s="0" t="s">
        <v>17054</v>
      </c>
      <c r="D4023" s="0" t="s">
        <v>17055</v>
      </c>
      <c r="E4023" s="0" t="s">
        <v>17056</v>
      </c>
    </row>
    <row r="4024" customFormat="false" ht="15" hidden="false" customHeight="false" outlineLevel="0" collapsed="false">
      <c r="A4024" s="0" t="s">
        <v>17057</v>
      </c>
      <c r="B4024" s="0" t="s">
        <v>17058</v>
      </c>
      <c r="C4024" s="0" t="s">
        <v>17059</v>
      </c>
      <c r="D4024" s="0" t="s">
        <v>17060</v>
      </c>
      <c r="E4024" s="0" t="s">
        <v>17056</v>
      </c>
    </row>
    <row r="4025" customFormat="false" ht="15" hidden="false" customHeight="false" outlineLevel="0" collapsed="false">
      <c r="A4025" s="0" t="s">
        <v>17061</v>
      </c>
      <c r="B4025" s="0" t="s">
        <v>17062</v>
      </c>
      <c r="C4025" s="0" t="s">
        <v>17063</v>
      </c>
      <c r="D4025" s="0" t="s">
        <v>17064</v>
      </c>
      <c r="E4025" s="0" t="s">
        <v>17065</v>
      </c>
    </row>
    <row r="4026" customFormat="false" ht="15" hidden="false" customHeight="false" outlineLevel="0" collapsed="false">
      <c r="A4026" s="0" t="s">
        <v>17066</v>
      </c>
      <c r="B4026" s="0" t="s">
        <v>17067</v>
      </c>
      <c r="C4026" s="0" t="s">
        <v>17068</v>
      </c>
      <c r="D4026" s="0" t="s">
        <v>17069</v>
      </c>
      <c r="E4026" s="0" t="s">
        <v>17070</v>
      </c>
    </row>
    <row r="4027" customFormat="false" ht="15" hidden="false" customHeight="false" outlineLevel="0" collapsed="false">
      <c r="A4027" s="0" t="s">
        <v>17071</v>
      </c>
      <c r="B4027" s="0" t="s">
        <v>17072</v>
      </c>
      <c r="C4027" s="0" t="s">
        <v>17073</v>
      </c>
      <c r="D4027" s="0" t="s">
        <v>3395</v>
      </c>
      <c r="E4027" s="0" t="s">
        <v>17070</v>
      </c>
    </row>
    <row r="4028" customFormat="false" ht="15" hidden="false" customHeight="false" outlineLevel="0" collapsed="false">
      <c r="A4028" s="0" t="s">
        <v>17074</v>
      </c>
      <c r="B4028" s="0" t="s">
        <v>17075</v>
      </c>
      <c r="C4028" s="0" t="s">
        <v>17076</v>
      </c>
      <c r="D4028" s="0" t="s">
        <v>17077</v>
      </c>
      <c r="E4028" s="0" t="s">
        <v>17078</v>
      </c>
    </row>
    <row r="4029" customFormat="false" ht="15" hidden="false" customHeight="false" outlineLevel="0" collapsed="false">
      <c r="A4029" s="0" t="s">
        <v>17079</v>
      </c>
      <c r="B4029" s="0" t="s">
        <v>17080</v>
      </c>
      <c r="C4029" s="0" t="s">
        <v>17081</v>
      </c>
      <c r="D4029" s="0" t="s">
        <v>17082</v>
      </c>
      <c r="E4029" s="0" t="s">
        <v>17083</v>
      </c>
    </row>
    <row r="4030" customFormat="false" ht="15" hidden="false" customHeight="false" outlineLevel="0" collapsed="false">
      <c r="A4030" s="0" t="s">
        <v>17084</v>
      </c>
      <c r="B4030" s="0" t="s">
        <v>17085</v>
      </c>
      <c r="C4030" s="0" t="s">
        <v>17086</v>
      </c>
      <c r="D4030" s="0" t="s">
        <v>5788</v>
      </c>
      <c r="E4030" s="0" t="s">
        <v>17087</v>
      </c>
    </row>
    <row r="4031" customFormat="false" ht="15" hidden="false" customHeight="false" outlineLevel="0" collapsed="false">
      <c r="A4031" s="0" t="s">
        <v>17088</v>
      </c>
      <c r="B4031" s="0" t="s">
        <v>17089</v>
      </c>
      <c r="C4031" s="0" t="s">
        <v>17090</v>
      </c>
      <c r="D4031" s="0" t="s">
        <v>17091</v>
      </c>
      <c r="E4031" s="0" t="s">
        <v>17092</v>
      </c>
    </row>
    <row r="4032" customFormat="false" ht="15" hidden="false" customHeight="false" outlineLevel="0" collapsed="false">
      <c r="A4032" s="0" t="s">
        <v>17093</v>
      </c>
      <c r="B4032" s="0" t="s">
        <v>17094</v>
      </c>
      <c r="C4032" s="0" t="s">
        <v>17095</v>
      </c>
      <c r="D4032" s="0" t="s">
        <v>17096</v>
      </c>
      <c r="E4032" s="0" t="s">
        <v>17097</v>
      </c>
    </row>
    <row r="4033" customFormat="false" ht="15" hidden="false" customHeight="false" outlineLevel="0" collapsed="false">
      <c r="A4033" s="0" t="s">
        <v>17098</v>
      </c>
      <c r="B4033" s="0" t="s">
        <v>17099</v>
      </c>
      <c r="C4033" s="0" t="s">
        <v>17100</v>
      </c>
      <c r="D4033" s="0" t="s">
        <v>17101</v>
      </c>
      <c r="E4033" s="0" t="s">
        <v>17102</v>
      </c>
    </row>
    <row r="4034" customFormat="false" ht="15" hidden="false" customHeight="false" outlineLevel="0" collapsed="false">
      <c r="A4034" s="0" t="s">
        <v>17103</v>
      </c>
      <c r="B4034" s="0" t="s">
        <v>17104</v>
      </c>
      <c r="C4034" s="0" t="s">
        <v>17105</v>
      </c>
      <c r="D4034" s="0" t="s">
        <v>17106</v>
      </c>
      <c r="E4034" s="0" t="s">
        <v>17107</v>
      </c>
    </row>
    <row r="4035" customFormat="false" ht="15" hidden="false" customHeight="false" outlineLevel="0" collapsed="false">
      <c r="A4035" s="0" t="s">
        <v>17108</v>
      </c>
      <c r="B4035" s="0" t="s">
        <v>17109</v>
      </c>
      <c r="C4035" s="0" t="s">
        <v>17110</v>
      </c>
      <c r="D4035" s="0" t="s">
        <v>17111</v>
      </c>
      <c r="E4035" s="0" t="s">
        <v>17112</v>
      </c>
    </row>
    <row r="4036" customFormat="false" ht="15" hidden="false" customHeight="false" outlineLevel="0" collapsed="false">
      <c r="A4036" s="0" t="s">
        <v>17113</v>
      </c>
      <c r="B4036" s="0" t="s">
        <v>17114</v>
      </c>
      <c r="C4036" s="0" t="s">
        <v>17115</v>
      </c>
      <c r="D4036" s="0" t="s">
        <v>17116</v>
      </c>
      <c r="E4036" s="0" t="s">
        <v>17117</v>
      </c>
    </row>
    <row r="4037" customFormat="false" ht="15" hidden="false" customHeight="false" outlineLevel="0" collapsed="false">
      <c r="A4037" s="0" t="s">
        <v>17118</v>
      </c>
      <c r="B4037" s="0" t="s">
        <v>17119</v>
      </c>
      <c r="C4037" s="0" t="s">
        <v>17120</v>
      </c>
      <c r="D4037" s="0" t="s">
        <v>17121</v>
      </c>
      <c r="E4037" s="0" t="s">
        <v>17122</v>
      </c>
    </row>
    <row r="4038" customFormat="false" ht="15" hidden="false" customHeight="false" outlineLevel="0" collapsed="false">
      <c r="A4038" s="0" t="s">
        <v>17123</v>
      </c>
      <c r="B4038" s="0" t="s">
        <v>17124</v>
      </c>
      <c r="C4038" s="0" t="s">
        <v>17125</v>
      </c>
      <c r="D4038" s="0" t="s">
        <v>17126</v>
      </c>
      <c r="E4038" s="0" t="s">
        <v>17122</v>
      </c>
    </row>
    <row r="4039" customFormat="false" ht="15" hidden="false" customHeight="false" outlineLevel="0" collapsed="false">
      <c r="A4039" s="0" t="s">
        <v>17127</v>
      </c>
      <c r="B4039" s="0" t="s">
        <v>17128</v>
      </c>
      <c r="C4039" s="0" t="s">
        <v>17129</v>
      </c>
      <c r="D4039" s="0" t="s">
        <v>17130</v>
      </c>
      <c r="E4039" s="0" t="s">
        <v>17122</v>
      </c>
    </row>
    <row r="4040" customFormat="false" ht="15" hidden="false" customHeight="false" outlineLevel="0" collapsed="false">
      <c r="A4040" s="0" t="s">
        <v>17131</v>
      </c>
      <c r="B4040" s="0" t="s">
        <v>17132</v>
      </c>
      <c r="C4040" s="0" t="s">
        <v>17133</v>
      </c>
      <c r="D4040" s="0" t="s">
        <v>17134</v>
      </c>
      <c r="E4040" s="0" t="s">
        <v>17122</v>
      </c>
    </row>
    <row r="4041" customFormat="false" ht="15" hidden="false" customHeight="false" outlineLevel="0" collapsed="false">
      <c r="A4041" s="0" t="s">
        <v>17135</v>
      </c>
      <c r="B4041" s="0" t="s">
        <v>17136</v>
      </c>
      <c r="C4041" s="0" t="s">
        <v>17137</v>
      </c>
      <c r="D4041" s="0" t="s">
        <v>17138</v>
      </c>
      <c r="E4041" s="0" t="s">
        <v>17122</v>
      </c>
    </row>
    <row r="4042" customFormat="false" ht="15" hidden="false" customHeight="false" outlineLevel="0" collapsed="false">
      <c r="A4042" s="0" t="s">
        <v>17139</v>
      </c>
      <c r="B4042" s="0" t="s">
        <v>17140</v>
      </c>
      <c r="C4042" s="0" t="s">
        <v>17141</v>
      </c>
      <c r="D4042" s="0" t="s">
        <v>17142</v>
      </c>
      <c r="E4042" s="0" t="s">
        <v>17143</v>
      </c>
    </row>
    <row r="4043" customFormat="false" ht="15" hidden="false" customHeight="false" outlineLevel="0" collapsed="false">
      <c r="A4043" s="0" t="s">
        <v>17144</v>
      </c>
      <c r="B4043" s="0" t="s">
        <v>17145</v>
      </c>
      <c r="C4043" s="0" t="s">
        <v>17146</v>
      </c>
      <c r="D4043" s="0" t="s">
        <v>17147</v>
      </c>
      <c r="E4043" s="0" t="s">
        <v>17148</v>
      </c>
    </row>
    <row r="4044" customFormat="false" ht="15" hidden="false" customHeight="false" outlineLevel="0" collapsed="false">
      <c r="A4044" s="0" t="s">
        <v>17149</v>
      </c>
      <c r="B4044" s="0" t="s">
        <v>17150</v>
      </c>
      <c r="C4044" s="0" t="s">
        <v>17151</v>
      </c>
      <c r="D4044" s="0" t="s">
        <v>17152</v>
      </c>
      <c r="E4044" s="0" t="s">
        <v>17148</v>
      </c>
    </row>
    <row r="4045" customFormat="false" ht="15" hidden="false" customHeight="false" outlineLevel="0" collapsed="false">
      <c r="A4045" s="0" t="s">
        <v>17153</v>
      </c>
      <c r="B4045" s="0" t="s">
        <v>17154</v>
      </c>
      <c r="C4045" s="0" t="s">
        <v>17155</v>
      </c>
      <c r="D4045" s="0" t="s">
        <v>17156</v>
      </c>
      <c r="E4045" s="0" t="s">
        <v>17157</v>
      </c>
    </row>
    <row r="4046" customFormat="false" ht="15" hidden="false" customHeight="false" outlineLevel="0" collapsed="false">
      <c r="A4046" s="0" t="s">
        <v>17158</v>
      </c>
      <c r="B4046" s="0" t="s">
        <v>17159</v>
      </c>
      <c r="C4046" s="0" t="s">
        <v>17160</v>
      </c>
      <c r="D4046" s="0" t="s">
        <v>17161</v>
      </c>
      <c r="E4046" s="0" t="s">
        <v>17157</v>
      </c>
    </row>
    <row r="4047" customFormat="false" ht="15" hidden="false" customHeight="false" outlineLevel="0" collapsed="false">
      <c r="A4047" s="0" t="s">
        <v>17162</v>
      </c>
      <c r="B4047" s="0" t="s">
        <v>17163</v>
      </c>
      <c r="C4047" s="0" t="s">
        <v>17164</v>
      </c>
      <c r="D4047" s="0" t="s">
        <v>17165</v>
      </c>
      <c r="E4047" s="0" t="s">
        <v>17166</v>
      </c>
    </row>
    <row r="4048" customFormat="false" ht="15" hidden="false" customHeight="false" outlineLevel="0" collapsed="false">
      <c r="A4048" s="0" t="s">
        <v>17167</v>
      </c>
      <c r="B4048" s="0" t="s">
        <v>17168</v>
      </c>
      <c r="C4048" s="0" t="s">
        <v>17169</v>
      </c>
      <c r="D4048" s="0" t="s">
        <v>17170</v>
      </c>
      <c r="E4048" s="0" t="s">
        <v>17166</v>
      </c>
    </row>
    <row r="4049" customFormat="false" ht="15" hidden="false" customHeight="false" outlineLevel="0" collapsed="false">
      <c r="A4049" s="0" t="s">
        <v>17171</v>
      </c>
      <c r="B4049" s="0" t="s">
        <v>17172</v>
      </c>
      <c r="C4049" s="0" t="s">
        <v>17173</v>
      </c>
      <c r="D4049" s="0" t="s">
        <v>17174</v>
      </c>
      <c r="E4049" s="0" t="s">
        <v>17166</v>
      </c>
    </row>
    <row r="4050" customFormat="false" ht="15" hidden="false" customHeight="false" outlineLevel="0" collapsed="false">
      <c r="A4050" s="0" t="s">
        <v>17175</v>
      </c>
      <c r="B4050" s="0" t="s">
        <v>17176</v>
      </c>
      <c r="C4050" s="0" t="s">
        <v>17177</v>
      </c>
      <c r="D4050" s="0" t="s">
        <v>17178</v>
      </c>
      <c r="E4050" s="0" t="s">
        <v>17179</v>
      </c>
    </row>
    <row r="4051" customFormat="false" ht="15" hidden="false" customHeight="false" outlineLevel="0" collapsed="false">
      <c r="A4051" s="0" t="s">
        <v>17180</v>
      </c>
      <c r="B4051" s="0" t="s">
        <v>17181</v>
      </c>
      <c r="C4051" s="0" t="s">
        <v>17182</v>
      </c>
      <c r="D4051" s="0" t="s">
        <v>17183</v>
      </c>
      <c r="E4051" s="0" t="s">
        <v>17184</v>
      </c>
    </row>
    <row r="4052" customFormat="false" ht="15" hidden="false" customHeight="false" outlineLevel="0" collapsed="false">
      <c r="A4052" s="0" t="s">
        <v>17185</v>
      </c>
      <c r="B4052" s="0" t="s">
        <v>17186</v>
      </c>
      <c r="C4052" s="0" t="s">
        <v>17187</v>
      </c>
      <c r="D4052" s="0" t="s">
        <v>17188</v>
      </c>
      <c r="E4052" s="0" t="s">
        <v>17184</v>
      </c>
    </row>
    <row r="4053" customFormat="false" ht="15" hidden="false" customHeight="false" outlineLevel="0" collapsed="false">
      <c r="A4053" s="0" t="s">
        <v>17189</v>
      </c>
      <c r="B4053" s="0" t="s">
        <v>17190</v>
      </c>
      <c r="C4053" s="0" t="s">
        <v>17191</v>
      </c>
      <c r="D4053" s="0" t="s">
        <v>11254</v>
      </c>
      <c r="E4053" s="0" t="s">
        <v>17192</v>
      </c>
    </row>
    <row r="4054" customFormat="false" ht="15" hidden="false" customHeight="false" outlineLevel="0" collapsed="false">
      <c r="A4054" s="0" t="s">
        <v>17193</v>
      </c>
      <c r="B4054" s="0" t="s">
        <v>17194</v>
      </c>
      <c r="C4054" s="0" t="s">
        <v>17195</v>
      </c>
      <c r="D4054" s="0" t="s">
        <v>17196</v>
      </c>
      <c r="E4054" s="0" t="s">
        <v>17197</v>
      </c>
    </row>
    <row r="4055" customFormat="false" ht="15" hidden="false" customHeight="false" outlineLevel="0" collapsed="false">
      <c r="A4055" s="0" t="s">
        <v>17198</v>
      </c>
      <c r="B4055" s="0" t="s">
        <v>17199</v>
      </c>
      <c r="C4055" s="0" t="s">
        <v>17200</v>
      </c>
      <c r="D4055" s="0" t="s">
        <v>17201</v>
      </c>
      <c r="E4055" s="0" t="s">
        <v>17202</v>
      </c>
    </row>
    <row r="4056" customFormat="false" ht="15" hidden="false" customHeight="false" outlineLevel="0" collapsed="false">
      <c r="A4056" s="0" t="s">
        <v>17203</v>
      </c>
      <c r="B4056" s="0" t="s">
        <v>17204</v>
      </c>
      <c r="C4056" s="0" t="s">
        <v>17205</v>
      </c>
      <c r="D4056" s="0" t="s">
        <v>17206</v>
      </c>
      <c r="E4056" s="0" t="s">
        <v>17207</v>
      </c>
    </row>
    <row r="4057" customFormat="false" ht="15" hidden="false" customHeight="false" outlineLevel="0" collapsed="false">
      <c r="A4057" s="0" t="s">
        <v>17208</v>
      </c>
      <c r="B4057" s="0" t="s">
        <v>17209</v>
      </c>
      <c r="C4057" s="0" t="s">
        <v>17210</v>
      </c>
      <c r="D4057" s="0" t="s">
        <v>17211</v>
      </c>
      <c r="E4057" s="0" t="s">
        <v>17212</v>
      </c>
    </row>
    <row r="4058" customFormat="false" ht="15" hidden="false" customHeight="false" outlineLevel="0" collapsed="false">
      <c r="A4058" s="0" t="s">
        <v>17213</v>
      </c>
      <c r="B4058" s="0" t="s">
        <v>17214</v>
      </c>
      <c r="C4058" s="0" t="s">
        <v>17215</v>
      </c>
      <c r="D4058" s="0" t="s">
        <v>17216</v>
      </c>
      <c r="E4058" s="0" t="s">
        <v>17217</v>
      </c>
    </row>
    <row r="4059" customFormat="false" ht="15" hidden="false" customHeight="false" outlineLevel="0" collapsed="false">
      <c r="A4059" s="0" t="s">
        <v>17218</v>
      </c>
      <c r="B4059" s="0" t="s">
        <v>17219</v>
      </c>
      <c r="C4059" s="0" t="s">
        <v>17220</v>
      </c>
      <c r="D4059" s="0" t="s">
        <v>17221</v>
      </c>
      <c r="E4059" s="0" t="s">
        <v>17222</v>
      </c>
    </row>
    <row r="4060" customFormat="false" ht="15" hidden="false" customHeight="false" outlineLevel="0" collapsed="false">
      <c r="A4060" s="0" t="s">
        <v>17223</v>
      </c>
      <c r="B4060" s="0" t="s">
        <v>17224</v>
      </c>
      <c r="C4060" s="0" t="s">
        <v>17225</v>
      </c>
      <c r="D4060" s="0" t="s">
        <v>17226</v>
      </c>
      <c r="E4060" s="0" t="s">
        <v>17227</v>
      </c>
    </row>
    <row r="4061" customFormat="false" ht="15" hidden="false" customHeight="false" outlineLevel="0" collapsed="false">
      <c r="A4061" s="0" t="s">
        <v>17228</v>
      </c>
      <c r="B4061" s="0" t="s">
        <v>17229</v>
      </c>
      <c r="C4061" s="0" t="s">
        <v>17230</v>
      </c>
      <c r="D4061" s="0" t="s">
        <v>17231</v>
      </c>
      <c r="E4061" s="0" t="s">
        <v>17227</v>
      </c>
    </row>
    <row r="4062" customFormat="false" ht="15" hidden="false" customHeight="false" outlineLevel="0" collapsed="false">
      <c r="A4062" s="0" t="s">
        <v>17232</v>
      </c>
      <c r="B4062" s="0" t="s">
        <v>17233</v>
      </c>
      <c r="C4062" s="0" t="s">
        <v>17234</v>
      </c>
      <c r="D4062" s="0" t="s">
        <v>17235</v>
      </c>
      <c r="E4062" s="0" t="s">
        <v>17236</v>
      </c>
    </row>
    <row r="4063" customFormat="false" ht="15" hidden="false" customHeight="false" outlineLevel="0" collapsed="false">
      <c r="A4063" s="0" t="s">
        <v>17237</v>
      </c>
      <c r="B4063" s="0" t="s">
        <v>17238</v>
      </c>
      <c r="C4063" s="0" t="s">
        <v>17239</v>
      </c>
      <c r="D4063" s="0" t="s">
        <v>17240</v>
      </c>
      <c r="E4063" s="0" t="s">
        <v>17241</v>
      </c>
    </row>
    <row r="4064" customFormat="false" ht="15" hidden="false" customHeight="false" outlineLevel="0" collapsed="false">
      <c r="A4064" s="0" t="s">
        <v>17242</v>
      </c>
      <c r="B4064" s="0" t="s">
        <v>17243</v>
      </c>
      <c r="C4064" s="0" t="s">
        <v>17244</v>
      </c>
      <c r="D4064" s="0" t="s">
        <v>17245</v>
      </c>
      <c r="E4064" s="0" t="s">
        <v>17246</v>
      </c>
    </row>
    <row r="4065" customFormat="false" ht="15" hidden="false" customHeight="false" outlineLevel="0" collapsed="false">
      <c r="A4065" s="0" t="s">
        <v>17247</v>
      </c>
      <c r="B4065" s="0" t="s">
        <v>17248</v>
      </c>
      <c r="C4065" s="0" t="s">
        <v>17249</v>
      </c>
      <c r="D4065" s="0" t="s">
        <v>17250</v>
      </c>
      <c r="E4065" s="0" t="s">
        <v>17251</v>
      </c>
    </row>
    <row r="4066" customFormat="false" ht="15" hidden="false" customHeight="false" outlineLevel="0" collapsed="false">
      <c r="A4066" s="0" t="s">
        <v>17252</v>
      </c>
      <c r="B4066" s="0" t="s">
        <v>17253</v>
      </c>
      <c r="C4066" s="0" t="s">
        <v>17254</v>
      </c>
      <c r="D4066" s="0" t="s">
        <v>17255</v>
      </c>
      <c r="E4066" s="0" t="s">
        <v>17251</v>
      </c>
    </row>
    <row r="4067" customFormat="false" ht="15" hidden="false" customHeight="false" outlineLevel="0" collapsed="false">
      <c r="A4067" s="0" t="s">
        <v>17256</v>
      </c>
      <c r="B4067" s="0" t="s">
        <v>17257</v>
      </c>
      <c r="C4067" s="0" t="s">
        <v>17258</v>
      </c>
      <c r="D4067" s="0" t="s">
        <v>17259</v>
      </c>
      <c r="E4067" s="0" t="s">
        <v>17251</v>
      </c>
    </row>
    <row r="4068" customFormat="false" ht="15" hidden="false" customHeight="false" outlineLevel="0" collapsed="false">
      <c r="A4068" s="0" t="s">
        <v>17260</v>
      </c>
      <c r="B4068" s="0" t="s">
        <v>17261</v>
      </c>
      <c r="C4068" s="0" t="s">
        <v>17262</v>
      </c>
      <c r="D4068" s="0" t="s">
        <v>17263</v>
      </c>
      <c r="E4068" s="0" t="s">
        <v>17264</v>
      </c>
    </row>
    <row r="4069" customFormat="false" ht="15" hidden="false" customHeight="false" outlineLevel="0" collapsed="false">
      <c r="A4069" s="0" t="s">
        <v>17265</v>
      </c>
      <c r="B4069" s="0" t="s">
        <v>17266</v>
      </c>
      <c r="C4069" s="0" t="s">
        <v>17267</v>
      </c>
      <c r="D4069" s="0" t="s">
        <v>17268</v>
      </c>
      <c r="E4069" s="0" t="s">
        <v>17269</v>
      </c>
    </row>
    <row r="4070" customFormat="false" ht="15" hidden="false" customHeight="false" outlineLevel="0" collapsed="false">
      <c r="A4070" s="0" t="s">
        <v>17270</v>
      </c>
      <c r="B4070" s="0" t="s">
        <v>17271</v>
      </c>
      <c r="D4070" s="0" t="s">
        <v>17272</v>
      </c>
      <c r="E4070" s="0" t="s">
        <v>17269</v>
      </c>
    </row>
    <row r="4071" customFormat="false" ht="15" hidden="false" customHeight="false" outlineLevel="0" collapsed="false">
      <c r="A4071" s="0" t="s">
        <v>17273</v>
      </c>
      <c r="B4071" s="0" t="s">
        <v>17274</v>
      </c>
      <c r="C4071" s="0" t="s">
        <v>17275</v>
      </c>
      <c r="D4071" s="0" t="s">
        <v>17276</v>
      </c>
      <c r="E4071" s="0" t="s">
        <v>17269</v>
      </c>
    </row>
    <row r="4072" customFormat="false" ht="15" hidden="false" customHeight="false" outlineLevel="0" collapsed="false">
      <c r="A4072" s="0" t="s">
        <v>17277</v>
      </c>
      <c r="B4072" s="0" t="s">
        <v>17278</v>
      </c>
      <c r="C4072" s="0" t="s">
        <v>17279</v>
      </c>
      <c r="D4072" s="0" t="s">
        <v>17280</v>
      </c>
      <c r="E4072" s="0" t="s">
        <v>17269</v>
      </c>
    </row>
    <row r="4073" customFormat="false" ht="15" hidden="false" customHeight="false" outlineLevel="0" collapsed="false">
      <c r="A4073" s="0" t="s">
        <v>17281</v>
      </c>
      <c r="B4073" s="0" t="s">
        <v>17282</v>
      </c>
      <c r="C4073" s="0" t="s">
        <v>17283</v>
      </c>
      <c r="D4073" s="0" t="s">
        <v>17284</v>
      </c>
      <c r="E4073" s="0" t="s">
        <v>17285</v>
      </c>
    </row>
    <row r="4074" customFormat="false" ht="15" hidden="false" customHeight="false" outlineLevel="0" collapsed="false">
      <c r="A4074" s="0" t="s">
        <v>17286</v>
      </c>
      <c r="B4074" s="0" t="s">
        <v>17287</v>
      </c>
      <c r="C4074" s="0" t="s">
        <v>17288</v>
      </c>
      <c r="D4074" s="0" t="s">
        <v>17289</v>
      </c>
      <c r="E4074" s="0" t="s">
        <v>17290</v>
      </c>
    </row>
    <row r="4075" customFormat="false" ht="15" hidden="false" customHeight="false" outlineLevel="0" collapsed="false">
      <c r="A4075" s="0" t="s">
        <v>17291</v>
      </c>
      <c r="B4075" s="0" t="s">
        <v>17292</v>
      </c>
      <c r="C4075" s="0" t="s">
        <v>17293</v>
      </c>
      <c r="D4075" s="0" t="s">
        <v>17294</v>
      </c>
      <c r="E4075" s="0" t="s">
        <v>17290</v>
      </c>
    </row>
    <row r="4076" customFormat="false" ht="15" hidden="false" customHeight="false" outlineLevel="0" collapsed="false">
      <c r="A4076" s="0" t="s">
        <v>17295</v>
      </c>
      <c r="B4076" s="0" t="s">
        <v>17296</v>
      </c>
      <c r="C4076" s="0" t="s">
        <v>17297</v>
      </c>
      <c r="D4076" s="0" t="s">
        <v>17298</v>
      </c>
      <c r="E4076" s="0" t="s">
        <v>17290</v>
      </c>
    </row>
    <row r="4077" customFormat="false" ht="15" hidden="false" customHeight="false" outlineLevel="0" collapsed="false">
      <c r="A4077" s="0" t="s">
        <v>17299</v>
      </c>
      <c r="B4077" s="0" t="s">
        <v>17300</v>
      </c>
      <c r="C4077" s="0" t="s">
        <v>17301</v>
      </c>
      <c r="D4077" s="0" t="s">
        <v>17302</v>
      </c>
      <c r="E4077" s="0" t="s">
        <v>17290</v>
      </c>
    </row>
    <row r="4078" customFormat="false" ht="15" hidden="false" customHeight="false" outlineLevel="0" collapsed="false">
      <c r="A4078" s="0" t="s">
        <v>17303</v>
      </c>
      <c r="B4078" s="0" t="s">
        <v>17304</v>
      </c>
      <c r="C4078" s="0" t="s">
        <v>17305</v>
      </c>
      <c r="D4078" s="0" t="s">
        <v>17306</v>
      </c>
      <c r="E4078" s="0" t="s">
        <v>17290</v>
      </c>
    </row>
    <row r="4079" customFormat="false" ht="15" hidden="false" customHeight="false" outlineLevel="0" collapsed="false">
      <c r="A4079" s="0" t="s">
        <v>17307</v>
      </c>
      <c r="B4079" s="0" t="s">
        <v>17308</v>
      </c>
      <c r="C4079" s="0" t="s">
        <v>17309</v>
      </c>
      <c r="D4079" s="0" t="s">
        <v>17310</v>
      </c>
      <c r="E4079" s="0" t="s">
        <v>17311</v>
      </c>
    </row>
    <row r="4080" customFormat="false" ht="15" hidden="false" customHeight="false" outlineLevel="0" collapsed="false">
      <c r="A4080" s="0" t="s">
        <v>17312</v>
      </c>
      <c r="B4080" s="0" t="s">
        <v>17313</v>
      </c>
      <c r="C4080" s="0" t="s">
        <v>17314</v>
      </c>
      <c r="D4080" s="0" t="s">
        <v>17315</v>
      </c>
      <c r="E4080" s="0" t="s">
        <v>17316</v>
      </c>
    </row>
    <row r="4081" customFormat="false" ht="15" hidden="false" customHeight="false" outlineLevel="0" collapsed="false">
      <c r="A4081" s="0" t="s">
        <v>17317</v>
      </c>
      <c r="B4081" s="0" t="s">
        <v>17318</v>
      </c>
      <c r="C4081" s="0" t="s">
        <v>17319</v>
      </c>
      <c r="D4081" s="0" t="s">
        <v>17320</v>
      </c>
      <c r="E4081" s="0" t="s">
        <v>17321</v>
      </c>
    </row>
    <row r="4082" customFormat="false" ht="15" hidden="false" customHeight="false" outlineLevel="0" collapsed="false">
      <c r="A4082" s="0" t="s">
        <v>17322</v>
      </c>
      <c r="B4082" s="0" t="s">
        <v>17323</v>
      </c>
      <c r="C4082" s="0" t="s">
        <v>17324</v>
      </c>
      <c r="D4082" s="0" t="s">
        <v>17325</v>
      </c>
      <c r="E4082" s="0" t="s">
        <v>17321</v>
      </c>
    </row>
    <row r="4083" customFormat="false" ht="15" hidden="false" customHeight="false" outlineLevel="0" collapsed="false">
      <c r="A4083" s="0" t="s">
        <v>17326</v>
      </c>
      <c r="B4083" s="0" t="s">
        <v>17327</v>
      </c>
      <c r="C4083" s="0" t="s">
        <v>17328</v>
      </c>
      <c r="D4083" s="0" t="s">
        <v>17329</v>
      </c>
      <c r="E4083" s="0" t="s">
        <v>17330</v>
      </c>
    </row>
    <row r="4084" customFormat="false" ht="15" hidden="false" customHeight="false" outlineLevel="0" collapsed="false">
      <c r="A4084" s="0" t="s">
        <v>17331</v>
      </c>
      <c r="B4084" s="0" t="s">
        <v>17332</v>
      </c>
      <c r="C4084" s="0" t="s">
        <v>17333</v>
      </c>
      <c r="D4084" s="0" t="s">
        <v>17334</v>
      </c>
      <c r="E4084" s="0" t="s">
        <v>17335</v>
      </c>
    </row>
    <row r="4085" customFormat="false" ht="15" hidden="false" customHeight="false" outlineLevel="0" collapsed="false">
      <c r="A4085" s="0" t="s">
        <v>17336</v>
      </c>
      <c r="B4085" s="0" t="s">
        <v>17337</v>
      </c>
      <c r="C4085" s="0" t="s">
        <v>17338</v>
      </c>
      <c r="D4085" s="0" t="s">
        <v>17339</v>
      </c>
      <c r="E4085" s="0" t="s">
        <v>17335</v>
      </c>
    </row>
    <row r="4086" customFormat="false" ht="15" hidden="false" customHeight="false" outlineLevel="0" collapsed="false">
      <c r="A4086" s="0" t="s">
        <v>17340</v>
      </c>
      <c r="B4086" s="0" t="s">
        <v>17341</v>
      </c>
      <c r="C4086" s="0" t="s">
        <v>17342</v>
      </c>
      <c r="D4086" s="0" t="s">
        <v>17343</v>
      </c>
      <c r="E4086" s="0" t="s">
        <v>17344</v>
      </c>
    </row>
    <row r="4087" customFormat="false" ht="15" hidden="false" customHeight="false" outlineLevel="0" collapsed="false">
      <c r="A4087" s="0" t="s">
        <v>17345</v>
      </c>
      <c r="B4087" s="0" t="s">
        <v>17346</v>
      </c>
      <c r="C4087" s="0" t="s">
        <v>17347</v>
      </c>
      <c r="D4087" s="0" t="s">
        <v>17348</v>
      </c>
      <c r="E4087" s="0" t="s">
        <v>17344</v>
      </c>
    </row>
    <row r="4088" customFormat="false" ht="15" hidden="false" customHeight="false" outlineLevel="0" collapsed="false">
      <c r="A4088" s="0" t="s">
        <v>17349</v>
      </c>
      <c r="B4088" s="0" t="s">
        <v>17350</v>
      </c>
      <c r="C4088" s="0" t="s">
        <v>17351</v>
      </c>
      <c r="D4088" s="0" t="s">
        <v>17352</v>
      </c>
      <c r="E4088" s="0" t="s">
        <v>17353</v>
      </c>
    </row>
    <row r="4089" customFormat="false" ht="15" hidden="false" customHeight="false" outlineLevel="0" collapsed="false">
      <c r="A4089" s="0" t="s">
        <v>17354</v>
      </c>
      <c r="B4089" s="0" t="s">
        <v>17355</v>
      </c>
      <c r="C4089" s="0" t="s">
        <v>17356</v>
      </c>
      <c r="D4089" s="0" t="s">
        <v>17357</v>
      </c>
      <c r="E4089" s="0" t="s">
        <v>17358</v>
      </c>
    </row>
    <row r="4090" customFormat="false" ht="15" hidden="false" customHeight="false" outlineLevel="0" collapsed="false">
      <c r="A4090" s="0" t="s">
        <v>17359</v>
      </c>
      <c r="B4090" s="0" t="s">
        <v>17360</v>
      </c>
      <c r="C4090" s="0" t="s">
        <v>17361</v>
      </c>
      <c r="D4090" s="0" t="s">
        <v>17362</v>
      </c>
      <c r="E4090" s="0" t="s">
        <v>17363</v>
      </c>
    </row>
    <row r="4091" customFormat="false" ht="15" hidden="false" customHeight="false" outlineLevel="0" collapsed="false">
      <c r="A4091" s="0" t="s">
        <v>17364</v>
      </c>
      <c r="B4091" s="0" t="s">
        <v>17365</v>
      </c>
      <c r="C4091" s="0" t="s">
        <v>17366</v>
      </c>
      <c r="D4091" s="0" t="s">
        <v>17367</v>
      </c>
      <c r="E4091" s="0" t="s">
        <v>17368</v>
      </c>
    </row>
    <row r="4092" customFormat="false" ht="15" hidden="false" customHeight="false" outlineLevel="0" collapsed="false">
      <c r="A4092" s="0" t="s">
        <v>17369</v>
      </c>
      <c r="B4092" s="0" t="s">
        <v>17370</v>
      </c>
      <c r="C4092" s="0" t="s">
        <v>17371</v>
      </c>
      <c r="D4092" s="0" t="s">
        <v>17372</v>
      </c>
      <c r="E4092" s="0" t="s">
        <v>17373</v>
      </c>
    </row>
    <row r="4093" customFormat="false" ht="15" hidden="false" customHeight="false" outlineLevel="0" collapsed="false">
      <c r="A4093" s="0" t="s">
        <v>17374</v>
      </c>
      <c r="B4093" s="0" t="s">
        <v>17375</v>
      </c>
      <c r="C4093" s="0" t="s">
        <v>17376</v>
      </c>
      <c r="D4093" s="0" t="s">
        <v>17377</v>
      </c>
      <c r="E4093" s="0" t="s">
        <v>17378</v>
      </c>
    </row>
    <row r="4094" customFormat="false" ht="15" hidden="false" customHeight="false" outlineLevel="0" collapsed="false">
      <c r="A4094" s="0" t="s">
        <v>17379</v>
      </c>
      <c r="B4094" s="0" t="s">
        <v>17380</v>
      </c>
      <c r="C4094" s="0" t="s">
        <v>17381</v>
      </c>
      <c r="D4094" s="0" t="s">
        <v>17382</v>
      </c>
      <c r="E4094" s="0" t="s">
        <v>17378</v>
      </c>
    </row>
    <row r="4095" customFormat="false" ht="15" hidden="false" customHeight="false" outlineLevel="0" collapsed="false">
      <c r="A4095" s="0" t="s">
        <v>17383</v>
      </c>
      <c r="B4095" s="0" t="s">
        <v>17384</v>
      </c>
      <c r="C4095" s="0" t="s">
        <v>17385</v>
      </c>
      <c r="D4095" s="0" t="s">
        <v>17386</v>
      </c>
      <c r="E4095" s="0" t="s">
        <v>17378</v>
      </c>
    </row>
    <row r="4096" customFormat="false" ht="15" hidden="false" customHeight="false" outlineLevel="0" collapsed="false">
      <c r="A4096" s="0" t="s">
        <v>17387</v>
      </c>
      <c r="B4096" s="0" t="s">
        <v>17388</v>
      </c>
      <c r="C4096" s="0" t="s">
        <v>17389</v>
      </c>
      <c r="D4096" s="0" t="s">
        <v>17390</v>
      </c>
      <c r="E4096" s="0" t="s">
        <v>17391</v>
      </c>
    </row>
    <row r="4097" customFormat="false" ht="15" hidden="false" customHeight="false" outlineLevel="0" collapsed="false">
      <c r="A4097" s="0" t="s">
        <v>17392</v>
      </c>
      <c r="B4097" s="0" t="s">
        <v>17393</v>
      </c>
      <c r="C4097" s="0" t="s">
        <v>17394</v>
      </c>
      <c r="D4097" s="0" t="s">
        <v>17395</v>
      </c>
      <c r="E4097" s="0" t="s">
        <v>17396</v>
      </c>
    </row>
    <row r="4098" customFormat="false" ht="15" hidden="false" customHeight="false" outlineLevel="0" collapsed="false">
      <c r="A4098" s="0" t="s">
        <v>17397</v>
      </c>
      <c r="B4098" s="0" t="s">
        <v>17398</v>
      </c>
      <c r="C4098" s="0" t="s">
        <v>17399</v>
      </c>
      <c r="D4098" s="0" t="s">
        <v>17400</v>
      </c>
      <c r="E4098" s="0" t="s">
        <v>17401</v>
      </c>
    </row>
    <row r="4099" customFormat="false" ht="15" hidden="false" customHeight="false" outlineLevel="0" collapsed="false">
      <c r="A4099" s="0" t="s">
        <v>17402</v>
      </c>
      <c r="B4099" s="0" t="s">
        <v>17403</v>
      </c>
      <c r="C4099" s="0" t="s">
        <v>17404</v>
      </c>
      <c r="D4099" s="0" t="s">
        <v>17405</v>
      </c>
      <c r="E4099" s="0" t="s">
        <v>17406</v>
      </c>
    </row>
    <row r="4100" customFormat="false" ht="15" hidden="false" customHeight="false" outlineLevel="0" collapsed="false">
      <c r="A4100" s="0" t="s">
        <v>17407</v>
      </c>
      <c r="B4100" s="0" t="s">
        <v>17408</v>
      </c>
      <c r="C4100" s="0" t="s">
        <v>17409</v>
      </c>
      <c r="D4100" s="0" t="s">
        <v>17410</v>
      </c>
      <c r="E4100" s="0" t="s">
        <v>17411</v>
      </c>
    </row>
    <row r="4101" customFormat="false" ht="15" hidden="false" customHeight="false" outlineLevel="0" collapsed="false">
      <c r="A4101" s="0" t="s">
        <v>17412</v>
      </c>
      <c r="B4101" s="0" t="s">
        <v>17413</v>
      </c>
      <c r="C4101" s="0" t="s">
        <v>17414</v>
      </c>
      <c r="D4101" s="0" t="s">
        <v>17415</v>
      </c>
      <c r="E4101" s="0" t="s">
        <v>17416</v>
      </c>
    </row>
    <row r="4102" customFormat="false" ht="15" hidden="false" customHeight="false" outlineLevel="0" collapsed="false">
      <c r="A4102" s="0" t="s">
        <v>17417</v>
      </c>
      <c r="B4102" s="0" t="s">
        <v>17418</v>
      </c>
      <c r="C4102" s="0" t="s">
        <v>17419</v>
      </c>
      <c r="D4102" s="0" t="s">
        <v>17420</v>
      </c>
      <c r="E4102" s="0" t="s">
        <v>17421</v>
      </c>
    </row>
    <row r="4103" customFormat="false" ht="15" hidden="false" customHeight="false" outlineLevel="0" collapsed="false">
      <c r="A4103" s="0" t="s">
        <v>17422</v>
      </c>
      <c r="B4103" s="0" t="s">
        <v>17423</v>
      </c>
      <c r="C4103" s="0" t="s">
        <v>17424</v>
      </c>
      <c r="D4103" s="0" t="s">
        <v>17425</v>
      </c>
      <c r="E4103" s="0" t="s">
        <v>17421</v>
      </c>
    </row>
    <row r="4104" customFormat="false" ht="15" hidden="false" customHeight="false" outlineLevel="0" collapsed="false">
      <c r="A4104" s="0" t="s">
        <v>17426</v>
      </c>
      <c r="B4104" s="0" t="s">
        <v>17427</v>
      </c>
      <c r="C4104" s="0" t="s">
        <v>17428</v>
      </c>
      <c r="D4104" s="0" t="s">
        <v>17429</v>
      </c>
      <c r="E4104" s="0" t="s">
        <v>17421</v>
      </c>
    </row>
    <row r="4105" customFormat="false" ht="15" hidden="false" customHeight="false" outlineLevel="0" collapsed="false">
      <c r="A4105" s="0" t="s">
        <v>17430</v>
      </c>
      <c r="B4105" s="0" t="s">
        <v>17431</v>
      </c>
      <c r="C4105" s="0" t="s">
        <v>17432</v>
      </c>
      <c r="D4105" s="0" t="s">
        <v>17433</v>
      </c>
      <c r="E4105" s="0" t="s">
        <v>17421</v>
      </c>
    </row>
    <row r="4106" customFormat="false" ht="15" hidden="false" customHeight="false" outlineLevel="0" collapsed="false">
      <c r="A4106" s="0" t="s">
        <v>17434</v>
      </c>
      <c r="B4106" s="0" t="s">
        <v>17435</v>
      </c>
      <c r="C4106" s="0" t="s">
        <v>17436</v>
      </c>
      <c r="D4106" s="0" t="s">
        <v>17437</v>
      </c>
      <c r="E4106" s="0" t="s">
        <v>17438</v>
      </c>
    </row>
    <row r="4107" customFormat="false" ht="15" hidden="false" customHeight="false" outlineLevel="0" collapsed="false">
      <c r="A4107" s="0" t="s">
        <v>17439</v>
      </c>
      <c r="B4107" s="0" t="s">
        <v>17440</v>
      </c>
      <c r="C4107" s="0" t="s">
        <v>17441</v>
      </c>
      <c r="D4107" s="0" t="s">
        <v>17442</v>
      </c>
      <c r="E4107" s="0" t="s">
        <v>17443</v>
      </c>
    </row>
    <row r="4108" customFormat="false" ht="15" hidden="false" customHeight="false" outlineLevel="0" collapsed="false">
      <c r="A4108" s="0" t="s">
        <v>17444</v>
      </c>
      <c r="B4108" s="0" t="s">
        <v>17445</v>
      </c>
      <c r="C4108" s="0" t="s">
        <v>17446</v>
      </c>
      <c r="D4108" s="0" t="s">
        <v>17447</v>
      </c>
      <c r="E4108" s="0" t="s">
        <v>17448</v>
      </c>
    </row>
    <row r="4109" customFormat="false" ht="15" hidden="false" customHeight="false" outlineLevel="0" collapsed="false">
      <c r="A4109" s="0" t="s">
        <v>17449</v>
      </c>
      <c r="B4109" s="0" t="s">
        <v>17450</v>
      </c>
      <c r="C4109" s="0" t="s">
        <v>17451</v>
      </c>
      <c r="D4109" s="0" t="s">
        <v>17452</v>
      </c>
      <c r="E4109" s="0" t="s">
        <v>17453</v>
      </c>
    </row>
    <row r="4110" customFormat="false" ht="15" hidden="false" customHeight="false" outlineLevel="0" collapsed="false">
      <c r="A4110" s="0" t="s">
        <v>17454</v>
      </c>
      <c r="B4110" s="0" t="s">
        <v>17455</v>
      </c>
      <c r="C4110" s="0" t="s">
        <v>17456</v>
      </c>
      <c r="D4110" s="0" t="s">
        <v>17457</v>
      </c>
      <c r="E4110" s="0" t="s">
        <v>17458</v>
      </c>
    </row>
    <row r="4111" customFormat="false" ht="15" hidden="false" customHeight="false" outlineLevel="0" collapsed="false">
      <c r="A4111" s="0" t="s">
        <v>17459</v>
      </c>
      <c r="B4111" s="0" t="s">
        <v>17460</v>
      </c>
      <c r="C4111" s="0" t="s">
        <v>17461</v>
      </c>
      <c r="D4111" s="0" t="s">
        <v>17462</v>
      </c>
      <c r="E4111" s="0" t="s">
        <v>17463</v>
      </c>
    </row>
    <row r="4112" customFormat="false" ht="15" hidden="false" customHeight="false" outlineLevel="0" collapsed="false">
      <c r="A4112" s="0" t="s">
        <v>17464</v>
      </c>
      <c r="B4112" s="0" t="s">
        <v>17465</v>
      </c>
      <c r="C4112" s="0" t="s">
        <v>17466</v>
      </c>
      <c r="D4112" s="0" t="s">
        <v>17467</v>
      </c>
      <c r="E4112" s="0" t="s">
        <v>17463</v>
      </c>
    </row>
    <row r="4113" customFormat="false" ht="15" hidden="false" customHeight="false" outlineLevel="0" collapsed="false">
      <c r="A4113" s="0" t="s">
        <v>17468</v>
      </c>
      <c r="B4113" s="0" t="s">
        <v>17469</v>
      </c>
      <c r="C4113" s="0" t="s">
        <v>17470</v>
      </c>
      <c r="D4113" s="0" t="s">
        <v>17471</v>
      </c>
      <c r="E4113" s="0" t="s">
        <v>17463</v>
      </c>
    </row>
    <row r="4114" customFormat="false" ht="15" hidden="false" customHeight="false" outlineLevel="0" collapsed="false">
      <c r="A4114" s="0" t="s">
        <v>17472</v>
      </c>
      <c r="B4114" s="0" t="s">
        <v>17473</v>
      </c>
      <c r="C4114" s="0" t="s">
        <v>17474</v>
      </c>
      <c r="D4114" s="0" t="s">
        <v>17475</v>
      </c>
      <c r="E4114" s="0" t="s">
        <v>17463</v>
      </c>
    </row>
    <row r="4115" customFormat="false" ht="15" hidden="false" customHeight="false" outlineLevel="0" collapsed="false">
      <c r="A4115" s="0" t="s">
        <v>17476</v>
      </c>
      <c r="B4115" s="0" t="s">
        <v>17477</v>
      </c>
      <c r="C4115" s="0" t="s">
        <v>17478</v>
      </c>
      <c r="D4115" s="0" t="s">
        <v>17479</v>
      </c>
      <c r="E4115" s="0" t="s">
        <v>17463</v>
      </c>
    </row>
    <row r="4116" customFormat="false" ht="15" hidden="false" customHeight="false" outlineLevel="0" collapsed="false">
      <c r="A4116" s="0" t="s">
        <v>17480</v>
      </c>
      <c r="B4116" s="0" t="s">
        <v>17481</v>
      </c>
      <c r="C4116" s="0" t="s">
        <v>17482</v>
      </c>
      <c r="D4116" s="0" t="s">
        <v>17483</v>
      </c>
      <c r="E4116" s="0" t="s">
        <v>17484</v>
      </c>
    </row>
    <row r="4117" customFormat="false" ht="15" hidden="false" customHeight="false" outlineLevel="0" collapsed="false">
      <c r="A4117" s="0" t="s">
        <v>17485</v>
      </c>
      <c r="B4117" s="0" t="s">
        <v>17486</v>
      </c>
      <c r="C4117" s="0" t="s">
        <v>17487</v>
      </c>
      <c r="D4117" s="0" t="s">
        <v>17488</v>
      </c>
      <c r="E4117" s="0" t="s">
        <v>17484</v>
      </c>
    </row>
    <row r="4118" customFormat="false" ht="15" hidden="false" customHeight="false" outlineLevel="0" collapsed="false">
      <c r="A4118" s="0" t="s">
        <v>17489</v>
      </c>
      <c r="B4118" s="0" t="s">
        <v>17490</v>
      </c>
      <c r="C4118" s="0" t="s">
        <v>17491</v>
      </c>
      <c r="D4118" s="0" t="s">
        <v>17492</v>
      </c>
      <c r="E4118" s="0" t="s">
        <v>17484</v>
      </c>
    </row>
    <row r="4119" customFormat="false" ht="15" hidden="false" customHeight="false" outlineLevel="0" collapsed="false">
      <c r="A4119" s="0" t="s">
        <v>17493</v>
      </c>
      <c r="B4119" s="0" t="s">
        <v>17494</v>
      </c>
      <c r="C4119" s="0" t="s">
        <v>17495</v>
      </c>
      <c r="D4119" s="0" t="s">
        <v>10485</v>
      </c>
      <c r="E4119" s="0" t="s">
        <v>17484</v>
      </c>
    </row>
    <row r="4120" customFormat="false" ht="15" hidden="false" customHeight="false" outlineLevel="0" collapsed="false">
      <c r="A4120" s="0" t="s">
        <v>17496</v>
      </c>
      <c r="B4120" s="0" t="s">
        <v>17497</v>
      </c>
      <c r="C4120" s="0" t="s">
        <v>17498</v>
      </c>
      <c r="D4120" s="0" t="s">
        <v>17499</v>
      </c>
      <c r="E4120" s="0" t="s">
        <v>17500</v>
      </c>
    </row>
    <row r="4121" customFormat="false" ht="15" hidden="false" customHeight="false" outlineLevel="0" collapsed="false">
      <c r="A4121" s="0" t="s">
        <v>17501</v>
      </c>
      <c r="B4121" s="0" t="s">
        <v>17502</v>
      </c>
      <c r="C4121" s="0" t="s">
        <v>17503</v>
      </c>
      <c r="D4121" s="0" t="s">
        <v>17504</v>
      </c>
      <c r="E4121" s="0" t="s">
        <v>17505</v>
      </c>
    </row>
    <row r="4122" customFormat="false" ht="15" hidden="false" customHeight="false" outlineLevel="0" collapsed="false">
      <c r="A4122" s="0" t="s">
        <v>17506</v>
      </c>
      <c r="B4122" s="0" t="s">
        <v>17507</v>
      </c>
      <c r="C4122" s="0" t="s">
        <v>17508</v>
      </c>
      <c r="D4122" s="0" t="s">
        <v>17509</v>
      </c>
      <c r="E4122" s="0" t="s">
        <v>17505</v>
      </c>
    </row>
    <row r="4123" customFormat="false" ht="15" hidden="false" customHeight="false" outlineLevel="0" collapsed="false">
      <c r="A4123" s="0" t="s">
        <v>17510</v>
      </c>
      <c r="B4123" s="0" t="s">
        <v>17511</v>
      </c>
      <c r="C4123" s="0" t="s">
        <v>17512</v>
      </c>
      <c r="D4123" s="0" t="s">
        <v>17513</v>
      </c>
      <c r="E4123" s="0" t="s">
        <v>17505</v>
      </c>
    </row>
    <row r="4124" customFormat="false" ht="15" hidden="false" customHeight="false" outlineLevel="0" collapsed="false">
      <c r="A4124" s="0" t="s">
        <v>17514</v>
      </c>
      <c r="B4124" s="0" t="s">
        <v>17515</v>
      </c>
      <c r="C4124" s="0" t="s">
        <v>17516</v>
      </c>
      <c r="D4124" s="0" t="s">
        <v>17517</v>
      </c>
      <c r="E4124" s="0" t="s">
        <v>17518</v>
      </c>
    </row>
    <row r="4125" customFormat="false" ht="15" hidden="false" customHeight="false" outlineLevel="0" collapsed="false">
      <c r="A4125" s="0" t="s">
        <v>17519</v>
      </c>
      <c r="B4125" s="0" t="s">
        <v>17520</v>
      </c>
      <c r="C4125" s="0" t="s">
        <v>17521</v>
      </c>
      <c r="D4125" s="0" t="s">
        <v>17522</v>
      </c>
      <c r="E4125" s="0" t="s">
        <v>17518</v>
      </c>
    </row>
    <row r="4126" customFormat="false" ht="15" hidden="false" customHeight="false" outlineLevel="0" collapsed="false">
      <c r="A4126" s="0" t="s">
        <v>17523</v>
      </c>
      <c r="B4126" s="0" t="s">
        <v>17524</v>
      </c>
      <c r="C4126" s="0" t="s">
        <v>17525</v>
      </c>
      <c r="D4126" s="0" t="s">
        <v>17526</v>
      </c>
      <c r="E4126" s="0" t="s">
        <v>17518</v>
      </c>
    </row>
    <row r="4127" customFormat="false" ht="15" hidden="false" customHeight="false" outlineLevel="0" collapsed="false">
      <c r="A4127" s="0" t="s">
        <v>17527</v>
      </c>
      <c r="B4127" s="0" t="s">
        <v>17528</v>
      </c>
      <c r="C4127" s="0" t="s">
        <v>17529</v>
      </c>
      <c r="D4127" s="0" t="s">
        <v>17530</v>
      </c>
      <c r="E4127" s="0" t="s">
        <v>17518</v>
      </c>
    </row>
    <row r="4128" customFormat="false" ht="15" hidden="false" customHeight="false" outlineLevel="0" collapsed="false">
      <c r="A4128" s="0" t="s">
        <v>17531</v>
      </c>
      <c r="B4128" s="0" t="s">
        <v>17532</v>
      </c>
      <c r="C4128" s="0" t="s">
        <v>17533</v>
      </c>
      <c r="D4128" s="0" t="s">
        <v>17534</v>
      </c>
      <c r="E4128" s="0" t="s">
        <v>17518</v>
      </c>
    </row>
    <row r="4129" customFormat="false" ht="15" hidden="false" customHeight="false" outlineLevel="0" collapsed="false">
      <c r="A4129" s="0" t="s">
        <v>17535</v>
      </c>
      <c r="B4129" s="0" t="s">
        <v>17536</v>
      </c>
      <c r="C4129" s="0" t="s">
        <v>17537</v>
      </c>
      <c r="D4129" s="0" t="s">
        <v>17538</v>
      </c>
      <c r="E4129" s="0" t="s">
        <v>17539</v>
      </c>
    </row>
    <row r="4130" customFormat="false" ht="15" hidden="false" customHeight="false" outlineLevel="0" collapsed="false">
      <c r="A4130" s="0" t="s">
        <v>17540</v>
      </c>
      <c r="B4130" s="0" t="s">
        <v>17541</v>
      </c>
      <c r="C4130" s="0" t="s">
        <v>17542</v>
      </c>
      <c r="D4130" s="0" t="s">
        <v>17543</v>
      </c>
      <c r="E4130" s="0" t="s">
        <v>17539</v>
      </c>
    </row>
    <row r="4131" customFormat="false" ht="15" hidden="false" customHeight="false" outlineLevel="0" collapsed="false">
      <c r="A4131" s="0" t="s">
        <v>17544</v>
      </c>
      <c r="B4131" s="0" t="s">
        <v>17545</v>
      </c>
      <c r="C4131" s="0" t="s">
        <v>17546</v>
      </c>
      <c r="D4131" s="0" t="s">
        <v>17547</v>
      </c>
      <c r="E4131" s="0" t="s">
        <v>17548</v>
      </c>
    </row>
    <row r="4132" customFormat="false" ht="15" hidden="false" customHeight="false" outlineLevel="0" collapsed="false">
      <c r="A4132" s="0" t="s">
        <v>17549</v>
      </c>
      <c r="B4132" s="0" t="s">
        <v>17550</v>
      </c>
      <c r="C4132" s="0" t="s">
        <v>17551</v>
      </c>
      <c r="D4132" s="0" t="s">
        <v>17552</v>
      </c>
      <c r="E4132" s="0" t="s">
        <v>17553</v>
      </c>
    </row>
    <row r="4133" customFormat="false" ht="15" hidden="false" customHeight="false" outlineLevel="0" collapsed="false">
      <c r="A4133" s="0" t="s">
        <v>17554</v>
      </c>
      <c r="B4133" s="0" t="s">
        <v>17555</v>
      </c>
      <c r="C4133" s="0" t="s">
        <v>17556</v>
      </c>
      <c r="D4133" s="0" t="s">
        <v>17557</v>
      </c>
      <c r="E4133" s="0" t="s">
        <v>17553</v>
      </c>
    </row>
    <row r="4134" customFormat="false" ht="15" hidden="false" customHeight="false" outlineLevel="0" collapsed="false">
      <c r="A4134" s="0" t="s">
        <v>17558</v>
      </c>
      <c r="B4134" s="0" t="s">
        <v>17559</v>
      </c>
      <c r="C4134" s="0" t="s">
        <v>17560</v>
      </c>
      <c r="D4134" s="0" t="s">
        <v>17561</v>
      </c>
      <c r="E4134" s="0" t="s">
        <v>17562</v>
      </c>
    </row>
    <row r="4135" customFormat="false" ht="15" hidden="false" customHeight="false" outlineLevel="0" collapsed="false">
      <c r="A4135" s="0" t="s">
        <v>17563</v>
      </c>
      <c r="B4135" s="0" t="s">
        <v>17564</v>
      </c>
      <c r="C4135" s="0" t="s">
        <v>17565</v>
      </c>
      <c r="D4135" s="0" t="s">
        <v>17566</v>
      </c>
      <c r="E4135" s="0" t="s">
        <v>17562</v>
      </c>
    </row>
    <row r="4136" customFormat="false" ht="15" hidden="false" customHeight="false" outlineLevel="0" collapsed="false">
      <c r="A4136" s="0" t="s">
        <v>17567</v>
      </c>
      <c r="B4136" s="0" t="s">
        <v>17568</v>
      </c>
      <c r="C4136" s="0" t="s">
        <v>17569</v>
      </c>
      <c r="D4136" s="0" t="s">
        <v>17570</v>
      </c>
      <c r="E4136" s="0" t="s">
        <v>17571</v>
      </c>
    </row>
    <row r="4137" customFormat="false" ht="15" hidden="false" customHeight="false" outlineLevel="0" collapsed="false">
      <c r="A4137" s="0" t="s">
        <v>17572</v>
      </c>
      <c r="B4137" s="0" t="s">
        <v>17573</v>
      </c>
      <c r="C4137" s="0" t="s">
        <v>17574</v>
      </c>
      <c r="D4137" s="0" t="s">
        <v>17575</v>
      </c>
      <c r="E4137" s="0" t="s">
        <v>17571</v>
      </c>
    </row>
    <row r="4138" customFormat="false" ht="15" hidden="false" customHeight="false" outlineLevel="0" collapsed="false">
      <c r="A4138" s="0" t="s">
        <v>17576</v>
      </c>
      <c r="B4138" s="0" t="s">
        <v>17577</v>
      </c>
      <c r="C4138" s="0" t="s">
        <v>17578</v>
      </c>
      <c r="D4138" s="0" t="s">
        <v>17579</v>
      </c>
      <c r="E4138" s="0" t="s">
        <v>17571</v>
      </c>
    </row>
    <row r="4139" customFormat="false" ht="15" hidden="false" customHeight="false" outlineLevel="0" collapsed="false">
      <c r="A4139" s="0" t="s">
        <v>17580</v>
      </c>
      <c r="B4139" s="0" t="s">
        <v>17581</v>
      </c>
      <c r="C4139" s="0" t="s">
        <v>17582</v>
      </c>
      <c r="D4139" s="0" t="s">
        <v>17583</v>
      </c>
      <c r="E4139" s="0" t="s">
        <v>17584</v>
      </c>
    </row>
    <row r="4140" customFormat="false" ht="15" hidden="false" customHeight="false" outlineLevel="0" collapsed="false">
      <c r="A4140" s="0" t="s">
        <v>17585</v>
      </c>
      <c r="B4140" s="0" t="s">
        <v>17586</v>
      </c>
      <c r="C4140" s="0" t="s">
        <v>17587</v>
      </c>
      <c r="D4140" s="0" t="s">
        <v>17588</v>
      </c>
      <c r="E4140" s="0" t="s">
        <v>17589</v>
      </c>
    </row>
    <row r="4141" customFormat="false" ht="15" hidden="false" customHeight="false" outlineLevel="0" collapsed="false">
      <c r="A4141" s="0" t="s">
        <v>17590</v>
      </c>
      <c r="B4141" s="0" t="s">
        <v>17591</v>
      </c>
      <c r="C4141" s="0" t="s">
        <v>17592</v>
      </c>
      <c r="D4141" s="0" t="s">
        <v>17593</v>
      </c>
      <c r="E4141" s="0" t="s">
        <v>17594</v>
      </c>
    </row>
    <row r="4142" customFormat="false" ht="15" hidden="false" customHeight="false" outlineLevel="0" collapsed="false">
      <c r="A4142" s="0" t="s">
        <v>17595</v>
      </c>
      <c r="B4142" s="0" t="s">
        <v>17596</v>
      </c>
      <c r="C4142" s="0" t="s">
        <v>17597</v>
      </c>
      <c r="D4142" s="0" t="s">
        <v>17598</v>
      </c>
      <c r="E4142" s="0" t="s">
        <v>17594</v>
      </c>
    </row>
    <row r="4143" customFormat="false" ht="15" hidden="false" customHeight="false" outlineLevel="0" collapsed="false">
      <c r="A4143" s="0" t="s">
        <v>17599</v>
      </c>
      <c r="B4143" s="0" t="s">
        <v>17600</v>
      </c>
      <c r="C4143" s="0" t="s">
        <v>17601</v>
      </c>
      <c r="D4143" s="0" t="s">
        <v>17602</v>
      </c>
      <c r="E4143" s="0" t="s">
        <v>17594</v>
      </c>
    </row>
    <row r="4144" customFormat="false" ht="15" hidden="false" customHeight="false" outlineLevel="0" collapsed="false">
      <c r="A4144" s="0" t="s">
        <v>17603</v>
      </c>
      <c r="B4144" s="0" t="s">
        <v>17604</v>
      </c>
      <c r="C4144" s="0" t="s">
        <v>17605</v>
      </c>
      <c r="D4144" s="0" t="s">
        <v>17606</v>
      </c>
      <c r="E4144" s="0" t="s">
        <v>17607</v>
      </c>
    </row>
    <row r="4145" customFormat="false" ht="15" hidden="false" customHeight="false" outlineLevel="0" collapsed="false">
      <c r="A4145" s="0" t="s">
        <v>17608</v>
      </c>
      <c r="B4145" s="0" t="s">
        <v>17609</v>
      </c>
      <c r="C4145" s="0" t="s">
        <v>17610</v>
      </c>
      <c r="D4145" s="0" t="s">
        <v>17611</v>
      </c>
      <c r="E4145" s="0" t="s">
        <v>17607</v>
      </c>
    </row>
    <row r="4146" customFormat="false" ht="15" hidden="false" customHeight="false" outlineLevel="0" collapsed="false">
      <c r="A4146" s="0" t="s">
        <v>17612</v>
      </c>
      <c r="B4146" s="0" t="s">
        <v>17613</v>
      </c>
      <c r="C4146" s="0" t="s">
        <v>17614</v>
      </c>
      <c r="D4146" s="0" t="s">
        <v>17615</v>
      </c>
      <c r="E4146" s="0" t="s">
        <v>17607</v>
      </c>
    </row>
    <row r="4147" customFormat="false" ht="15" hidden="false" customHeight="false" outlineLevel="0" collapsed="false">
      <c r="A4147" s="0" t="s">
        <v>17616</v>
      </c>
      <c r="B4147" s="0" t="s">
        <v>17617</v>
      </c>
      <c r="C4147" s="0" t="s">
        <v>17618</v>
      </c>
      <c r="D4147" s="0" t="s">
        <v>17619</v>
      </c>
      <c r="E4147" s="0" t="s">
        <v>17607</v>
      </c>
    </row>
    <row r="4148" customFormat="false" ht="15" hidden="false" customHeight="false" outlineLevel="0" collapsed="false">
      <c r="A4148" s="0" t="s">
        <v>17620</v>
      </c>
      <c r="B4148" s="0" t="s">
        <v>17621</v>
      </c>
      <c r="C4148" s="0" t="s">
        <v>17622</v>
      </c>
      <c r="D4148" s="0" t="s">
        <v>17623</v>
      </c>
      <c r="E4148" s="0" t="s">
        <v>17624</v>
      </c>
    </row>
    <row r="4149" customFormat="false" ht="15" hidden="false" customHeight="false" outlineLevel="0" collapsed="false">
      <c r="A4149" s="0" t="s">
        <v>17625</v>
      </c>
      <c r="B4149" s="0" t="s">
        <v>17626</v>
      </c>
      <c r="C4149" s="0" t="s">
        <v>17627</v>
      </c>
      <c r="D4149" s="0" t="s">
        <v>17628</v>
      </c>
      <c r="E4149" s="0" t="s">
        <v>17629</v>
      </c>
    </row>
    <row r="4150" customFormat="false" ht="15" hidden="false" customHeight="false" outlineLevel="0" collapsed="false">
      <c r="A4150" s="0" t="s">
        <v>17630</v>
      </c>
      <c r="B4150" s="0" t="s">
        <v>17631</v>
      </c>
      <c r="C4150" s="0" t="s">
        <v>17632</v>
      </c>
      <c r="D4150" s="0" t="s">
        <v>17633</v>
      </c>
      <c r="E4150" s="0" t="s">
        <v>17634</v>
      </c>
    </row>
    <row r="4151" customFormat="false" ht="15" hidden="false" customHeight="false" outlineLevel="0" collapsed="false">
      <c r="A4151" s="0" t="s">
        <v>17635</v>
      </c>
      <c r="B4151" s="0" t="s">
        <v>17636</v>
      </c>
      <c r="C4151" s="0" t="s">
        <v>17637</v>
      </c>
      <c r="D4151" s="0" t="s">
        <v>17638</v>
      </c>
      <c r="E4151" s="0" t="s">
        <v>17639</v>
      </c>
    </row>
    <row r="4152" customFormat="false" ht="15" hidden="false" customHeight="false" outlineLevel="0" collapsed="false">
      <c r="A4152" s="0" t="s">
        <v>17640</v>
      </c>
      <c r="B4152" s="0" t="s">
        <v>17641</v>
      </c>
      <c r="C4152" s="0" t="s">
        <v>17642</v>
      </c>
      <c r="D4152" s="0" t="s">
        <v>17643</v>
      </c>
      <c r="E4152" s="0" t="s">
        <v>17644</v>
      </c>
    </row>
    <row r="4153" customFormat="false" ht="15" hidden="false" customHeight="false" outlineLevel="0" collapsed="false">
      <c r="A4153" s="0" t="s">
        <v>17645</v>
      </c>
      <c r="B4153" s="0" t="s">
        <v>17646</v>
      </c>
      <c r="C4153" s="0" t="s">
        <v>17647</v>
      </c>
      <c r="D4153" s="0" t="s">
        <v>17648</v>
      </c>
      <c r="E4153" s="0" t="s">
        <v>17644</v>
      </c>
    </row>
    <row r="4154" customFormat="false" ht="15" hidden="false" customHeight="false" outlineLevel="0" collapsed="false">
      <c r="A4154" s="0" t="s">
        <v>17649</v>
      </c>
      <c r="B4154" s="0" t="s">
        <v>17650</v>
      </c>
      <c r="C4154" s="0" t="s">
        <v>17651</v>
      </c>
      <c r="D4154" s="0" t="s">
        <v>17652</v>
      </c>
      <c r="E4154" s="0" t="s">
        <v>17644</v>
      </c>
    </row>
    <row r="4155" customFormat="false" ht="15" hidden="false" customHeight="false" outlineLevel="0" collapsed="false">
      <c r="A4155" s="0" t="s">
        <v>17653</v>
      </c>
      <c r="B4155" s="0" t="s">
        <v>17654</v>
      </c>
      <c r="C4155" s="0" t="s">
        <v>17655</v>
      </c>
      <c r="D4155" s="0" t="s">
        <v>17656</v>
      </c>
      <c r="E4155" s="0" t="s">
        <v>17657</v>
      </c>
    </row>
    <row r="4156" customFormat="false" ht="15" hidden="false" customHeight="false" outlineLevel="0" collapsed="false">
      <c r="A4156" s="0" t="s">
        <v>17658</v>
      </c>
      <c r="B4156" s="0" t="s">
        <v>17659</v>
      </c>
      <c r="C4156" s="0" t="s">
        <v>17660</v>
      </c>
      <c r="D4156" s="0" t="s">
        <v>17661</v>
      </c>
      <c r="E4156" s="0" t="s">
        <v>17662</v>
      </c>
    </row>
    <row r="4157" customFormat="false" ht="15" hidden="false" customHeight="false" outlineLevel="0" collapsed="false">
      <c r="A4157" s="0" t="s">
        <v>17663</v>
      </c>
      <c r="B4157" s="0" t="s">
        <v>17664</v>
      </c>
      <c r="C4157" s="0" t="s">
        <v>17665</v>
      </c>
      <c r="D4157" s="0" t="s">
        <v>17666</v>
      </c>
      <c r="E4157" s="0" t="s">
        <v>17662</v>
      </c>
    </row>
    <row r="4158" customFormat="false" ht="15" hidden="false" customHeight="false" outlineLevel="0" collapsed="false">
      <c r="A4158" s="0" t="s">
        <v>17667</v>
      </c>
      <c r="B4158" s="0" t="s">
        <v>17668</v>
      </c>
      <c r="C4158" s="0" t="s">
        <v>17669</v>
      </c>
      <c r="D4158" s="0" t="s">
        <v>17670</v>
      </c>
      <c r="E4158" s="0" t="s">
        <v>17671</v>
      </c>
    </row>
    <row r="4159" customFormat="false" ht="15" hidden="false" customHeight="false" outlineLevel="0" collapsed="false">
      <c r="A4159" s="0" t="s">
        <v>17672</v>
      </c>
      <c r="B4159" s="0" t="s">
        <v>17673</v>
      </c>
      <c r="C4159" s="0" t="s">
        <v>17674</v>
      </c>
      <c r="D4159" s="0" t="s">
        <v>17675</v>
      </c>
      <c r="E4159" s="0" t="s">
        <v>17676</v>
      </c>
    </row>
    <row r="4160" customFormat="false" ht="15" hidden="false" customHeight="false" outlineLevel="0" collapsed="false">
      <c r="A4160" s="0" t="s">
        <v>17677</v>
      </c>
      <c r="B4160" s="0" t="s">
        <v>17678</v>
      </c>
      <c r="C4160" s="0" t="s">
        <v>17679</v>
      </c>
      <c r="D4160" s="0" t="s">
        <v>17680</v>
      </c>
      <c r="E4160" s="0" t="s">
        <v>17681</v>
      </c>
    </row>
    <row r="4161" customFormat="false" ht="15" hidden="false" customHeight="false" outlineLevel="0" collapsed="false">
      <c r="A4161" s="0" t="s">
        <v>17682</v>
      </c>
      <c r="B4161" s="0" t="s">
        <v>17683</v>
      </c>
      <c r="C4161" s="0" t="s">
        <v>17684</v>
      </c>
      <c r="D4161" s="0" t="s">
        <v>17685</v>
      </c>
      <c r="E4161" s="0" t="s">
        <v>17686</v>
      </c>
    </row>
    <row r="4162" customFormat="false" ht="15" hidden="false" customHeight="false" outlineLevel="0" collapsed="false">
      <c r="A4162" s="0" t="s">
        <v>17687</v>
      </c>
      <c r="B4162" s="0" t="s">
        <v>17688</v>
      </c>
      <c r="C4162" s="0" t="s">
        <v>17689</v>
      </c>
      <c r="D4162" s="0" t="s">
        <v>17690</v>
      </c>
      <c r="E4162" s="0" t="s">
        <v>17686</v>
      </c>
    </row>
    <row r="4163" customFormat="false" ht="15" hidden="false" customHeight="false" outlineLevel="0" collapsed="false">
      <c r="A4163" s="0" t="s">
        <v>17691</v>
      </c>
      <c r="B4163" s="0" t="s">
        <v>17692</v>
      </c>
      <c r="C4163" s="0" t="s">
        <v>17693</v>
      </c>
      <c r="D4163" s="0" t="s">
        <v>17694</v>
      </c>
      <c r="E4163" s="0" t="s">
        <v>17686</v>
      </c>
    </row>
    <row r="4164" customFormat="false" ht="15" hidden="false" customHeight="false" outlineLevel="0" collapsed="false">
      <c r="A4164" s="0" t="s">
        <v>17695</v>
      </c>
      <c r="B4164" s="0" t="s">
        <v>17696</v>
      </c>
      <c r="C4164" s="0" t="s">
        <v>17697</v>
      </c>
      <c r="D4164" s="0" t="s">
        <v>17698</v>
      </c>
      <c r="E4164" s="0" t="s">
        <v>17699</v>
      </c>
    </row>
    <row r="4165" customFormat="false" ht="15" hidden="false" customHeight="false" outlineLevel="0" collapsed="false">
      <c r="A4165" s="0" t="s">
        <v>17700</v>
      </c>
      <c r="B4165" s="0" t="s">
        <v>17701</v>
      </c>
      <c r="C4165" s="0" t="s">
        <v>17702</v>
      </c>
      <c r="D4165" s="0" t="s">
        <v>17703</v>
      </c>
      <c r="E4165" s="0" t="s">
        <v>17704</v>
      </c>
    </row>
    <row r="4166" customFormat="false" ht="15" hidden="false" customHeight="false" outlineLevel="0" collapsed="false">
      <c r="A4166" s="0" t="s">
        <v>17705</v>
      </c>
      <c r="B4166" s="0" t="s">
        <v>17706</v>
      </c>
      <c r="C4166" s="0" t="s">
        <v>17707</v>
      </c>
      <c r="D4166" s="0" t="s">
        <v>17708</v>
      </c>
      <c r="E4166" s="0" t="s">
        <v>17704</v>
      </c>
    </row>
    <row r="4167" customFormat="false" ht="15" hidden="false" customHeight="false" outlineLevel="0" collapsed="false">
      <c r="A4167" s="0" t="s">
        <v>17709</v>
      </c>
      <c r="B4167" s="0" t="s">
        <v>17710</v>
      </c>
      <c r="C4167" s="0" t="s">
        <v>17711</v>
      </c>
      <c r="D4167" s="0" t="s">
        <v>17712</v>
      </c>
      <c r="E4167" s="0" t="s">
        <v>17713</v>
      </c>
    </row>
    <row r="4168" customFormat="false" ht="15" hidden="false" customHeight="false" outlineLevel="0" collapsed="false">
      <c r="A4168" s="0" t="s">
        <v>17714</v>
      </c>
      <c r="B4168" s="0" t="s">
        <v>17715</v>
      </c>
      <c r="C4168" s="0" t="s">
        <v>17716</v>
      </c>
      <c r="D4168" s="0" t="s">
        <v>17717</v>
      </c>
      <c r="E4168" s="0" t="s">
        <v>17718</v>
      </c>
    </row>
    <row r="4169" customFormat="false" ht="15" hidden="false" customHeight="false" outlineLevel="0" collapsed="false">
      <c r="A4169" s="0" t="s">
        <v>17719</v>
      </c>
      <c r="B4169" s="0" t="s">
        <v>17720</v>
      </c>
      <c r="C4169" s="0" t="s">
        <v>17721</v>
      </c>
      <c r="D4169" s="0" t="s">
        <v>17722</v>
      </c>
      <c r="E4169" s="0" t="s">
        <v>17723</v>
      </c>
    </row>
    <row r="4170" customFormat="false" ht="15" hidden="false" customHeight="false" outlineLevel="0" collapsed="false">
      <c r="A4170" s="0" t="s">
        <v>17724</v>
      </c>
      <c r="B4170" s="0" t="s">
        <v>17725</v>
      </c>
      <c r="C4170" s="0" t="s">
        <v>17726</v>
      </c>
      <c r="D4170" s="0" t="s">
        <v>17727</v>
      </c>
      <c r="E4170" s="0" t="s">
        <v>17728</v>
      </c>
    </row>
    <row r="4171" customFormat="false" ht="15" hidden="false" customHeight="false" outlineLevel="0" collapsed="false">
      <c r="A4171" s="0" t="s">
        <v>17729</v>
      </c>
      <c r="B4171" s="0" t="s">
        <v>17730</v>
      </c>
      <c r="C4171" s="0" t="s">
        <v>17731</v>
      </c>
      <c r="D4171" s="0" t="s">
        <v>17732</v>
      </c>
      <c r="E4171" s="0" t="s">
        <v>17728</v>
      </c>
    </row>
    <row r="4172" customFormat="false" ht="15" hidden="false" customHeight="false" outlineLevel="0" collapsed="false">
      <c r="A4172" s="0" t="s">
        <v>17733</v>
      </c>
      <c r="B4172" s="0" t="s">
        <v>17734</v>
      </c>
      <c r="C4172" s="0" t="s">
        <v>17735</v>
      </c>
      <c r="D4172" s="0" t="s">
        <v>17736</v>
      </c>
      <c r="E4172" s="0" t="s">
        <v>17728</v>
      </c>
    </row>
    <row r="4173" customFormat="false" ht="15" hidden="false" customHeight="false" outlineLevel="0" collapsed="false">
      <c r="A4173" s="0" t="s">
        <v>17737</v>
      </c>
      <c r="B4173" s="0" t="s">
        <v>17738</v>
      </c>
      <c r="C4173" s="0" t="s">
        <v>17739</v>
      </c>
      <c r="D4173" s="0" t="s">
        <v>17740</v>
      </c>
      <c r="E4173" s="0" t="s">
        <v>17741</v>
      </c>
    </row>
    <row r="4174" customFormat="false" ht="15" hidden="false" customHeight="false" outlineLevel="0" collapsed="false">
      <c r="A4174" s="0" t="s">
        <v>17742</v>
      </c>
      <c r="B4174" s="0" t="s">
        <v>17743</v>
      </c>
      <c r="C4174" s="0" t="s">
        <v>17744</v>
      </c>
      <c r="D4174" s="0" t="s">
        <v>17745</v>
      </c>
      <c r="E4174" s="0" t="s">
        <v>17746</v>
      </c>
    </row>
    <row r="4175" customFormat="false" ht="15" hidden="false" customHeight="false" outlineLevel="0" collapsed="false">
      <c r="A4175" s="0" t="s">
        <v>17747</v>
      </c>
      <c r="B4175" s="0" t="s">
        <v>17748</v>
      </c>
      <c r="C4175" s="0" t="s">
        <v>17749</v>
      </c>
      <c r="D4175" s="0" t="s">
        <v>17750</v>
      </c>
      <c r="E4175" s="0" t="s">
        <v>17746</v>
      </c>
    </row>
    <row r="4176" customFormat="false" ht="15" hidden="false" customHeight="false" outlineLevel="0" collapsed="false">
      <c r="A4176" s="0" t="s">
        <v>17751</v>
      </c>
      <c r="B4176" s="0" t="s">
        <v>17752</v>
      </c>
      <c r="C4176" s="0" t="s">
        <v>17753</v>
      </c>
      <c r="D4176" s="0" t="s">
        <v>17754</v>
      </c>
      <c r="E4176" s="0" t="s">
        <v>17755</v>
      </c>
    </row>
    <row r="4177" customFormat="false" ht="15" hidden="false" customHeight="false" outlineLevel="0" collapsed="false">
      <c r="A4177" s="0" t="s">
        <v>17756</v>
      </c>
      <c r="B4177" s="0" t="s">
        <v>17757</v>
      </c>
      <c r="C4177" s="0" t="s">
        <v>17758</v>
      </c>
      <c r="D4177" s="0" t="s">
        <v>17759</v>
      </c>
      <c r="E4177" s="0" t="s">
        <v>17760</v>
      </c>
    </row>
    <row r="4178" customFormat="false" ht="15" hidden="false" customHeight="false" outlineLevel="0" collapsed="false">
      <c r="A4178" s="0" t="s">
        <v>17761</v>
      </c>
      <c r="B4178" s="0" t="s">
        <v>17762</v>
      </c>
      <c r="C4178" s="0" t="s">
        <v>17763</v>
      </c>
      <c r="D4178" s="0" t="s">
        <v>17764</v>
      </c>
      <c r="E4178" s="0" t="s">
        <v>17765</v>
      </c>
    </row>
    <row r="4179" customFormat="false" ht="15" hidden="false" customHeight="false" outlineLevel="0" collapsed="false">
      <c r="A4179" s="0" t="s">
        <v>17766</v>
      </c>
      <c r="B4179" s="0" t="s">
        <v>17767</v>
      </c>
      <c r="C4179" s="0" t="s">
        <v>17768</v>
      </c>
      <c r="D4179" s="0" t="s">
        <v>17769</v>
      </c>
      <c r="E4179" s="0" t="s">
        <v>17765</v>
      </c>
    </row>
    <row r="4180" customFormat="false" ht="15" hidden="false" customHeight="false" outlineLevel="0" collapsed="false">
      <c r="A4180" s="0" t="s">
        <v>17770</v>
      </c>
      <c r="B4180" s="0" t="s">
        <v>17771</v>
      </c>
      <c r="C4180" s="0" t="s">
        <v>17772</v>
      </c>
      <c r="D4180" s="0" t="s">
        <v>17773</v>
      </c>
      <c r="E4180" s="0" t="s">
        <v>17765</v>
      </c>
    </row>
    <row r="4181" customFormat="false" ht="15" hidden="false" customHeight="false" outlineLevel="0" collapsed="false">
      <c r="A4181" s="0" t="s">
        <v>17774</v>
      </c>
      <c r="B4181" s="0" t="s">
        <v>17775</v>
      </c>
      <c r="C4181" s="0" t="s">
        <v>17776</v>
      </c>
      <c r="D4181" s="0" t="s">
        <v>17777</v>
      </c>
      <c r="E4181" s="0" t="s">
        <v>17778</v>
      </c>
    </row>
    <row r="4182" customFormat="false" ht="15" hidden="false" customHeight="false" outlineLevel="0" collapsed="false">
      <c r="A4182" s="0" t="s">
        <v>17779</v>
      </c>
      <c r="B4182" s="0" t="s">
        <v>17780</v>
      </c>
      <c r="C4182" s="0" t="s">
        <v>17781</v>
      </c>
      <c r="D4182" s="0" t="s">
        <v>17782</v>
      </c>
      <c r="E4182" s="0" t="s">
        <v>17778</v>
      </c>
    </row>
    <row r="4183" customFormat="false" ht="15" hidden="false" customHeight="false" outlineLevel="0" collapsed="false">
      <c r="A4183" s="0" t="s">
        <v>17783</v>
      </c>
      <c r="B4183" s="0" t="s">
        <v>17784</v>
      </c>
      <c r="C4183" s="0" t="s">
        <v>17785</v>
      </c>
      <c r="D4183" s="0" t="s">
        <v>17786</v>
      </c>
      <c r="E4183" s="0" t="s">
        <v>17778</v>
      </c>
    </row>
    <row r="4184" customFormat="false" ht="15" hidden="false" customHeight="false" outlineLevel="0" collapsed="false">
      <c r="A4184" s="0" t="s">
        <v>17787</v>
      </c>
      <c r="B4184" s="0" t="s">
        <v>17788</v>
      </c>
      <c r="C4184" s="0" t="s">
        <v>17789</v>
      </c>
      <c r="D4184" s="0" t="s">
        <v>17790</v>
      </c>
      <c r="E4184" s="0" t="s">
        <v>17778</v>
      </c>
    </row>
    <row r="4185" customFormat="false" ht="15" hidden="false" customHeight="false" outlineLevel="0" collapsed="false">
      <c r="A4185" s="0" t="s">
        <v>17791</v>
      </c>
      <c r="B4185" s="0" t="s">
        <v>17792</v>
      </c>
      <c r="C4185" s="0" t="s">
        <v>17793</v>
      </c>
      <c r="D4185" s="0" t="s">
        <v>17794</v>
      </c>
      <c r="E4185" s="0" t="s">
        <v>17778</v>
      </c>
    </row>
    <row r="4186" customFormat="false" ht="15" hidden="false" customHeight="false" outlineLevel="0" collapsed="false">
      <c r="A4186" s="0" t="s">
        <v>17795</v>
      </c>
      <c r="B4186" s="0" t="s">
        <v>17796</v>
      </c>
      <c r="C4186" s="0" t="s">
        <v>17797</v>
      </c>
      <c r="D4186" s="0" t="s">
        <v>17798</v>
      </c>
      <c r="E4186" s="0" t="s">
        <v>17799</v>
      </c>
    </row>
    <row r="4187" customFormat="false" ht="15" hidden="false" customHeight="false" outlineLevel="0" collapsed="false">
      <c r="A4187" s="0" t="s">
        <v>17800</v>
      </c>
      <c r="B4187" s="0" t="s">
        <v>17801</v>
      </c>
      <c r="C4187" s="0" t="s">
        <v>17802</v>
      </c>
      <c r="D4187" s="0" t="s">
        <v>17803</v>
      </c>
      <c r="E4187" s="0" t="s">
        <v>17799</v>
      </c>
    </row>
    <row r="4188" customFormat="false" ht="15" hidden="false" customHeight="false" outlineLevel="0" collapsed="false">
      <c r="A4188" s="0" t="s">
        <v>17804</v>
      </c>
      <c r="B4188" s="0" t="s">
        <v>17805</v>
      </c>
      <c r="C4188" s="0" t="s">
        <v>17806</v>
      </c>
      <c r="D4188" s="0" t="s">
        <v>17807</v>
      </c>
      <c r="E4188" s="0" t="s">
        <v>17799</v>
      </c>
    </row>
    <row r="4189" customFormat="false" ht="15" hidden="false" customHeight="false" outlineLevel="0" collapsed="false">
      <c r="A4189" s="0" t="s">
        <v>17808</v>
      </c>
      <c r="B4189" s="0" t="s">
        <v>17809</v>
      </c>
      <c r="C4189" s="0" t="s">
        <v>17810</v>
      </c>
      <c r="D4189" s="0" t="s">
        <v>17811</v>
      </c>
      <c r="E4189" s="0" t="s">
        <v>17799</v>
      </c>
    </row>
    <row r="4190" customFormat="false" ht="15" hidden="false" customHeight="false" outlineLevel="0" collapsed="false">
      <c r="A4190" s="0" t="s">
        <v>17812</v>
      </c>
      <c r="B4190" s="0" t="s">
        <v>17813</v>
      </c>
      <c r="C4190" s="0" t="s">
        <v>17814</v>
      </c>
      <c r="D4190" s="0" t="s">
        <v>17815</v>
      </c>
      <c r="E4190" s="0" t="s">
        <v>17816</v>
      </c>
    </row>
    <row r="4191" customFormat="false" ht="15" hidden="false" customHeight="false" outlineLevel="0" collapsed="false">
      <c r="A4191" s="0" t="s">
        <v>17817</v>
      </c>
      <c r="B4191" s="0" t="s">
        <v>17818</v>
      </c>
      <c r="C4191" s="0" t="s">
        <v>17819</v>
      </c>
      <c r="D4191" s="0" t="s">
        <v>17820</v>
      </c>
      <c r="E4191" s="0" t="s">
        <v>17821</v>
      </c>
    </row>
    <row r="4192" customFormat="false" ht="15" hidden="false" customHeight="false" outlineLevel="0" collapsed="false">
      <c r="A4192" s="0" t="s">
        <v>17822</v>
      </c>
      <c r="B4192" s="0" t="s">
        <v>17823</v>
      </c>
      <c r="C4192" s="0" t="s">
        <v>17824</v>
      </c>
      <c r="D4192" s="0" t="s">
        <v>17825</v>
      </c>
      <c r="E4192" s="0" t="s">
        <v>17826</v>
      </c>
    </row>
    <row r="4193" customFormat="false" ht="15" hidden="false" customHeight="false" outlineLevel="0" collapsed="false">
      <c r="A4193" s="0" t="s">
        <v>17827</v>
      </c>
      <c r="B4193" s="0" t="s">
        <v>17828</v>
      </c>
      <c r="C4193" s="0" t="s">
        <v>17829</v>
      </c>
      <c r="D4193" s="0" t="s">
        <v>17830</v>
      </c>
      <c r="E4193" s="0" t="s">
        <v>17831</v>
      </c>
    </row>
    <row r="4194" customFormat="false" ht="15" hidden="false" customHeight="false" outlineLevel="0" collapsed="false">
      <c r="A4194" s="0" t="s">
        <v>17832</v>
      </c>
      <c r="B4194" s="0" t="s">
        <v>17833</v>
      </c>
      <c r="C4194" s="0" t="s">
        <v>17834</v>
      </c>
      <c r="D4194" s="0" t="s">
        <v>17835</v>
      </c>
      <c r="E4194" s="0" t="s">
        <v>17836</v>
      </c>
    </row>
    <row r="4195" customFormat="false" ht="15" hidden="false" customHeight="false" outlineLevel="0" collapsed="false">
      <c r="A4195" s="0" t="s">
        <v>17837</v>
      </c>
      <c r="B4195" s="0" t="s">
        <v>17838</v>
      </c>
      <c r="C4195" s="0" t="s">
        <v>17839</v>
      </c>
      <c r="D4195" s="0" t="s">
        <v>17840</v>
      </c>
      <c r="E4195" s="0" t="s">
        <v>17836</v>
      </c>
    </row>
    <row r="4196" customFormat="false" ht="15" hidden="false" customHeight="false" outlineLevel="0" collapsed="false">
      <c r="A4196" s="0" t="s">
        <v>17841</v>
      </c>
      <c r="B4196" s="0" t="s">
        <v>17842</v>
      </c>
      <c r="C4196" s="0" t="s">
        <v>17843</v>
      </c>
      <c r="D4196" s="0" t="s">
        <v>17844</v>
      </c>
      <c r="E4196" s="0" t="s">
        <v>17845</v>
      </c>
    </row>
    <row r="4197" customFormat="false" ht="15" hidden="false" customHeight="false" outlineLevel="0" collapsed="false">
      <c r="A4197" s="0" t="s">
        <v>17846</v>
      </c>
      <c r="B4197" s="0" t="s">
        <v>17847</v>
      </c>
      <c r="C4197" s="0" t="s">
        <v>17848</v>
      </c>
      <c r="D4197" s="0" t="s">
        <v>17849</v>
      </c>
      <c r="E4197" s="0" t="s">
        <v>17850</v>
      </c>
    </row>
    <row r="4198" customFormat="false" ht="15" hidden="false" customHeight="false" outlineLevel="0" collapsed="false">
      <c r="A4198" s="0" t="s">
        <v>17851</v>
      </c>
      <c r="B4198" s="0" t="s">
        <v>17852</v>
      </c>
      <c r="C4198" s="0" t="s">
        <v>17853</v>
      </c>
      <c r="D4198" s="0" t="s">
        <v>17854</v>
      </c>
      <c r="E4198" s="0" t="s">
        <v>17855</v>
      </c>
    </row>
    <row r="4199" customFormat="false" ht="15" hidden="false" customHeight="false" outlineLevel="0" collapsed="false">
      <c r="A4199" s="0" t="s">
        <v>17856</v>
      </c>
      <c r="B4199" s="0" t="s">
        <v>17857</v>
      </c>
      <c r="C4199" s="0" t="s">
        <v>17858</v>
      </c>
      <c r="D4199" s="0" t="s">
        <v>17859</v>
      </c>
      <c r="E4199" s="0" t="s">
        <v>17855</v>
      </c>
    </row>
    <row r="4200" customFormat="false" ht="15" hidden="false" customHeight="false" outlineLevel="0" collapsed="false">
      <c r="A4200" s="0" t="s">
        <v>17860</v>
      </c>
      <c r="B4200" s="0" t="s">
        <v>17861</v>
      </c>
      <c r="C4200" s="0" t="s">
        <v>17862</v>
      </c>
      <c r="D4200" s="0" t="s">
        <v>17863</v>
      </c>
      <c r="E4200" s="0" t="s">
        <v>17855</v>
      </c>
    </row>
    <row r="4201" customFormat="false" ht="15" hidden="false" customHeight="false" outlineLevel="0" collapsed="false">
      <c r="A4201" s="0" t="s">
        <v>17864</v>
      </c>
      <c r="B4201" s="0" t="s">
        <v>17865</v>
      </c>
      <c r="C4201" s="0" t="s">
        <v>17866</v>
      </c>
      <c r="D4201" s="0" t="s">
        <v>17867</v>
      </c>
      <c r="E4201" s="0" t="s">
        <v>17868</v>
      </c>
    </row>
    <row r="4202" customFormat="false" ht="15" hidden="false" customHeight="false" outlineLevel="0" collapsed="false">
      <c r="A4202" s="0" t="s">
        <v>17869</v>
      </c>
      <c r="B4202" s="0" t="s">
        <v>17870</v>
      </c>
      <c r="C4202" s="0" t="s">
        <v>17871</v>
      </c>
      <c r="D4202" s="0" t="s">
        <v>17872</v>
      </c>
      <c r="E4202" s="0" t="s">
        <v>17873</v>
      </c>
    </row>
    <row r="4203" customFormat="false" ht="15" hidden="false" customHeight="false" outlineLevel="0" collapsed="false">
      <c r="A4203" s="0" t="s">
        <v>17874</v>
      </c>
      <c r="B4203" s="0" t="s">
        <v>17875</v>
      </c>
      <c r="C4203" s="0" t="s">
        <v>17876</v>
      </c>
      <c r="D4203" s="0" t="s">
        <v>17877</v>
      </c>
      <c r="E4203" s="0" t="s">
        <v>17873</v>
      </c>
    </row>
    <row r="4204" customFormat="false" ht="15" hidden="false" customHeight="false" outlineLevel="0" collapsed="false">
      <c r="A4204" s="0" t="s">
        <v>17878</v>
      </c>
      <c r="B4204" s="0" t="s">
        <v>17879</v>
      </c>
      <c r="C4204" s="0" t="s">
        <v>17880</v>
      </c>
      <c r="D4204" s="0" t="s">
        <v>17881</v>
      </c>
      <c r="E4204" s="0" t="s">
        <v>17882</v>
      </c>
    </row>
    <row r="4205" customFormat="false" ht="15" hidden="false" customHeight="false" outlineLevel="0" collapsed="false">
      <c r="A4205" s="0" t="s">
        <v>17883</v>
      </c>
      <c r="B4205" s="0" t="s">
        <v>17884</v>
      </c>
      <c r="C4205" s="0" t="s">
        <v>17885</v>
      </c>
      <c r="D4205" s="0" t="s">
        <v>17886</v>
      </c>
      <c r="E4205" s="0" t="s">
        <v>17887</v>
      </c>
    </row>
    <row r="4206" customFormat="false" ht="15" hidden="false" customHeight="false" outlineLevel="0" collapsed="false">
      <c r="A4206" s="0" t="s">
        <v>17888</v>
      </c>
      <c r="B4206" s="0" t="s">
        <v>17889</v>
      </c>
      <c r="C4206" s="0" t="s">
        <v>17890</v>
      </c>
      <c r="D4206" s="0" t="s">
        <v>17891</v>
      </c>
      <c r="E4206" s="0" t="s">
        <v>17892</v>
      </c>
    </row>
    <row r="4207" customFormat="false" ht="15" hidden="false" customHeight="false" outlineLevel="0" collapsed="false">
      <c r="A4207" s="0" t="s">
        <v>17893</v>
      </c>
      <c r="B4207" s="0" t="s">
        <v>17894</v>
      </c>
      <c r="C4207" s="0" t="s">
        <v>17895</v>
      </c>
      <c r="D4207" s="0" t="s">
        <v>17896</v>
      </c>
      <c r="E4207" s="0" t="s">
        <v>17892</v>
      </c>
    </row>
    <row r="4208" customFormat="false" ht="15" hidden="false" customHeight="false" outlineLevel="0" collapsed="false">
      <c r="A4208" s="0" t="s">
        <v>17897</v>
      </c>
      <c r="B4208" s="0" t="s">
        <v>17898</v>
      </c>
      <c r="C4208" s="0" t="s">
        <v>17899</v>
      </c>
      <c r="D4208" s="0" t="s">
        <v>17900</v>
      </c>
      <c r="E4208" s="0" t="s">
        <v>17901</v>
      </c>
    </row>
    <row r="4209" customFormat="false" ht="15" hidden="false" customHeight="false" outlineLevel="0" collapsed="false">
      <c r="A4209" s="0" t="s">
        <v>17902</v>
      </c>
      <c r="B4209" s="0" t="s">
        <v>17903</v>
      </c>
      <c r="C4209" s="0" t="s">
        <v>17904</v>
      </c>
      <c r="D4209" s="0" t="s">
        <v>17905</v>
      </c>
      <c r="E4209" s="0" t="s">
        <v>17906</v>
      </c>
    </row>
    <row r="4210" customFormat="false" ht="15" hidden="false" customHeight="false" outlineLevel="0" collapsed="false">
      <c r="A4210" s="0" t="s">
        <v>17907</v>
      </c>
      <c r="B4210" s="0" t="s">
        <v>17908</v>
      </c>
      <c r="C4210" s="0" t="s">
        <v>17909</v>
      </c>
      <c r="D4210" s="0" t="s">
        <v>17910</v>
      </c>
      <c r="E4210" s="0" t="s">
        <v>17906</v>
      </c>
    </row>
    <row r="4211" customFormat="false" ht="15" hidden="false" customHeight="false" outlineLevel="0" collapsed="false">
      <c r="A4211" s="0" t="s">
        <v>17911</v>
      </c>
      <c r="B4211" s="0" t="s">
        <v>17912</v>
      </c>
      <c r="C4211" s="0" t="s">
        <v>17913</v>
      </c>
      <c r="D4211" s="0" t="s">
        <v>17914</v>
      </c>
      <c r="E4211" s="0" t="s">
        <v>17906</v>
      </c>
    </row>
    <row r="4212" customFormat="false" ht="15" hidden="false" customHeight="false" outlineLevel="0" collapsed="false">
      <c r="A4212" s="0" t="s">
        <v>17915</v>
      </c>
      <c r="B4212" s="0" t="s">
        <v>17916</v>
      </c>
      <c r="C4212" s="0" t="s">
        <v>17917</v>
      </c>
      <c r="D4212" s="0" t="s">
        <v>17918</v>
      </c>
      <c r="E4212" s="0" t="s">
        <v>17906</v>
      </c>
    </row>
    <row r="4213" customFormat="false" ht="15" hidden="false" customHeight="false" outlineLevel="0" collapsed="false">
      <c r="A4213" s="0" t="s">
        <v>17919</v>
      </c>
      <c r="B4213" s="0" t="s">
        <v>17920</v>
      </c>
      <c r="C4213" s="0" t="s">
        <v>17921</v>
      </c>
      <c r="D4213" s="0" t="s">
        <v>17922</v>
      </c>
      <c r="E4213" s="0" t="s">
        <v>17906</v>
      </c>
    </row>
    <row r="4214" customFormat="false" ht="15" hidden="false" customHeight="false" outlineLevel="0" collapsed="false">
      <c r="A4214" s="0" t="s">
        <v>17923</v>
      </c>
      <c r="B4214" s="0" t="s">
        <v>17924</v>
      </c>
      <c r="C4214" s="0" t="s">
        <v>17925</v>
      </c>
      <c r="D4214" s="0" t="s">
        <v>17926</v>
      </c>
      <c r="E4214" s="0" t="s">
        <v>17927</v>
      </c>
    </row>
    <row r="4215" customFormat="false" ht="15" hidden="false" customHeight="false" outlineLevel="0" collapsed="false">
      <c r="A4215" s="0" t="s">
        <v>17928</v>
      </c>
      <c r="B4215" s="0" t="s">
        <v>17929</v>
      </c>
      <c r="C4215" s="0" t="s">
        <v>17930</v>
      </c>
      <c r="D4215" s="0" t="s">
        <v>17931</v>
      </c>
      <c r="E4215" s="0" t="s">
        <v>17932</v>
      </c>
    </row>
    <row r="4216" customFormat="false" ht="15" hidden="false" customHeight="false" outlineLevel="0" collapsed="false">
      <c r="A4216" s="0" t="s">
        <v>17933</v>
      </c>
      <c r="B4216" s="0" t="s">
        <v>17934</v>
      </c>
      <c r="C4216" s="0" t="s">
        <v>17935</v>
      </c>
      <c r="D4216" s="0" t="s">
        <v>17936</v>
      </c>
      <c r="E4216" s="0" t="s">
        <v>17932</v>
      </c>
    </row>
    <row r="4217" customFormat="false" ht="15" hidden="false" customHeight="false" outlineLevel="0" collapsed="false">
      <c r="A4217" s="0" t="s">
        <v>17937</v>
      </c>
      <c r="B4217" s="0" t="s">
        <v>17938</v>
      </c>
      <c r="C4217" s="0" t="s">
        <v>17939</v>
      </c>
      <c r="D4217" s="0" t="s">
        <v>17940</v>
      </c>
      <c r="E4217" s="0" t="s">
        <v>17932</v>
      </c>
    </row>
    <row r="4218" customFormat="false" ht="15" hidden="false" customHeight="false" outlineLevel="0" collapsed="false">
      <c r="A4218" s="0" t="s">
        <v>17941</v>
      </c>
      <c r="B4218" s="0" t="s">
        <v>17942</v>
      </c>
      <c r="C4218" s="0" t="s">
        <v>17943</v>
      </c>
      <c r="D4218" s="0" t="s">
        <v>17944</v>
      </c>
      <c r="E4218" s="0" t="s">
        <v>17945</v>
      </c>
    </row>
    <row r="4219" customFormat="false" ht="15" hidden="false" customHeight="false" outlineLevel="0" collapsed="false">
      <c r="A4219" s="0" t="s">
        <v>17946</v>
      </c>
      <c r="B4219" s="0" t="s">
        <v>17947</v>
      </c>
      <c r="C4219" s="0" t="s">
        <v>17948</v>
      </c>
      <c r="D4219" s="0" t="s">
        <v>17949</v>
      </c>
      <c r="E4219" s="0" t="s">
        <v>17950</v>
      </c>
    </row>
    <row r="4220" customFormat="false" ht="15" hidden="false" customHeight="false" outlineLevel="0" collapsed="false">
      <c r="A4220" s="0" t="s">
        <v>17951</v>
      </c>
      <c r="B4220" s="0" t="s">
        <v>17952</v>
      </c>
      <c r="C4220" s="0" t="s">
        <v>17953</v>
      </c>
      <c r="D4220" s="0" t="s">
        <v>17954</v>
      </c>
      <c r="E4220" s="0" t="s">
        <v>17955</v>
      </c>
    </row>
    <row r="4221" customFormat="false" ht="15" hidden="false" customHeight="false" outlineLevel="0" collapsed="false">
      <c r="A4221" s="0" t="s">
        <v>17956</v>
      </c>
      <c r="B4221" s="0" t="s">
        <v>17957</v>
      </c>
      <c r="C4221" s="0" t="s">
        <v>17958</v>
      </c>
      <c r="D4221" s="0" t="s">
        <v>17959</v>
      </c>
      <c r="E4221" s="0" t="s">
        <v>17955</v>
      </c>
    </row>
    <row r="4222" customFormat="false" ht="15" hidden="false" customHeight="false" outlineLevel="0" collapsed="false">
      <c r="A4222" s="0" t="s">
        <v>17960</v>
      </c>
      <c r="B4222" s="0" t="s">
        <v>17961</v>
      </c>
      <c r="C4222" s="0" t="s">
        <v>17962</v>
      </c>
      <c r="D4222" s="0" t="s">
        <v>17963</v>
      </c>
      <c r="E4222" s="0" t="s">
        <v>17955</v>
      </c>
    </row>
    <row r="4223" customFormat="false" ht="15" hidden="false" customHeight="false" outlineLevel="0" collapsed="false">
      <c r="A4223" s="0" t="s">
        <v>17964</v>
      </c>
      <c r="B4223" s="0" t="s">
        <v>17965</v>
      </c>
      <c r="C4223" s="0" t="s">
        <v>17966</v>
      </c>
      <c r="D4223" s="0" t="s">
        <v>17967</v>
      </c>
      <c r="E4223" s="0" t="s">
        <v>17955</v>
      </c>
    </row>
    <row r="4224" customFormat="false" ht="15" hidden="false" customHeight="false" outlineLevel="0" collapsed="false">
      <c r="A4224" s="0" t="s">
        <v>17968</v>
      </c>
      <c r="B4224" s="0" t="s">
        <v>17969</v>
      </c>
      <c r="C4224" s="0" t="s">
        <v>17970</v>
      </c>
      <c r="D4224" s="0" t="s">
        <v>17971</v>
      </c>
      <c r="E4224" s="0" t="s">
        <v>17972</v>
      </c>
    </row>
    <row r="4225" customFormat="false" ht="15" hidden="false" customHeight="false" outlineLevel="0" collapsed="false">
      <c r="A4225" s="0" t="s">
        <v>17973</v>
      </c>
      <c r="B4225" s="0" t="s">
        <v>17974</v>
      </c>
      <c r="C4225" s="0" t="s">
        <v>17975</v>
      </c>
      <c r="D4225" s="0" t="s">
        <v>17976</v>
      </c>
      <c r="E4225" s="0" t="s">
        <v>17977</v>
      </c>
    </row>
    <row r="4226" customFormat="false" ht="15" hidden="false" customHeight="false" outlineLevel="0" collapsed="false">
      <c r="A4226" s="0" t="s">
        <v>17978</v>
      </c>
      <c r="B4226" s="0" t="s">
        <v>17979</v>
      </c>
      <c r="C4226" s="0" t="s">
        <v>17980</v>
      </c>
      <c r="D4226" s="0" t="s">
        <v>17981</v>
      </c>
      <c r="E4226" s="0" t="s">
        <v>17982</v>
      </c>
    </row>
    <row r="4227" customFormat="false" ht="15" hidden="false" customHeight="false" outlineLevel="0" collapsed="false">
      <c r="A4227" s="0" t="s">
        <v>17983</v>
      </c>
      <c r="B4227" s="0" t="s">
        <v>17984</v>
      </c>
      <c r="C4227" s="0" t="s">
        <v>17985</v>
      </c>
      <c r="D4227" s="0" t="s">
        <v>17986</v>
      </c>
      <c r="E4227" s="0" t="s">
        <v>17982</v>
      </c>
    </row>
    <row r="4228" customFormat="false" ht="15" hidden="false" customHeight="false" outlineLevel="0" collapsed="false">
      <c r="A4228" s="0" t="s">
        <v>17987</v>
      </c>
      <c r="B4228" s="0" t="s">
        <v>17988</v>
      </c>
      <c r="C4228" s="0" t="s">
        <v>17989</v>
      </c>
      <c r="D4228" s="0" t="s">
        <v>17990</v>
      </c>
      <c r="E4228" s="0" t="s">
        <v>17991</v>
      </c>
    </row>
    <row r="4229" customFormat="false" ht="15" hidden="false" customHeight="false" outlineLevel="0" collapsed="false">
      <c r="A4229" s="0" t="s">
        <v>17992</v>
      </c>
      <c r="B4229" s="0" t="s">
        <v>17993</v>
      </c>
      <c r="C4229" s="0" t="s">
        <v>17994</v>
      </c>
      <c r="D4229" s="0" t="s">
        <v>17995</v>
      </c>
      <c r="E4229" s="0" t="s">
        <v>17991</v>
      </c>
    </row>
    <row r="4230" customFormat="false" ht="15" hidden="false" customHeight="false" outlineLevel="0" collapsed="false">
      <c r="A4230" s="0" t="s">
        <v>17996</v>
      </c>
      <c r="B4230" s="0" t="s">
        <v>17997</v>
      </c>
      <c r="D4230" s="0" t="s">
        <v>17998</v>
      </c>
      <c r="E4230" s="0" t="s">
        <v>17991</v>
      </c>
    </row>
    <row r="4231" customFormat="false" ht="15" hidden="false" customHeight="false" outlineLevel="0" collapsed="false">
      <c r="A4231" s="0" t="s">
        <v>17999</v>
      </c>
      <c r="B4231" s="0" t="s">
        <v>18000</v>
      </c>
      <c r="C4231" s="0" t="s">
        <v>18001</v>
      </c>
      <c r="D4231" s="0" t="s">
        <v>18002</v>
      </c>
      <c r="E4231" s="0" t="s">
        <v>17991</v>
      </c>
    </row>
    <row r="4232" customFormat="false" ht="15" hidden="false" customHeight="false" outlineLevel="0" collapsed="false">
      <c r="A4232" s="0" t="s">
        <v>18003</v>
      </c>
      <c r="B4232" s="0" t="s">
        <v>18004</v>
      </c>
      <c r="C4232" s="0" t="s">
        <v>18005</v>
      </c>
      <c r="D4232" s="0" t="s">
        <v>18006</v>
      </c>
      <c r="E4232" s="0" t="s">
        <v>17991</v>
      </c>
    </row>
    <row r="4233" customFormat="false" ht="15" hidden="false" customHeight="false" outlineLevel="0" collapsed="false">
      <c r="A4233" s="0" t="s">
        <v>18007</v>
      </c>
      <c r="B4233" s="0" t="s">
        <v>18008</v>
      </c>
      <c r="C4233" s="0" t="s">
        <v>18009</v>
      </c>
      <c r="D4233" s="0" t="s">
        <v>18010</v>
      </c>
      <c r="E4233" s="0" t="s">
        <v>17991</v>
      </c>
    </row>
    <row r="4234" customFormat="false" ht="15" hidden="false" customHeight="false" outlineLevel="0" collapsed="false">
      <c r="A4234" s="0" t="s">
        <v>18011</v>
      </c>
      <c r="B4234" s="0" t="s">
        <v>18012</v>
      </c>
      <c r="C4234" s="0" t="s">
        <v>18013</v>
      </c>
      <c r="D4234" s="0" t="s">
        <v>18014</v>
      </c>
      <c r="E4234" s="0" t="s">
        <v>18015</v>
      </c>
    </row>
    <row r="4235" customFormat="false" ht="15" hidden="false" customHeight="false" outlineLevel="0" collapsed="false">
      <c r="A4235" s="0" t="s">
        <v>18016</v>
      </c>
      <c r="B4235" s="0" t="s">
        <v>18017</v>
      </c>
      <c r="C4235" s="0" t="s">
        <v>18018</v>
      </c>
      <c r="D4235" s="0" t="s">
        <v>18019</v>
      </c>
      <c r="E4235" s="0" t="s">
        <v>18015</v>
      </c>
    </row>
    <row r="4236" customFormat="false" ht="15" hidden="false" customHeight="false" outlineLevel="0" collapsed="false">
      <c r="A4236" s="0" t="s">
        <v>18020</v>
      </c>
      <c r="B4236" s="0" t="s">
        <v>18021</v>
      </c>
      <c r="C4236" s="0" t="s">
        <v>18022</v>
      </c>
      <c r="D4236" s="0" t="s">
        <v>18023</v>
      </c>
      <c r="E4236" s="0" t="s">
        <v>18015</v>
      </c>
    </row>
    <row r="4237" customFormat="false" ht="15" hidden="false" customHeight="false" outlineLevel="0" collapsed="false">
      <c r="A4237" s="0" t="s">
        <v>18024</v>
      </c>
      <c r="B4237" s="0" t="s">
        <v>18025</v>
      </c>
      <c r="C4237" s="0" t="s">
        <v>18026</v>
      </c>
      <c r="D4237" s="0" t="s">
        <v>18027</v>
      </c>
      <c r="E4237" s="0" t="s">
        <v>18015</v>
      </c>
    </row>
    <row r="4238" customFormat="false" ht="15" hidden="false" customHeight="false" outlineLevel="0" collapsed="false">
      <c r="A4238" s="0" t="s">
        <v>18028</v>
      </c>
      <c r="B4238" s="0" t="s">
        <v>18029</v>
      </c>
      <c r="C4238" s="0" t="s">
        <v>18030</v>
      </c>
      <c r="D4238" s="0" t="s">
        <v>18031</v>
      </c>
      <c r="E4238" s="0" t="s">
        <v>18032</v>
      </c>
    </row>
    <row r="4239" customFormat="false" ht="15" hidden="false" customHeight="false" outlineLevel="0" collapsed="false">
      <c r="A4239" s="0" t="s">
        <v>18033</v>
      </c>
      <c r="B4239" s="0" t="s">
        <v>18034</v>
      </c>
      <c r="C4239" s="0" t="s">
        <v>18035</v>
      </c>
      <c r="D4239" s="0" t="s">
        <v>18036</v>
      </c>
      <c r="E4239" s="0" t="s">
        <v>18032</v>
      </c>
    </row>
    <row r="4240" customFormat="false" ht="15" hidden="false" customHeight="false" outlineLevel="0" collapsed="false">
      <c r="A4240" s="0" t="s">
        <v>18037</v>
      </c>
      <c r="B4240" s="0" t="s">
        <v>18038</v>
      </c>
      <c r="C4240" s="0" t="s">
        <v>18039</v>
      </c>
      <c r="D4240" s="0" t="s">
        <v>18040</v>
      </c>
      <c r="E4240" s="0" t="s">
        <v>18032</v>
      </c>
    </row>
    <row r="4241" customFormat="false" ht="15" hidden="false" customHeight="false" outlineLevel="0" collapsed="false">
      <c r="A4241" s="0" t="s">
        <v>18041</v>
      </c>
      <c r="B4241" s="0" t="s">
        <v>18042</v>
      </c>
      <c r="C4241" s="0" t="s">
        <v>18043</v>
      </c>
      <c r="D4241" s="0" t="s">
        <v>18044</v>
      </c>
      <c r="E4241" s="0" t="s">
        <v>18045</v>
      </c>
    </row>
    <row r="4242" customFormat="false" ht="15" hidden="false" customHeight="false" outlineLevel="0" collapsed="false">
      <c r="A4242" s="0" t="s">
        <v>18046</v>
      </c>
      <c r="B4242" s="0" t="s">
        <v>18047</v>
      </c>
      <c r="C4242" s="0" t="s">
        <v>18048</v>
      </c>
      <c r="D4242" s="0" t="s">
        <v>18049</v>
      </c>
      <c r="E4242" s="0" t="s">
        <v>18050</v>
      </c>
    </row>
    <row r="4243" customFormat="false" ht="15" hidden="false" customHeight="false" outlineLevel="0" collapsed="false">
      <c r="A4243" s="0" t="s">
        <v>18051</v>
      </c>
      <c r="B4243" s="0" t="s">
        <v>18052</v>
      </c>
      <c r="C4243" s="0" t="s">
        <v>18053</v>
      </c>
      <c r="D4243" s="0" t="s">
        <v>18054</v>
      </c>
      <c r="E4243" s="0" t="s">
        <v>18055</v>
      </c>
    </row>
    <row r="4244" customFormat="false" ht="15" hidden="false" customHeight="false" outlineLevel="0" collapsed="false">
      <c r="A4244" s="0" t="s">
        <v>18056</v>
      </c>
      <c r="B4244" s="0" t="s">
        <v>18057</v>
      </c>
      <c r="C4244" s="0" t="s">
        <v>18058</v>
      </c>
      <c r="D4244" s="0" t="s">
        <v>18059</v>
      </c>
      <c r="E4244" s="0" t="s">
        <v>18060</v>
      </c>
    </row>
    <row r="4245" customFormat="false" ht="15" hidden="false" customHeight="false" outlineLevel="0" collapsed="false">
      <c r="A4245" s="0" t="s">
        <v>18061</v>
      </c>
      <c r="B4245" s="0" t="s">
        <v>18062</v>
      </c>
      <c r="C4245" s="0" t="s">
        <v>18063</v>
      </c>
      <c r="D4245" s="0" t="s">
        <v>18064</v>
      </c>
      <c r="E4245" s="0" t="s">
        <v>18060</v>
      </c>
    </row>
    <row r="4246" customFormat="false" ht="15" hidden="false" customHeight="false" outlineLevel="0" collapsed="false">
      <c r="A4246" s="0" t="s">
        <v>18065</v>
      </c>
      <c r="B4246" s="0" t="s">
        <v>18066</v>
      </c>
      <c r="C4246" s="0" t="s">
        <v>18067</v>
      </c>
      <c r="D4246" s="0" t="s">
        <v>18068</v>
      </c>
      <c r="E4246" s="0" t="s">
        <v>18069</v>
      </c>
    </row>
    <row r="4247" customFormat="false" ht="15" hidden="false" customHeight="false" outlineLevel="0" collapsed="false">
      <c r="A4247" s="0" t="s">
        <v>18070</v>
      </c>
      <c r="B4247" s="0" t="s">
        <v>18071</v>
      </c>
      <c r="D4247" s="0" t="s">
        <v>18072</v>
      </c>
      <c r="E4247" s="0" t="s">
        <v>18073</v>
      </c>
    </row>
    <row r="4248" customFormat="false" ht="15" hidden="false" customHeight="false" outlineLevel="0" collapsed="false">
      <c r="A4248" s="0" t="s">
        <v>18074</v>
      </c>
      <c r="B4248" s="0" t="s">
        <v>18075</v>
      </c>
      <c r="C4248" s="0" t="s">
        <v>18076</v>
      </c>
      <c r="D4248" s="0" t="s">
        <v>18077</v>
      </c>
      <c r="E4248" s="0" t="s">
        <v>18073</v>
      </c>
    </row>
    <row r="4249" customFormat="false" ht="15" hidden="false" customHeight="false" outlineLevel="0" collapsed="false">
      <c r="A4249" s="0" t="s">
        <v>18078</v>
      </c>
      <c r="B4249" s="0" t="s">
        <v>18079</v>
      </c>
      <c r="C4249" s="0" t="s">
        <v>18080</v>
      </c>
      <c r="D4249" s="0" t="s">
        <v>18081</v>
      </c>
      <c r="E4249" s="0" t="s">
        <v>18073</v>
      </c>
    </row>
    <row r="4250" customFormat="false" ht="15" hidden="false" customHeight="false" outlineLevel="0" collapsed="false">
      <c r="A4250" s="0" t="s">
        <v>18082</v>
      </c>
      <c r="B4250" s="0" t="s">
        <v>18083</v>
      </c>
      <c r="C4250" s="0" t="s">
        <v>18084</v>
      </c>
      <c r="D4250" s="0" t="s">
        <v>18085</v>
      </c>
      <c r="E4250" s="0" t="s">
        <v>18086</v>
      </c>
    </row>
    <row r="4251" customFormat="false" ht="15" hidden="false" customHeight="false" outlineLevel="0" collapsed="false">
      <c r="A4251" s="0" t="s">
        <v>18087</v>
      </c>
      <c r="B4251" s="0" t="s">
        <v>18088</v>
      </c>
      <c r="C4251" s="0" t="s">
        <v>18089</v>
      </c>
      <c r="D4251" s="0" t="s">
        <v>18090</v>
      </c>
      <c r="E4251" s="0" t="s">
        <v>18086</v>
      </c>
    </row>
    <row r="4252" customFormat="false" ht="15" hidden="false" customHeight="false" outlineLevel="0" collapsed="false">
      <c r="A4252" s="0" t="s">
        <v>18091</v>
      </c>
      <c r="B4252" s="0" t="s">
        <v>18092</v>
      </c>
      <c r="C4252" s="0" t="s">
        <v>18093</v>
      </c>
      <c r="D4252" s="0" t="s">
        <v>18094</v>
      </c>
      <c r="E4252" s="0" t="s">
        <v>18086</v>
      </c>
    </row>
    <row r="4253" customFormat="false" ht="15" hidden="false" customHeight="false" outlineLevel="0" collapsed="false">
      <c r="A4253" s="0" t="s">
        <v>18095</v>
      </c>
      <c r="B4253" s="0" t="s">
        <v>18096</v>
      </c>
      <c r="C4253" s="0" t="s">
        <v>18097</v>
      </c>
      <c r="D4253" s="0" t="s">
        <v>18098</v>
      </c>
      <c r="E4253" s="0" t="s">
        <v>18086</v>
      </c>
    </row>
    <row r="4254" customFormat="false" ht="15" hidden="false" customHeight="false" outlineLevel="0" collapsed="false">
      <c r="A4254" s="0" t="s">
        <v>18099</v>
      </c>
      <c r="B4254" s="0" t="s">
        <v>18100</v>
      </c>
      <c r="C4254" s="0" t="s">
        <v>18101</v>
      </c>
      <c r="D4254" s="0" t="s">
        <v>18102</v>
      </c>
      <c r="E4254" s="0" t="s">
        <v>18103</v>
      </c>
    </row>
    <row r="4255" customFormat="false" ht="15" hidden="false" customHeight="false" outlineLevel="0" collapsed="false">
      <c r="A4255" s="0" t="s">
        <v>18104</v>
      </c>
      <c r="B4255" s="0" t="s">
        <v>18105</v>
      </c>
      <c r="C4255" s="0" t="s">
        <v>18106</v>
      </c>
      <c r="D4255" s="0" t="s">
        <v>18107</v>
      </c>
      <c r="E4255" s="0" t="s">
        <v>18108</v>
      </c>
    </row>
    <row r="4256" customFormat="false" ht="15" hidden="false" customHeight="false" outlineLevel="0" collapsed="false">
      <c r="A4256" s="0" t="s">
        <v>18109</v>
      </c>
      <c r="B4256" s="0" t="s">
        <v>18110</v>
      </c>
      <c r="C4256" s="0" t="s">
        <v>18111</v>
      </c>
      <c r="D4256" s="0" t="s">
        <v>18112</v>
      </c>
      <c r="E4256" s="0" t="s">
        <v>18113</v>
      </c>
    </row>
    <row r="4257" customFormat="false" ht="15" hidden="false" customHeight="false" outlineLevel="0" collapsed="false">
      <c r="A4257" s="0" t="s">
        <v>18114</v>
      </c>
      <c r="B4257" s="0" t="s">
        <v>18115</v>
      </c>
      <c r="C4257" s="0" t="s">
        <v>18116</v>
      </c>
      <c r="D4257" s="0" t="s">
        <v>18117</v>
      </c>
      <c r="E4257" s="0" t="s">
        <v>18113</v>
      </c>
    </row>
    <row r="4258" customFormat="false" ht="15" hidden="false" customHeight="false" outlineLevel="0" collapsed="false">
      <c r="A4258" s="0" t="s">
        <v>18118</v>
      </c>
      <c r="B4258" s="0" t="s">
        <v>18119</v>
      </c>
      <c r="C4258" s="0" t="s">
        <v>18120</v>
      </c>
      <c r="D4258" s="0" t="s">
        <v>18121</v>
      </c>
      <c r="E4258" s="0" t="s">
        <v>18113</v>
      </c>
    </row>
    <row r="4259" customFormat="false" ht="15" hidden="false" customHeight="false" outlineLevel="0" collapsed="false">
      <c r="A4259" s="0" t="s">
        <v>18122</v>
      </c>
      <c r="B4259" s="0" t="s">
        <v>18123</v>
      </c>
      <c r="C4259" s="0" t="s">
        <v>18124</v>
      </c>
      <c r="D4259" s="0" t="s">
        <v>18125</v>
      </c>
      <c r="E4259" s="0" t="s">
        <v>18113</v>
      </c>
    </row>
    <row r="4260" customFormat="false" ht="15" hidden="false" customHeight="false" outlineLevel="0" collapsed="false">
      <c r="A4260" s="0" t="s">
        <v>18126</v>
      </c>
      <c r="B4260" s="0" t="s">
        <v>18127</v>
      </c>
      <c r="C4260" s="0" t="s">
        <v>18128</v>
      </c>
      <c r="D4260" s="0" t="s">
        <v>18129</v>
      </c>
      <c r="E4260" s="0" t="s">
        <v>18113</v>
      </c>
    </row>
    <row r="4261" customFormat="false" ht="15" hidden="false" customHeight="false" outlineLevel="0" collapsed="false">
      <c r="A4261" s="0" t="s">
        <v>18130</v>
      </c>
      <c r="B4261" s="0" t="s">
        <v>18131</v>
      </c>
      <c r="C4261" s="0" t="s">
        <v>18132</v>
      </c>
      <c r="D4261" s="0" t="s">
        <v>18133</v>
      </c>
      <c r="E4261" s="0" t="s">
        <v>18134</v>
      </c>
    </row>
    <row r="4262" customFormat="false" ht="15" hidden="false" customHeight="false" outlineLevel="0" collapsed="false">
      <c r="A4262" s="0" t="s">
        <v>18135</v>
      </c>
      <c r="B4262" s="0" t="s">
        <v>18136</v>
      </c>
      <c r="C4262" s="0" t="s">
        <v>18137</v>
      </c>
      <c r="D4262" s="0" t="s">
        <v>18138</v>
      </c>
      <c r="E4262" s="0" t="s">
        <v>18139</v>
      </c>
    </row>
    <row r="4263" customFormat="false" ht="15" hidden="false" customHeight="false" outlineLevel="0" collapsed="false">
      <c r="A4263" s="0" t="s">
        <v>18140</v>
      </c>
      <c r="B4263" s="0" t="s">
        <v>18141</v>
      </c>
      <c r="C4263" s="0" t="s">
        <v>18142</v>
      </c>
      <c r="D4263" s="0" t="s">
        <v>18143</v>
      </c>
      <c r="E4263" s="0" t="s">
        <v>18144</v>
      </c>
    </row>
    <row r="4264" customFormat="false" ht="15" hidden="false" customHeight="false" outlineLevel="0" collapsed="false">
      <c r="A4264" s="0" t="s">
        <v>18145</v>
      </c>
      <c r="B4264" s="0" t="s">
        <v>18146</v>
      </c>
      <c r="C4264" s="0" t="s">
        <v>18147</v>
      </c>
      <c r="D4264" s="0" t="s">
        <v>3725</v>
      </c>
      <c r="E4264" s="0" t="s">
        <v>18148</v>
      </c>
    </row>
    <row r="4265" customFormat="false" ht="15" hidden="false" customHeight="false" outlineLevel="0" collapsed="false">
      <c r="A4265" s="0" t="s">
        <v>18149</v>
      </c>
      <c r="B4265" s="0" t="s">
        <v>18150</v>
      </c>
      <c r="C4265" s="0" t="s">
        <v>18151</v>
      </c>
      <c r="D4265" s="0" t="s">
        <v>18152</v>
      </c>
      <c r="E4265" s="0" t="s">
        <v>18153</v>
      </c>
    </row>
    <row r="4266" customFormat="false" ht="15" hidden="false" customHeight="false" outlineLevel="0" collapsed="false">
      <c r="A4266" s="0" t="s">
        <v>18154</v>
      </c>
      <c r="B4266" s="0" t="s">
        <v>18155</v>
      </c>
      <c r="C4266" s="0" t="s">
        <v>18156</v>
      </c>
      <c r="D4266" s="0" t="s">
        <v>18157</v>
      </c>
      <c r="E4266" s="0" t="s">
        <v>18158</v>
      </c>
    </row>
    <row r="4267" customFormat="false" ht="15" hidden="false" customHeight="false" outlineLevel="0" collapsed="false">
      <c r="A4267" s="0" t="s">
        <v>18159</v>
      </c>
      <c r="B4267" s="0" t="s">
        <v>18160</v>
      </c>
      <c r="C4267" s="0" t="s">
        <v>18161</v>
      </c>
      <c r="D4267" s="0" t="s">
        <v>18162</v>
      </c>
      <c r="E4267" s="0" t="s">
        <v>18158</v>
      </c>
    </row>
    <row r="4268" customFormat="false" ht="15" hidden="false" customHeight="false" outlineLevel="0" collapsed="false">
      <c r="A4268" s="0" t="s">
        <v>18163</v>
      </c>
      <c r="B4268" s="0" t="s">
        <v>18164</v>
      </c>
      <c r="C4268" s="0" t="s">
        <v>18165</v>
      </c>
      <c r="D4268" s="0" t="s">
        <v>18166</v>
      </c>
      <c r="E4268" s="0" t="s">
        <v>18167</v>
      </c>
    </row>
    <row r="4269" customFormat="false" ht="15" hidden="false" customHeight="false" outlineLevel="0" collapsed="false">
      <c r="A4269" s="0" t="s">
        <v>18168</v>
      </c>
      <c r="B4269" s="0" t="s">
        <v>18169</v>
      </c>
      <c r="C4269" s="0" t="s">
        <v>18170</v>
      </c>
      <c r="D4269" s="0" t="s">
        <v>18171</v>
      </c>
      <c r="E4269" s="0" t="s">
        <v>18172</v>
      </c>
    </row>
    <row r="4270" customFormat="false" ht="15" hidden="false" customHeight="false" outlineLevel="0" collapsed="false">
      <c r="A4270" s="0" t="s">
        <v>18173</v>
      </c>
      <c r="B4270" s="0" t="s">
        <v>18174</v>
      </c>
      <c r="C4270" s="0" t="s">
        <v>18175</v>
      </c>
      <c r="D4270" s="0" t="s">
        <v>18176</v>
      </c>
      <c r="E4270" s="0" t="s">
        <v>18172</v>
      </c>
    </row>
    <row r="4271" customFormat="false" ht="15" hidden="false" customHeight="false" outlineLevel="0" collapsed="false">
      <c r="A4271" s="0" t="s">
        <v>18177</v>
      </c>
      <c r="B4271" s="0" t="s">
        <v>18178</v>
      </c>
      <c r="C4271" s="0" t="s">
        <v>18179</v>
      </c>
      <c r="D4271" s="0" t="s">
        <v>18180</v>
      </c>
      <c r="E4271" s="0" t="s">
        <v>18181</v>
      </c>
    </row>
    <row r="4272" customFormat="false" ht="15" hidden="false" customHeight="false" outlineLevel="0" collapsed="false">
      <c r="A4272" s="0" t="s">
        <v>18182</v>
      </c>
      <c r="B4272" s="0" t="s">
        <v>18183</v>
      </c>
      <c r="D4272" s="0" t="s">
        <v>18184</v>
      </c>
      <c r="E4272" s="0" t="s">
        <v>18185</v>
      </c>
    </row>
    <row r="4273" customFormat="false" ht="15" hidden="false" customHeight="false" outlineLevel="0" collapsed="false">
      <c r="A4273" s="0" t="s">
        <v>18186</v>
      </c>
      <c r="B4273" s="0" t="s">
        <v>18187</v>
      </c>
      <c r="C4273" s="0" t="s">
        <v>18188</v>
      </c>
      <c r="D4273" s="0" t="s">
        <v>18189</v>
      </c>
      <c r="E4273" s="0" t="s">
        <v>18185</v>
      </c>
    </row>
    <row r="4274" customFormat="false" ht="15" hidden="false" customHeight="false" outlineLevel="0" collapsed="false">
      <c r="A4274" s="0" t="s">
        <v>18190</v>
      </c>
      <c r="B4274" s="0" t="s">
        <v>18191</v>
      </c>
      <c r="C4274" s="0" t="s">
        <v>18192</v>
      </c>
      <c r="D4274" s="0" t="s">
        <v>18193</v>
      </c>
      <c r="E4274" s="0" t="s">
        <v>18194</v>
      </c>
    </row>
    <row r="4275" customFormat="false" ht="15" hidden="false" customHeight="false" outlineLevel="0" collapsed="false">
      <c r="A4275" s="0" t="s">
        <v>18195</v>
      </c>
      <c r="B4275" s="0" t="s">
        <v>18196</v>
      </c>
      <c r="C4275" s="0" t="s">
        <v>18197</v>
      </c>
      <c r="D4275" s="0" t="s">
        <v>18198</v>
      </c>
      <c r="E4275" s="0" t="s">
        <v>18199</v>
      </c>
    </row>
    <row r="4276" customFormat="false" ht="15" hidden="false" customHeight="false" outlineLevel="0" collapsed="false">
      <c r="A4276" s="0" t="s">
        <v>18200</v>
      </c>
      <c r="B4276" s="0" t="s">
        <v>18201</v>
      </c>
      <c r="C4276" s="0" t="s">
        <v>18202</v>
      </c>
      <c r="D4276" s="0" t="s">
        <v>18203</v>
      </c>
      <c r="E4276" s="0" t="s">
        <v>18204</v>
      </c>
    </row>
    <row r="4277" customFormat="false" ht="15" hidden="false" customHeight="false" outlineLevel="0" collapsed="false">
      <c r="A4277" s="0" t="s">
        <v>18205</v>
      </c>
      <c r="B4277" s="0" t="s">
        <v>18206</v>
      </c>
      <c r="C4277" s="0" t="s">
        <v>18207</v>
      </c>
      <c r="D4277" s="0" t="s">
        <v>18208</v>
      </c>
      <c r="E4277" s="0" t="s">
        <v>18209</v>
      </c>
    </row>
    <row r="4278" customFormat="false" ht="15" hidden="false" customHeight="false" outlineLevel="0" collapsed="false">
      <c r="A4278" s="0" t="s">
        <v>18210</v>
      </c>
      <c r="B4278" s="0" t="s">
        <v>18211</v>
      </c>
      <c r="C4278" s="0" t="s">
        <v>18212</v>
      </c>
      <c r="D4278" s="0" t="s">
        <v>18213</v>
      </c>
      <c r="E4278" s="0" t="s">
        <v>18214</v>
      </c>
    </row>
    <row r="4279" customFormat="false" ht="15" hidden="false" customHeight="false" outlineLevel="0" collapsed="false">
      <c r="A4279" s="0" t="s">
        <v>18215</v>
      </c>
      <c r="B4279" s="0" t="s">
        <v>18216</v>
      </c>
      <c r="C4279" s="0" t="s">
        <v>18217</v>
      </c>
      <c r="D4279" s="0" t="s">
        <v>18218</v>
      </c>
      <c r="E4279" s="0" t="s">
        <v>18219</v>
      </c>
    </row>
    <row r="4280" customFormat="false" ht="15" hidden="false" customHeight="false" outlineLevel="0" collapsed="false">
      <c r="A4280" s="0" t="s">
        <v>18220</v>
      </c>
      <c r="B4280" s="0" t="s">
        <v>18221</v>
      </c>
      <c r="C4280" s="0" t="s">
        <v>18222</v>
      </c>
      <c r="D4280" s="0" t="s">
        <v>18223</v>
      </c>
      <c r="E4280" s="0" t="s">
        <v>18224</v>
      </c>
    </row>
    <row r="4281" customFormat="false" ht="15" hidden="false" customHeight="false" outlineLevel="0" collapsed="false">
      <c r="A4281" s="0" t="s">
        <v>18225</v>
      </c>
      <c r="B4281" s="0" t="s">
        <v>18226</v>
      </c>
      <c r="C4281" s="0" t="s">
        <v>18227</v>
      </c>
      <c r="D4281" s="0" t="s">
        <v>18228</v>
      </c>
      <c r="E4281" s="0" t="s">
        <v>18224</v>
      </c>
    </row>
    <row r="4282" customFormat="false" ht="15" hidden="false" customHeight="false" outlineLevel="0" collapsed="false">
      <c r="A4282" s="0" t="s">
        <v>18229</v>
      </c>
      <c r="B4282" s="0" t="s">
        <v>18230</v>
      </c>
      <c r="C4282" s="0" t="s">
        <v>18231</v>
      </c>
      <c r="D4282" s="0" t="s">
        <v>18232</v>
      </c>
      <c r="E4282" s="0" t="s">
        <v>18233</v>
      </c>
    </row>
    <row r="4283" customFormat="false" ht="15" hidden="false" customHeight="false" outlineLevel="0" collapsed="false">
      <c r="A4283" s="0" t="s">
        <v>18234</v>
      </c>
      <c r="B4283" s="0" t="s">
        <v>18235</v>
      </c>
      <c r="C4283" s="0" t="s">
        <v>18236</v>
      </c>
      <c r="D4283" s="0" t="s">
        <v>18237</v>
      </c>
      <c r="E4283" s="0" t="s">
        <v>18238</v>
      </c>
    </row>
    <row r="4284" customFormat="false" ht="15" hidden="false" customHeight="false" outlineLevel="0" collapsed="false">
      <c r="A4284" s="0" t="s">
        <v>18239</v>
      </c>
      <c r="B4284" s="0" t="s">
        <v>18240</v>
      </c>
      <c r="C4284" s="0" t="s">
        <v>18241</v>
      </c>
      <c r="D4284" s="0" t="s">
        <v>18242</v>
      </c>
      <c r="E4284" s="0" t="s">
        <v>18243</v>
      </c>
    </row>
    <row r="4285" customFormat="false" ht="15" hidden="false" customHeight="false" outlineLevel="0" collapsed="false">
      <c r="A4285" s="0" t="s">
        <v>18244</v>
      </c>
      <c r="B4285" s="0" t="s">
        <v>18245</v>
      </c>
      <c r="C4285" s="0" t="s">
        <v>18246</v>
      </c>
      <c r="D4285" s="0" t="s">
        <v>18247</v>
      </c>
      <c r="E4285" s="0" t="s">
        <v>18248</v>
      </c>
    </row>
    <row r="4286" customFormat="false" ht="15" hidden="false" customHeight="false" outlineLevel="0" collapsed="false">
      <c r="A4286" s="0" t="s">
        <v>18249</v>
      </c>
      <c r="B4286" s="0" t="s">
        <v>18250</v>
      </c>
      <c r="C4286" s="0" t="s">
        <v>18251</v>
      </c>
      <c r="D4286" s="0" t="s">
        <v>18252</v>
      </c>
      <c r="E4286" s="0" t="s">
        <v>18253</v>
      </c>
    </row>
    <row r="4287" customFormat="false" ht="15" hidden="false" customHeight="false" outlineLevel="0" collapsed="false">
      <c r="A4287" s="0" t="s">
        <v>18254</v>
      </c>
      <c r="B4287" s="0" t="s">
        <v>18255</v>
      </c>
      <c r="C4287" s="0" t="s">
        <v>18256</v>
      </c>
      <c r="D4287" s="0" t="s">
        <v>18257</v>
      </c>
      <c r="E4287" s="0" t="s">
        <v>18258</v>
      </c>
    </row>
    <row r="4288" customFormat="false" ht="15" hidden="false" customHeight="false" outlineLevel="0" collapsed="false">
      <c r="A4288" s="0" t="s">
        <v>18259</v>
      </c>
      <c r="B4288" s="0" t="s">
        <v>18260</v>
      </c>
      <c r="C4288" s="0" t="s">
        <v>18261</v>
      </c>
      <c r="D4288" s="0" t="s">
        <v>18262</v>
      </c>
      <c r="E4288" s="0" t="s">
        <v>18258</v>
      </c>
    </row>
    <row r="4289" customFormat="false" ht="15" hidden="false" customHeight="false" outlineLevel="0" collapsed="false">
      <c r="A4289" s="0" t="s">
        <v>18263</v>
      </c>
      <c r="B4289" s="0" t="s">
        <v>18264</v>
      </c>
      <c r="C4289" s="0" t="s">
        <v>18265</v>
      </c>
      <c r="D4289" s="0" t="s">
        <v>18266</v>
      </c>
      <c r="E4289" s="0" t="s">
        <v>18258</v>
      </c>
    </row>
    <row r="4290" customFormat="false" ht="15" hidden="false" customHeight="false" outlineLevel="0" collapsed="false">
      <c r="A4290" s="0" t="s">
        <v>18267</v>
      </c>
      <c r="B4290" s="0" t="s">
        <v>18268</v>
      </c>
      <c r="C4290" s="0" t="s">
        <v>18269</v>
      </c>
      <c r="D4290" s="0" t="s">
        <v>18270</v>
      </c>
      <c r="E4290" s="0" t="s">
        <v>18271</v>
      </c>
    </row>
    <row r="4291" customFormat="false" ht="15" hidden="false" customHeight="false" outlineLevel="0" collapsed="false">
      <c r="A4291" s="0" t="s">
        <v>18272</v>
      </c>
      <c r="B4291" s="0" t="s">
        <v>18273</v>
      </c>
      <c r="C4291" s="0" t="s">
        <v>18274</v>
      </c>
      <c r="D4291" s="0" t="s">
        <v>18275</v>
      </c>
      <c r="E4291" s="0" t="s">
        <v>18276</v>
      </c>
    </row>
    <row r="4292" customFormat="false" ht="15" hidden="false" customHeight="false" outlineLevel="0" collapsed="false">
      <c r="A4292" s="0" t="s">
        <v>18277</v>
      </c>
      <c r="B4292" s="0" t="s">
        <v>18278</v>
      </c>
      <c r="C4292" s="0" t="s">
        <v>18279</v>
      </c>
      <c r="D4292" s="0" t="s">
        <v>18280</v>
      </c>
      <c r="E4292" s="0" t="s">
        <v>18276</v>
      </c>
    </row>
    <row r="4293" customFormat="false" ht="15" hidden="false" customHeight="false" outlineLevel="0" collapsed="false">
      <c r="A4293" s="0" t="s">
        <v>18281</v>
      </c>
      <c r="B4293" s="0" t="s">
        <v>18282</v>
      </c>
      <c r="C4293" s="0" t="s">
        <v>18283</v>
      </c>
      <c r="D4293" s="0" t="s">
        <v>18284</v>
      </c>
      <c r="E4293" s="0" t="s">
        <v>18276</v>
      </c>
    </row>
    <row r="4294" customFormat="false" ht="15" hidden="false" customHeight="false" outlineLevel="0" collapsed="false">
      <c r="A4294" s="0" t="s">
        <v>18285</v>
      </c>
      <c r="B4294" s="0" t="s">
        <v>18286</v>
      </c>
      <c r="C4294" s="0" t="s">
        <v>18287</v>
      </c>
      <c r="D4294" s="0" t="s">
        <v>18288</v>
      </c>
      <c r="E4294" s="0" t="s">
        <v>18289</v>
      </c>
    </row>
    <row r="4295" customFormat="false" ht="15" hidden="false" customHeight="false" outlineLevel="0" collapsed="false">
      <c r="A4295" s="0" t="s">
        <v>18290</v>
      </c>
      <c r="B4295" s="0" t="s">
        <v>18291</v>
      </c>
      <c r="C4295" s="0" t="s">
        <v>18292</v>
      </c>
      <c r="D4295" s="0" t="s">
        <v>18293</v>
      </c>
      <c r="E4295" s="0" t="s">
        <v>18294</v>
      </c>
    </row>
    <row r="4296" customFormat="false" ht="15" hidden="false" customHeight="false" outlineLevel="0" collapsed="false">
      <c r="A4296" s="0" t="s">
        <v>18295</v>
      </c>
      <c r="B4296" s="0" t="s">
        <v>18296</v>
      </c>
      <c r="C4296" s="0" t="s">
        <v>18297</v>
      </c>
      <c r="D4296" s="0" t="s">
        <v>18298</v>
      </c>
      <c r="E4296" s="0" t="s">
        <v>18299</v>
      </c>
    </row>
    <row r="4297" customFormat="false" ht="15" hidden="false" customHeight="false" outlineLevel="0" collapsed="false">
      <c r="A4297" s="0" t="s">
        <v>18300</v>
      </c>
      <c r="B4297" s="0" t="s">
        <v>18301</v>
      </c>
      <c r="C4297" s="0" t="s">
        <v>18302</v>
      </c>
      <c r="D4297" s="0" t="s">
        <v>18303</v>
      </c>
      <c r="E4297" s="0" t="s">
        <v>18299</v>
      </c>
    </row>
    <row r="4298" customFormat="false" ht="15" hidden="false" customHeight="false" outlineLevel="0" collapsed="false">
      <c r="A4298" s="0" t="s">
        <v>18304</v>
      </c>
      <c r="B4298" s="0" t="s">
        <v>18305</v>
      </c>
      <c r="C4298" s="0" t="s">
        <v>18306</v>
      </c>
      <c r="D4298" s="0" t="s">
        <v>18307</v>
      </c>
      <c r="E4298" s="0" t="s">
        <v>18299</v>
      </c>
    </row>
    <row r="4299" customFormat="false" ht="15" hidden="false" customHeight="false" outlineLevel="0" collapsed="false">
      <c r="A4299" s="0" t="s">
        <v>18308</v>
      </c>
      <c r="B4299" s="0" t="s">
        <v>18309</v>
      </c>
      <c r="C4299" s="0" t="s">
        <v>18310</v>
      </c>
      <c r="D4299" s="0" t="s">
        <v>18311</v>
      </c>
      <c r="E4299" s="0" t="s">
        <v>18312</v>
      </c>
    </row>
    <row r="4300" customFormat="false" ht="15" hidden="false" customHeight="false" outlineLevel="0" collapsed="false">
      <c r="A4300" s="0" t="s">
        <v>18313</v>
      </c>
      <c r="B4300" s="0" t="s">
        <v>18314</v>
      </c>
      <c r="C4300" s="0" t="s">
        <v>18315</v>
      </c>
      <c r="D4300" s="0" t="s">
        <v>18316</v>
      </c>
      <c r="E4300" s="0" t="s">
        <v>18312</v>
      </c>
    </row>
    <row r="4301" customFormat="false" ht="15" hidden="false" customHeight="false" outlineLevel="0" collapsed="false">
      <c r="A4301" s="0" t="s">
        <v>18317</v>
      </c>
      <c r="B4301" s="0" t="s">
        <v>18318</v>
      </c>
      <c r="C4301" s="0" t="s">
        <v>18319</v>
      </c>
      <c r="D4301" s="0" t="s">
        <v>10709</v>
      </c>
      <c r="E4301" s="0" t="s">
        <v>18320</v>
      </c>
    </row>
    <row r="4302" customFormat="false" ht="15" hidden="false" customHeight="false" outlineLevel="0" collapsed="false">
      <c r="A4302" s="0" t="s">
        <v>18321</v>
      </c>
      <c r="B4302" s="0" t="s">
        <v>18322</v>
      </c>
      <c r="C4302" s="0" t="s">
        <v>18323</v>
      </c>
      <c r="D4302" s="0" t="s">
        <v>18324</v>
      </c>
      <c r="E4302" s="0" t="s">
        <v>18325</v>
      </c>
    </row>
    <row r="4303" customFormat="false" ht="15" hidden="false" customHeight="false" outlineLevel="0" collapsed="false">
      <c r="A4303" s="0" t="s">
        <v>18326</v>
      </c>
      <c r="B4303" s="0" t="s">
        <v>18327</v>
      </c>
      <c r="C4303" s="0" t="s">
        <v>18328</v>
      </c>
      <c r="D4303" s="0" t="s">
        <v>18329</v>
      </c>
      <c r="E4303" s="0" t="s">
        <v>18330</v>
      </c>
    </row>
    <row r="4304" customFormat="false" ht="15" hidden="false" customHeight="false" outlineLevel="0" collapsed="false">
      <c r="A4304" s="0" t="s">
        <v>18331</v>
      </c>
      <c r="B4304" s="0" t="s">
        <v>18332</v>
      </c>
      <c r="C4304" s="0" t="s">
        <v>18333</v>
      </c>
      <c r="D4304" s="0" t="s">
        <v>18334</v>
      </c>
      <c r="E4304" s="0" t="s">
        <v>18330</v>
      </c>
    </row>
    <row r="4305" customFormat="false" ht="15" hidden="false" customHeight="false" outlineLevel="0" collapsed="false">
      <c r="A4305" s="0" t="s">
        <v>18335</v>
      </c>
      <c r="B4305" s="0" t="s">
        <v>18336</v>
      </c>
      <c r="C4305" s="0" t="s">
        <v>18337</v>
      </c>
      <c r="D4305" s="0" t="s">
        <v>18338</v>
      </c>
      <c r="E4305" s="0" t="s">
        <v>18339</v>
      </c>
    </row>
    <row r="4306" customFormat="false" ht="15" hidden="false" customHeight="false" outlineLevel="0" collapsed="false">
      <c r="A4306" s="0" t="s">
        <v>18340</v>
      </c>
      <c r="B4306" s="0" t="s">
        <v>18341</v>
      </c>
      <c r="C4306" s="0" t="s">
        <v>18342</v>
      </c>
      <c r="D4306" s="0" t="s">
        <v>18343</v>
      </c>
      <c r="E4306" s="0" t="s">
        <v>18344</v>
      </c>
    </row>
    <row r="4307" customFormat="false" ht="15" hidden="false" customHeight="false" outlineLevel="0" collapsed="false">
      <c r="A4307" s="0" t="s">
        <v>18345</v>
      </c>
      <c r="B4307" s="0" t="s">
        <v>18346</v>
      </c>
      <c r="C4307" s="0" t="s">
        <v>18347</v>
      </c>
      <c r="D4307" s="0" t="s">
        <v>18348</v>
      </c>
      <c r="E4307" s="0" t="s">
        <v>18344</v>
      </c>
    </row>
    <row r="4308" customFormat="false" ht="15" hidden="false" customHeight="false" outlineLevel="0" collapsed="false">
      <c r="A4308" s="0" t="s">
        <v>18349</v>
      </c>
      <c r="B4308" s="0" t="s">
        <v>18350</v>
      </c>
      <c r="C4308" s="0" t="s">
        <v>18351</v>
      </c>
      <c r="D4308" s="0" t="s">
        <v>18352</v>
      </c>
      <c r="E4308" s="0" t="s">
        <v>18344</v>
      </c>
    </row>
    <row r="4309" customFormat="false" ht="15" hidden="false" customHeight="false" outlineLevel="0" collapsed="false">
      <c r="A4309" s="0" t="s">
        <v>18353</v>
      </c>
      <c r="B4309" s="0" t="s">
        <v>18354</v>
      </c>
      <c r="C4309" s="0" t="s">
        <v>18355</v>
      </c>
      <c r="D4309" s="0" t="s">
        <v>18356</v>
      </c>
      <c r="E4309" s="0" t="s">
        <v>18344</v>
      </c>
    </row>
    <row r="4310" customFormat="false" ht="15" hidden="false" customHeight="false" outlineLevel="0" collapsed="false">
      <c r="A4310" s="0" t="s">
        <v>18357</v>
      </c>
      <c r="B4310" s="0" t="s">
        <v>18358</v>
      </c>
      <c r="C4310" s="0" t="s">
        <v>18359</v>
      </c>
      <c r="D4310" s="0" t="s">
        <v>18360</v>
      </c>
      <c r="E4310" s="0" t="s">
        <v>18361</v>
      </c>
    </row>
    <row r="4311" customFormat="false" ht="15" hidden="false" customHeight="false" outlineLevel="0" collapsed="false">
      <c r="A4311" s="0" t="s">
        <v>18362</v>
      </c>
      <c r="B4311" s="0" t="s">
        <v>18363</v>
      </c>
      <c r="C4311" s="0" t="s">
        <v>18364</v>
      </c>
      <c r="D4311" s="0" t="s">
        <v>18365</v>
      </c>
      <c r="E4311" s="0" t="s">
        <v>18366</v>
      </c>
    </row>
    <row r="4312" customFormat="false" ht="15" hidden="false" customHeight="false" outlineLevel="0" collapsed="false">
      <c r="A4312" s="0" t="s">
        <v>18367</v>
      </c>
      <c r="B4312" s="0" t="s">
        <v>18368</v>
      </c>
      <c r="C4312" s="0" t="s">
        <v>18369</v>
      </c>
      <c r="D4312" s="0" t="s">
        <v>18370</v>
      </c>
      <c r="E4312" s="0" t="s">
        <v>18371</v>
      </c>
    </row>
    <row r="4313" customFormat="false" ht="15" hidden="false" customHeight="false" outlineLevel="0" collapsed="false">
      <c r="A4313" s="0" t="s">
        <v>18372</v>
      </c>
      <c r="B4313" s="0" t="s">
        <v>18373</v>
      </c>
      <c r="D4313" s="0" t="s">
        <v>18374</v>
      </c>
      <c r="E4313" s="0" t="s">
        <v>18375</v>
      </c>
    </row>
    <row r="4314" customFormat="false" ht="15" hidden="false" customHeight="false" outlineLevel="0" collapsed="false">
      <c r="A4314" s="0" t="s">
        <v>18376</v>
      </c>
      <c r="B4314" s="0" t="s">
        <v>18377</v>
      </c>
      <c r="C4314" s="0" t="s">
        <v>18378</v>
      </c>
      <c r="D4314" s="0" t="s">
        <v>18379</v>
      </c>
      <c r="E4314" s="0" t="s">
        <v>18375</v>
      </c>
    </row>
    <row r="4315" customFormat="false" ht="15" hidden="false" customHeight="false" outlineLevel="0" collapsed="false">
      <c r="A4315" s="0" t="s">
        <v>18380</v>
      </c>
      <c r="B4315" s="0" t="s">
        <v>18381</v>
      </c>
      <c r="C4315" s="0" t="s">
        <v>18382</v>
      </c>
      <c r="D4315" s="0" t="s">
        <v>18383</v>
      </c>
      <c r="E4315" s="0" t="s">
        <v>18375</v>
      </c>
    </row>
    <row r="4316" customFormat="false" ht="15" hidden="false" customHeight="false" outlineLevel="0" collapsed="false">
      <c r="A4316" s="0" t="s">
        <v>18384</v>
      </c>
      <c r="B4316" s="0" t="s">
        <v>18385</v>
      </c>
      <c r="C4316" s="0" t="s">
        <v>18386</v>
      </c>
      <c r="D4316" s="0" t="s">
        <v>18387</v>
      </c>
      <c r="E4316" s="0" t="s">
        <v>18388</v>
      </c>
    </row>
    <row r="4317" customFormat="false" ht="15" hidden="false" customHeight="false" outlineLevel="0" collapsed="false">
      <c r="A4317" s="0" t="s">
        <v>18389</v>
      </c>
      <c r="B4317" s="0" t="s">
        <v>18390</v>
      </c>
      <c r="C4317" s="0" t="s">
        <v>18391</v>
      </c>
      <c r="D4317" s="0" t="s">
        <v>18392</v>
      </c>
      <c r="E4317" s="0" t="s">
        <v>18388</v>
      </c>
    </row>
    <row r="4318" customFormat="false" ht="15" hidden="false" customHeight="false" outlineLevel="0" collapsed="false">
      <c r="A4318" s="0" t="s">
        <v>18393</v>
      </c>
      <c r="B4318" s="0" t="s">
        <v>18394</v>
      </c>
      <c r="C4318" s="0" t="s">
        <v>18395</v>
      </c>
      <c r="D4318" s="0" t="s">
        <v>18396</v>
      </c>
      <c r="E4318" s="0" t="s">
        <v>18397</v>
      </c>
    </row>
    <row r="4319" customFormat="false" ht="15" hidden="false" customHeight="false" outlineLevel="0" collapsed="false">
      <c r="A4319" s="0" t="s">
        <v>18398</v>
      </c>
      <c r="B4319" s="0" t="s">
        <v>18399</v>
      </c>
      <c r="C4319" s="0" t="s">
        <v>18400</v>
      </c>
      <c r="D4319" s="0" t="s">
        <v>18401</v>
      </c>
      <c r="E4319" s="0" t="s">
        <v>18397</v>
      </c>
    </row>
    <row r="4320" customFormat="false" ht="15" hidden="false" customHeight="false" outlineLevel="0" collapsed="false">
      <c r="A4320" s="0" t="s">
        <v>18402</v>
      </c>
      <c r="B4320" s="0" t="s">
        <v>18403</v>
      </c>
      <c r="C4320" s="0" t="s">
        <v>18404</v>
      </c>
      <c r="D4320" s="0" t="s">
        <v>18405</v>
      </c>
      <c r="E4320" s="0" t="s">
        <v>18397</v>
      </c>
    </row>
    <row r="4321" customFormat="false" ht="15" hidden="false" customHeight="false" outlineLevel="0" collapsed="false">
      <c r="A4321" s="0" t="s">
        <v>18406</v>
      </c>
      <c r="B4321" s="0" t="s">
        <v>18407</v>
      </c>
      <c r="C4321" s="0" t="s">
        <v>18408</v>
      </c>
      <c r="D4321" s="0" t="s">
        <v>18409</v>
      </c>
      <c r="E4321" s="0" t="s">
        <v>18410</v>
      </c>
    </row>
    <row r="4322" customFormat="false" ht="15" hidden="false" customHeight="false" outlineLevel="0" collapsed="false">
      <c r="A4322" s="0" t="s">
        <v>18411</v>
      </c>
      <c r="B4322" s="0" t="s">
        <v>18412</v>
      </c>
      <c r="C4322" s="0" t="s">
        <v>18413</v>
      </c>
      <c r="D4322" s="0" t="s">
        <v>18414</v>
      </c>
      <c r="E4322" s="0" t="s">
        <v>18415</v>
      </c>
    </row>
    <row r="4323" customFormat="false" ht="15" hidden="false" customHeight="false" outlineLevel="0" collapsed="false">
      <c r="A4323" s="0" t="s">
        <v>18416</v>
      </c>
      <c r="B4323" s="0" t="s">
        <v>18417</v>
      </c>
      <c r="C4323" s="0" t="s">
        <v>18418</v>
      </c>
      <c r="D4323" s="0" t="s">
        <v>18419</v>
      </c>
      <c r="E4323" s="0" t="s">
        <v>18420</v>
      </c>
    </row>
    <row r="4324" customFormat="false" ht="15" hidden="false" customHeight="false" outlineLevel="0" collapsed="false">
      <c r="A4324" s="0" t="s">
        <v>18421</v>
      </c>
      <c r="B4324" s="0" t="s">
        <v>18422</v>
      </c>
      <c r="C4324" s="0" t="s">
        <v>18423</v>
      </c>
      <c r="D4324" s="0" t="s">
        <v>18424</v>
      </c>
      <c r="E4324" s="0" t="s">
        <v>18425</v>
      </c>
    </row>
    <row r="4325" customFormat="false" ht="15" hidden="false" customHeight="false" outlineLevel="0" collapsed="false">
      <c r="A4325" s="0" t="s">
        <v>18426</v>
      </c>
      <c r="B4325" s="0" t="s">
        <v>18427</v>
      </c>
      <c r="C4325" s="0" t="s">
        <v>18428</v>
      </c>
      <c r="D4325" s="0" t="s">
        <v>18429</v>
      </c>
      <c r="E4325" s="0" t="s">
        <v>18430</v>
      </c>
    </row>
    <row r="4326" customFormat="false" ht="15" hidden="false" customHeight="false" outlineLevel="0" collapsed="false">
      <c r="A4326" s="0" t="s">
        <v>18431</v>
      </c>
      <c r="B4326" s="0" t="s">
        <v>18432</v>
      </c>
      <c r="C4326" s="0" t="s">
        <v>18433</v>
      </c>
      <c r="D4326" s="0" t="s">
        <v>18434</v>
      </c>
      <c r="E4326" s="0" t="s">
        <v>18430</v>
      </c>
    </row>
    <row r="4327" customFormat="false" ht="15" hidden="false" customHeight="false" outlineLevel="0" collapsed="false">
      <c r="A4327" s="0" t="s">
        <v>18435</v>
      </c>
      <c r="B4327" s="0" t="s">
        <v>18436</v>
      </c>
      <c r="C4327" s="0" t="s">
        <v>18437</v>
      </c>
      <c r="D4327" s="0" t="s">
        <v>18438</v>
      </c>
      <c r="E4327" s="0" t="s">
        <v>18430</v>
      </c>
    </row>
    <row r="4328" customFormat="false" ht="15" hidden="false" customHeight="false" outlineLevel="0" collapsed="false">
      <c r="A4328" s="0" t="s">
        <v>18439</v>
      </c>
      <c r="B4328" s="0" t="s">
        <v>18440</v>
      </c>
      <c r="C4328" s="0" t="s">
        <v>18441</v>
      </c>
      <c r="D4328" s="0" t="s">
        <v>18442</v>
      </c>
      <c r="E4328" s="0" t="s">
        <v>18430</v>
      </c>
    </row>
    <row r="4329" customFormat="false" ht="15" hidden="false" customHeight="false" outlineLevel="0" collapsed="false">
      <c r="A4329" s="0" t="s">
        <v>18443</v>
      </c>
      <c r="B4329" s="0" t="s">
        <v>18444</v>
      </c>
      <c r="C4329" s="0" t="s">
        <v>18445</v>
      </c>
      <c r="D4329" s="0" t="s">
        <v>18446</v>
      </c>
      <c r="E4329" s="0" t="s">
        <v>18430</v>
      </c>
    </row>
    <row r="4330" customFormat="false" ht="15" hidden="false" customHeight="false" outlineLevel="0" collapsed="false">
      <c r="A4330" s="0" t="s">
        <v>18447</v>
      </c>
      <c r="B4330" s="0" t="s">
        <v>18448</v>
      </c>
      <c r="C4330" s="0" t="s">
        <v>18449</v>
      </c>
      <c r="D4330" s="0" t="s">
        <v>18450</v>
      </c>
      <c r="E4330" s="0" t="s">
        <v>18430</v>
      </c>
    </row>
    <row r="4331" customFormat="false" ht="15" hidden="false" customHeight="false" outlineLevel="0" collapsed="false">
      <c r="A4331" s="0" t="s">
        <v>18451</v>
      </c>
      <c r="B4331" s="0" t="s">
        <v>18452</v>
      </c>
      <c r="C4331" s="0" t="s">
        <v>18453</v>
      </c>
      <c r="D4331" s="0" t="s">
        <v>18454</v>
      </c>
      <c r="E4331" s="0" t="s">
        <v>18430</v>
      </c>
    </row>
    <row r="4332" customFormat="false" ht="15" hidden="false" customHeight="false" outlineLevel="0" collapsed="false">
      <c r="A4332" s="0" t="s">
        <v>18455</v>
      </c>
      <c r="B4332" s="0" t="s">
        <v>18456</v>
      </c>
      <c r="C4332" s="0" t="s">
        <v>18457</v>
      </c>
      <c r="D4332" s="0" t="s">
        <v>18458</v>
      </c>
      <c r="E4332" s="0" t="s">
        <v>18430</v>
      </c>
    </row>
    <row r="4333" customFormat="false" ht="15" hidden="false" customHeight="false" outlineLevel="0" collapsed="false">
      <c r="A4333" s="0" t="s">
        <v>18459</v>
      </c>
      <c r="B4333" s="0" t="s">
        <v>18460</v>
      </c>
      <c r="C4333" s="0" t="s">
        <v>18461</v>
      </c>
      <c r="D4333" s="0" t="s">
        <v>18462</v>
      </c>
      <c r="E4333" s="0" t="s">
        <v>18430</v>
      </c>
    </row>
    <row r="4334" customFormat="false" ht="15" hidden="false" customHeight="false" outlineLevel="0" collapsed="false">
      <c r="A4334" s="0" t="s">
        <v>18463</v>
      </c>
      <c r="B4334" s="0" t="s">
        <v>18464</v>
      </c>
      <c r="C4334" s="0" t="s">
        <v>18465</v>
      </c>
      <c r="D4334" s="0" t="s">
        <v>6964</v>
      </c>
      <c r="E4334" s="0" t="s">
        <v>18430</v>
      </c>
    </row>
    <row r="4335" customFormat="false" ht="15" hidden="false" customHeight="false" outlineLevel="0" collapsed="false">
      <c r="A4335" s="0" t="s">
        <v>18466</v>
      </c>
      <c r="B4335" s="0" t="s">
        <v>18467</v>
      </c>
      <c r="C4335" s="0" t="s">
        <v>18468</v>
      </c>
      <c r="D4335" s="0" t="s">
        <v>14721</v>
      </c>
      <c r="E4335" s="0" t="s">
        <v>18430</v>
      </c>
    </row>
    <row r="4336" customFormat="false" ht="15" hidden="false" customHeight="false" outlineLevel="0" collapsed="false">
      <c r="A4336" s="0" t="s">
        <v>18469</v>
      </c>
      <c r="B4336" s="0" t="s">
        <v>18470</v>
      </c>
      <c r="C4336" s="0" t="s">
        <v>18471</v>
      </c>
      <c r="D4336" s="0" t="s">
        <v>18472</v>
      </c>
      <c r="E4336" s="0" t="s">
        <v>18430</v>
      </c>
    </row>
    <row r="4337" customFormat="false" ht="15" hidden="false" customHeight="false" outlineLevel="0" collapsed="false">
      <c r="A4337" s="0" t="s">
        <v>18473</v>
      </c>
      <c r="B4337" s="0" t="s">
        <v>18474</v>
      </c>
      <c r="C4337" s="0" t="s">
        <v>18475</v>
      </c>
      <c r="D4337" s="0" t="s">
        <v>18476</v>
      </c>
      <c r="E4337" s="0" t="s">
        <v>18430</v>
      </c>
    </row>
    <row r="4338" customFormat="false" ht="15" hidden="false" customHeight="false" outlineLevel="0" collapsed="false">
      <c r="A4338" s="0" t="s">
        <v>18477</v>
      </c>
      <c r="B4338" s="0" t="s">
        <v>18478</v>
      </c>
      <c r="C4338" s="0" t="s">
        <v>18479</v>
      </c>
      <c r="D4338" s="0" t="s">
        <v>18480</v>
      </c>
      <c r="E4338" s="0" t="s">
        <v>18430</v>
      </c>
    </row>
    <row r="4339" customFormat="false" ht="15" hidden="false" customHeight="false" outlineLevel="0" collapsed="false">
      <c r="A4339" s="0" t="s">
        <v>18481</v>
      </c>
      <c r="B4339" s="0" t="s">
        <v>18482</v>
      </c>
      <c r="C4339" s="0" t="s">
        <v>18483</v>
      </c>
      <c r="D4339" s="0" t="s">
        <v>18484</v>
      </c>
      <c r="E4339" s="0" t="s">
        <v>18430</v>
      </c>
    </row>
    <row r="4340" customFormat="false" ht="15" hidden="false" customHeight="false" outlineLevel="0" collapsed="false">
      <c r="A4340" s="0" t="s">
        <v>18485</v>
      </c>
      <c r="B4340" s="0" t="s">
        <v>18486</v>
      </c>
      <c r="C4340" s="0" t="s">
        <v>18487</v>
      </c>
      <c r="D4340" s="0" t="s">
        <v>18488</v>
      </c>
      <c r="E4340" s="0" t="s">
        <v>149</v>
      </c>
    </row>
    <row r="4341" customFormat="false" ht="15" hidden="false" customHeight="false" outlineLevel="0" collapsed="false">
      <c r="A4341" s="0" t="s">
        <v>18489</v>
      </c>
      <c r="B4341" s="0" t="s">
        <v>18490</v>
      </c>
      <c r="C4341" s="0" t="s">
        <v>18491</v>
      </c>
      <c r="D4341" s="0" t="s">
        <v>18492</v>
      </c>
      <c r="E4341" s="0" t="s">
        <v>149</v>
      </c>
    </row>
    <row r="4342" customFormat="false" ht="15" hidden="false" customHeight="false" outlineLevel="0" collapsed="false">
      <c r="A4342" s="0" t="s">
        <v>18493</v>
      </c>
      <c r="B4342" s="0" t="s">
        <v>18494</v>
      </c>
      <c r="C4342" s="0" t="s">
        <v>18495</v>
      </c>
      <c r="D4342" s="0" t="s">
        <v>18496</v>
      </c>
      <c r="E4342" s="0" t="s">
        <v>149</v>
      </c>
    </row>
    <row r="4343" customFormat="false" ht="15" hidden="false" customHeight="false" outlineLevel="0" collapsed="false">
      <c r="A4343" s="0" t="s">
        <v>18497</v>
      </c>
      <c r="B4343" s="0" t="s">
        <v>18498</v>
      </c>
      <c r="C4343" s="0" t="s">
        <v>18499</v>
      </c>
      <c r="D4343" s="0" t="s">
        <v>12237</v>
      </c>
      <c r="E4343" s="0" t="s">
        <v>149</v>
      </c>
    </row>
    <row r="4344" customFormat="false" ht="15" hidden="false" customHeight="false" outlineLevel="0" collapsed="false">
      <c r="A4344" s="0" t="s">
        <v>18500</v>
      </c>
      <c r="B4344" s="0" t="s">
        <v>18501</v>
      </c>
      <c r="C4344" s="0" t="s">
        <v>18502</v>
      </c>
      <c r="D4344" s="0" t="s">
        <v>1050</v>
      </c>
      <c r="E4344" s="0" t="s">
        <v>149</v>
      </c>
    </row>
    <row r="4345" customFormat="false" ht="15" hidden="false" customHeight="false" outlineLevel="0" collapsed="false">
      <c r="A4345" s="0" t="s">
        <v>18503</v>
      </c>
      <c r="B4345" s="0" t="s">
        <v>18504</v>
      </c>
      <c r="C4345" s="0" t="s">
        <v>18505</v>
      </c>
      <c r="D4345" s="0" t="s">
        <v>18506</v>
      </c>
      <c r="E4345" s="0" t="s">
        <v>149</v>
      </c>
    </row>
    <row r="4346" customFormat="false" ht="15" hidden="false" customHeight="false" outlineLevel="0" collapsed="false">
      <c r="A4346" s="0" t="s">
        <v>18507</v>
      </c>
      <c r="B4346" s="0" t="s">
        <v>18508</v>
      </c>
      <c r="C4346" s="0" t="s">
        <v>18509</v>
      </c>
      <c r="D4346" s="0" t="s">
        <v>18510</v>
      </c>
      <c r="E4346" s="0" t="s">
        <v>18511</v>
      </c>
    </row>
    <row r="4347" customFormat="false" ht="15" hidden="false" customHeight="false" outlineLevel="0" collapsed="false">
      <c r="A4347" s="0" t="s">
        <v>18512</v>
      </c>
      <c r="B4347" s="0" t="s">
        <v>18513</v>
      </c>
      <c r="C4347" s="0" t="s">
        <v>18514</v>
      </c>
      <c r="D4347" s="0" t="s">
        <v>2886</v>
      </c>
      <c r="E4347" s="0" t="s">
        <v>230</v>
      </c>
    </row>
    <row r="4348" customFormat="false" ht="15" hidden="false" customHeight="false" outlineLevel="0" collapsed="false">
      <c r="A4348" s="0" t="s">
        <v>18515</v>
      </c>
      <c r="B4348" s="0" t="s">
        <v>18516</v>
      </c>
      <c r="C4348" s="0" t="s">
        <v>18517</v>
      </c>
      <c r="D4348" s="0" t="s">
        <v>18518</v>
      </c>
      <c r="E4348" s="0" t="s">
        <v>18519</v>
      </c>
    </row>
    <row r="4349" customFormat="false" ht="15" hidden="false" customHeight="false" outlineLevel="0" collapsed="false">
      <c r="A4349" s="0" t="s">
        <v>18520</v>
      </c>
      <c r="B4349" s="0" t="s">
        <v>18521</v>
      </c>
      <c r="C4349" s="0" t="s">
        <v>18522</v>
      </c>
      <c r="D4349" s="0" t="s">
        <v>18523</v>
      </c>
      <c r="E4349" s="0" t="s">
        <v>271</v>
      </c>
    </row>
    <row r="4350" customFormat="false" ht="15" hidden="false" customHeight="false" outlineLevel="0" collapsed="false">
      <c r="A4350" s="0" t="s">
        <v>18524</v>
      </c>
      <c r="B4350" s="0" t="s">
        <v>18525</v>
      </c>
      <c r="C4350" s="0" t="s">
        <v>18526</v>
      </c>
      <c r="D4350" s="0" t="s">
        <v>18527</v>
      </c>
      <c r="E4350" s="0" t="s">
        <v>312</v>
      </c>
    </row>
    <row r="4351" customFormat="false" ht="15" hidden="false" customHeight="false" outlineLevel="0" collapsed="false">
      <c r="A4351" s="0" t="s">
        <v>18528</v>
      </c>
      <c r="B4351" s="0" t="s">
        <v>18529</v>
      </c>
      <c r="C4351" s="0" t="s">
        <v>18530</v>
      </c>
      <c r="D4351" s="0" t="s">
        <v>18531</v>
      </c>
      <c r="E4351" s="0" t="s">
        <v>317</v>
      </c>
    </row>
    <row r="4352" customFormat="false" ht="15" hidden="false" customHeight="false" outlineLevel="0" collapsed="false">
      <c r="A4352" s="0" t="s">
        <v>18532</v>
      </c>
      <c r="B4352" s="0" t="s">
        <v>18533</v>
      </c>
      <c r="C4352" s="0" t="s">
        <v>18534</v>
      </c>
      <c r="D4352" s="0" t="s">
        <v>6214</v>
      </c>
      <c r="E4352" s="0" t="s">
        <v>317</v>
      </c>
    </row>
    <row r="4353" customFormat="false" ht="15" hidden="false" customHeight="false" outlineLevel="0" collapsed="false">
      <c r="A4353" s="0" t="s">
        <v>18535</v>
      </c>
      <c r="B4353" s="0" t="s">
        <v>18536</v>
      </c>
      <c r="C4353" s="0" t="s">
        <v>18537</v>
      </c>
      <c r="D4353" s="0" t="s">
        <v>18538</v>
      </c>
      <c r="E4353" s="0" t="s">
        <v>317</v>
      </c>
    </row>
    <row r="4354" customFormat="false" ht="15" hidden="false" customHeight="false" outlineLevel="0" collapsed="false">
      <c r="A4354" s="0" t="s">
        <v>18539</v>
      </c>
      <c r="B4354" s="0" t="s">
        <v>18540</v>
      </c>
      <c r="C4354" s="0" t="s">
        <v>18541</v>
      </c>
      <c r="D4354" s="0" t="s">
        <v>18542</v>
      </c>
      <c r="E4354" s="0" t="s">
        <v>322</v>
      </c>
    </row>
    <row r="4355" customFormat="false" ht="15" hidden="false" customHeight="false" outlineLevel="0" collapsed="false">
      <c r="A4355" s="0" t="s">
        <v>18543</v>
      </c>
      <c r="B4355" s="0" t="s">
        <v>18544</v>
      </c>
      <c r="C4355" s="0" t="s">
        <v>18545</v>
      </c>
      <c r="D4355" s="0" t="s">
        <v>18546</v>
      </c>
      <c r="E4355" s="0" t="s">
        <v>322</v>
      </c>
    </row>
    <row r="4356" customFormat="false" ht="15" hidden="false" customHeight="false" outlineLevel="0" collapsed="false">
      <c r="A4356" s="0" t="s">
        <v>18547</v>
      </c>
      <c r="B4356" s="0" t="s">
        <v>18548</v>
      </c>
      <c r="C4356" s="0" t="s">
        <v>18549</v>
      </c>
      <c r="D4356" s="0" t="s">
        <v>18550</v>
      </c>
      <c r="E4356" s="0" t="s">
        <v>379</v>
      </c>
    </row>
    <row r="4357" customFormat="false" ht="15" hidden="false" customHeight="false" outlineLevel="0" collapsed="false">
      <c r="A4357" s="0" t="s">
        <v>18551</v>
      </c>
      <c r="B4357" s="0" t="s">
        <v>18552</v>
      </c>
      <c r="C4357" s="0" t="s">
        <v>18553</v>
      </c>
      <c r="D4357" s="0" t="s">
        <v>18554</v>
      </c>
      <c r="E4357" s="0" t="s">
        <v>417</v>
      </c>
    </row>
    <row r="4358" customFormat="false" ht="15" hidden="false" customHeight="false" outlineLevel="0" collapsed="false">
      <c r="A4358" s="0" t="s">
        <v>18555</v>
      </c>
      <c r="B4358" s="0" t="s">
        <v>18556</v>
      </c>
      <c r="C4358" s="0" t="s">
        <v>18557</v>
      </c>
      <c r="D4358" s="0" t="s">
        <v>18558</v>
      </c>
      <c r="E4358" s="0" t="s">
        <v>430</v>
      </c>
    </row>
    <row r="4359" customFormat="false" ht="15" hidden="false" customHeight="false" outlineLevel="0" collapsed="false">
      <c r="A4359" s="0" t="s">
        <v>18559</v>
      </c>
      <c r="B4359" s="0" t="s">
        <v>18560</v>
      </c>
      <c r="C4359" s="0" t="s">
        <v>18561</v>
      </c>
      <c r="D4359" s="0" t="s">
        <v>18562</v>
      </c>
      <c r="E4359" s="0" t="s">
        <v>444</v>
      </c>
    </row>
    <row r="4360" customFormat="false" ht="15" hidden="false" customHeight="false" outlineLevel="0" collapsed="false">
      <c r="A4360" s="0" t="s">
        <v>18563</v>
      </c>
      <c r="B4360" s="0" t="s">
        <v>18564</v>
      </c>
      <c r="C4360" s="0" t="s">
        <v>18565</v>
      </c>
      <c r="D4360" s="0" t="s">
        <v>5704</v>
      </c>
      <c r="E4360" s="0" t="s">
        <v>444</v>
      </c>
    </row>
    <row r="4361" customFormat="false" ht="15" hidden="false" customHeight="false" outlineLevel="0" collapsed="false">
      <c r="A4361" s="0" t="s">
        <v>18566</v>
      </c>
      <c r="B4361" s="0" t="s">
        <v>18567</v>
      </c>
      <c r="C4361" s="0" t="s">
        <v>18568</v>
      </c>
      <c r="D4361" s="0" t="s">
        <v>18569</v>
      </c>
      <c r="E4361" s="0" t="s">
        <v>453</v>
      </c>
    </row>
    <row r="4362" customFormat="false" ht="15" hidden="false" customHeight="false" outlineLevel="0" collapsed="false">
      <c r="A4362" s="0" t="s">
        <v>18570</v>
      </c>
      <c r="B4362" s="0" t="s">
        <v>18571</v>
      </c>
      <c r="C4362" s="0" t="s">
        <v>18572</v>
      </c>
      <c r="D4362" s="0" t="s">
        <v>18573</v>
      </c>
      <c r="E4362" s="0" t="s">
        <v>951</v>
      </c>
    </row>
    <row r="4363" customFormat="false" ht="15" hidden="false" customHeight="false" outlineLevel="0" collapsed="false">
      <c r="A4363" s="0" t="s">
        <v>18574</v>
      </c>
      <c r="B4363" s="0" t="s">
        <v>18575</v>
      </c>
      <c r="C4363" s="0" t="s">
        <v>18576</v>
      </c>
      <c r="D4363" s="0" t="s">
        <v>18577</v>
      </c>
      <c r="E4363" s="0" t="s">
        <v>964</v>
      </c>
    </row>
    <row r="4364" customFormat="false" ht="15" hidden="false" customHeight="false" outlineLevel="0" collapsed="false">
      <c r="A4364" s="0" t="s">
        <v>18578</v>
      </c>
      <c r="B4364" s="0" t="s">
        <v>18579</v>
      </c>
      <c r="C4364" s="0" t="s">
        <v>18580</v>
      </c>
      <c r="D4364" s="0" t="s">
        <v>18581</v>
      </c>
      <c r="E4364" s="0" t="s">
        <v>981</v>
      </c>
    </row>
    <row r="4365" customFormat="false" ht="15" hidden="false" customHeight="false" outlineLevel="0" collapsed="false">
      <c r="A4365" s="0" t="s">
        <v>18582</v>
      </c>
      <c r="B4365" s="0" t="s">
        <v>18583</v>
      </c>
      <c r="C4365" s="0" t="s">
        <v>18584</v>
      </c>
      <c r="D4365" s="0" t="s">
        <v>18585</v>
      </c>
      <c r="E4365" s="0" t="s">
        <v>981</v>
      </c>
    </row>
    <row r="4366" customFormat="false" ht="15" hidden="false" customHeight="false" outlineLevel="0" collapsed="false">
      <c r="A4366" s="0" t="s">
        <v>18586</v>
      </c>
      <c r="B4366" s="0" t="s">
        <v>18587</v>
      </c>
      <c r="C4366" s="0" t="s">
        <v>18588</v>
      </c>
      <c r="D4366" s="0" t="s">
        <v>18589</v>
      </c>
      <c r="E4366" s="0" t="s">
        <v>998</v>
      </c>
    </row>
    <row r="4367" customFormat="false" ht="15" hidden="false" customHeight="false" outlineLevel="0" collapsed="false">
      <c r="A4367" s="0" t="s">
        <v>18590</v>
      </c>
      <c r="B4367" s="0" t="s">
        <v>18591</v>
      </c>
      <c r="C4367" s="0" t="s">
        <v>18592</v>
      </c>
      <c r="D4367" s="0" t="s">
        <v>18593</v>
      </c>
      <c r="E4367" s="0" t="s">
        <v>1015</v>
      </c>
    </row>
    <row r="4368" customFormat="false" ht="15" hidden="false" customHeight="false" outlineLevel="0" collapsed="false">
      <c r="A4368" s="0" t="s">
        <v>18594</v>
      </c>
      <c r="B4368" s="0" t="s">
        <v>18595</v>
      </c>
      <c r="C4368" s="0" t="s">
        <v>18596</v>
      </c>
      <c r="D4368" s="0" t="s">
        <v>18597</v>
      </c>
      <c r="E4368" s="0" t="s">
        <v>1033</v>
      </c>
    </row>
    <row r="4369" customFormat="false" ht="15" hidden="false" customHeight="false" outlineLevel="0" collapsed="false">
      <c r="A4369" s="0" t="s">
        <v>18598</v>
      </c>
      <c r="B4369" s="0" t="s">
        <v>18599</v>
      </c>
      <c r="C4369" s="0" t="s">
        <v>18600</v>
      </c>
      <c r="D4369" s="0" t="s">
        <v>18601</v>
      </c>
      <c r="E4369" s="0" t="s">
        <v>1033</v>
      </c>
    </row>
    <row r="4370" customFormat="false" ht="15" hidden="false" customHeight="false" outlineLevel="0" collapsed="false">
      <c r="A4370" s="0" t="s">
        <v>18602</v>
      </c>
      <c r="B4370" s="0" t="s">
        <v>18603</v>
      </c>
      <c r="C4370" s="0" t="s">
        <v>18604</v>
      </c>
      <c r="D4370" s="0" t="s">
        <v>18605</v>
      </c>
      <c r="E4370" s="0" t="s">
        <v>1033</v>
      </c>
    </row>
    <row r="4371" customFormat="false" ht="15" hidden="false" customHeight="false" outlineLevel="0" collapsed="false">
      <c r="A4371" s="0" t="s">
        <v>18606</v>
      </c>
      <c r="B4371" s="0" t="s">
        <v>18607</v>
      </c>
      <c r="C4371" s="0" t="s">
        <v>18608</v>
      </c>
      <c r="D4371" s="0" t="s">
        <v>18609</v>
      </c>
      <c r="E4371" s="0" t="s">
        <v>1038</v>
      </c>
    </row>
    <row r="4372" customFormat="false" ht="15" hidden="false" customHeight="false" outlineLevel="0" collapsed="false">
      <c r="A4372" s="0" t="s">
        <v>18610</v>
      </c>
      <c r="B4372" s="0" t="s">
        <v>18611</v>
      </c>
      <c r="C4372" s="0" t="s">
        <v>18612</v>
      </c>
      <c r="D4372" s="0" t="s">
        <v>18613</v>
      </c>
      <c r="E4372" s="0" t="s">
        <v>1089</v>
      </c>
    </row>
    <row r="4373" customFormat="false" ht="15" hidden="false" customHeight="false" outlineLevel="0" collapsed="false">
      <c r="A4373" s="0" t="s">
        <v>18614</v>
      </c>
      <c r="B4373" s="0" t="s">
        <v>18615</v>
      </c>
      <c r="C4373" s="0" t="s">
        <v>18616</v>
      </c>
      <c r="D4373" s="0" t="s">
        <v>18617</v>
      </c>
      <c r="E4373" s="0" t="s">
        <v>1089</v>
      </c>
    </row>
    <row r="4374" customFormat="false" ht="15" hidden="false" customHeight="false" outlineLevel="0" collapsed="false">
      <c r="A4374" s="0" t="s">
        <v>18618</v>
      </c>
      <c r="B4374" s="0" t="s">
        <v>18619</v>
      </c>
      <c r="C4374" s="0" t="s">
        <v>18620</v>
      </c>
      <c r="D4374" s="0" t="s">
        <v>18621</v>
      </c>
      <c r="E4374" s="0" t="s">
        <v>1155</v>
      </c>
    </row>
    <row r="4375" customFormat="false" ht="15" hidden="false" customHeight="false" outlineLevel="0" collapsed="false">
      <c r="A4375" s="0" t="s">
        <v>18622</v>
      </c>
      <c r="B4375" s="0" t="s">
        <v>18623</v>
      </c>
      <c r="C4375" s="0" t="s">
        <v>18624</v>
      </c>
      <c r="D4375" s="0" t="s">
        <v>18625</v>
      </c>
      <c r="E4375" s="0" t="s">
        <v>1155</v>
      </c>
    </row>
    <row r="4376" customFormat="false" ht="15" hidden="false" customHeight="false" outlineLevel="0" collapsed="false">
      <c r="A4376" s="0" t="s">
        <v>18626</v>
      </c>
      <c r="B4376" s="0" t="s">
        <v>18627</v>
      </c>
      <c r="C4376" s="0" t="s">
        <v>18628</v>
      </c>
      <c r="D4376" s="0" t="s">
        <v>18629</v>
      </c>
      <c r="E4376" s="0" t="s">
        <v>1332</v>
      </c>
    </row>
    <row r="4377" customFormat="false" ht="15" hidden="false" customHeight="false" outlineLevel="0" collapsed="false">
      <c r="A4377" s="0" t="s">
        <v>18630</v>
      </c>
      <c r="B4377" s="0" t="s">
        <v>18631</v>
      </c>
      <c r="C4377" s="0" t="s">
        <v>18632</v>
      </c>
      <c r="D4377" s="0" t="s">
        <v>18633</v>
      </c>
      <c r="E4377" s="0" t="s">
        <v>1332</v>
      </c>
    </row>
    <row r="4378" customFormat="false" ht="15" hidden="false" customHeight="false" outlineLevel="0" collapsed="false">
      <c r="A4378" s="0" t="s">
        <v>18634</v>
      </c>
      <c r="B4378" s="0" t="s">
        <v>18635</v>
      </c>
      <c r="C4378" s="0" t="s">
        <v>18636</v>
      </c>
      <c r="D4378" s="0" t="s">
        <v>18637</v>
      </c>
      <c r="E4378" s="0" t="s">
        <v>18638</v>
      </c>
    </row>
    <row r="4379" customFormat="false" ht="15" hidden="false" customHeight="false" outlineLevel="0" collapsed="false">
      <c r="A4379" s="0" t="s">
        <v>18639</v>
      </c>
      <c r="B4379" s="0" t="s">
        <v>18640</v>
      </c>
      <c r="C4379" s="0" t="s">
        <v>18641</v>
      </c>
      <c r="D4379" s="0" t="s">
        <v>18642</v>
      </c>
      <c r="E4379" s="0" t="s">
        <v>18638</v>
      </c>
    </row>
    <row r="4380" customFormat="false" ht="15" hidden="false" customHeight="false" outlineLevel="0" collapsed="false">
      <c r="A4380" s="0" t="s">
        <v>18643</v>
      </c>
      <c r="B4380" s="0" t="s">
        <v>18644</v>
      </c>
      <c r="C4380" s="0" t="s">
        <v>18645</v>
      </c>
      <c r="D4380" s="0" t="s">
        <v>18646</v>
      </c>
      <c r="E4380" s="0" t="s">
        <v>18638</v>
      </c>
    </row>
    <row r="4381" customFormat="false" ht="15" hidden="false" customHeight="false" outlineLevel="0" collapsed="false">
      <c r="A4381" s="0" t="s">
        <v>18647</v>
      </c>
      <c r="B4381" s="0" t="s">
        <v>18648</v>
      </c>
      <c r="C4381" s="0" t="s">
        <v>18649</v>
      </c>
      <c r="D4381" s="0" t="s">
        <v>18650</v>
      </c>
      <c r="E4381" s="0" t="s">
        <v>18638</v>
      </c>
    </row>
    <row r="4382" customFormat="false" ht="15" hidden="false" customHeight="false" outlineLevel="0" collapsed="false">
      <c r="A4382" s="0" t="s">
        <v>18651</v>
      </c>
      <c r="B4382" s="0" t="s">
        <v>18652</v>
      </c>
      <c r="C4382" s="0" t="s">
        <v>18653</v>
      </c>
      <c r="D4382" s="0" t="s">
        <v>18654</v>
      </c>
      <c r="E4382" s="0" t="s">
        <v>1390</v>
      </c>
    </row>
    <row r="4383" customFormat="false" ht="15" hidden="false" customHeight="false" outlineLevel="0" collapsed="false">
      <c r="A4383" s="0" t="s">
        <v>18655</v>
      </c>
      <c r="B4383" s="0" t="s">
        <v>18656</v>
      </c>
      <c r="C4383" s="0" t="s">
        <v>18657</v>
      </c>
      <c r="D4383" s="0" t="s">
        <v>18658</v>
      </c>
      <c r="E4383" s="0" t="s">
        <v>1390</v>
      </c>
    </row>
    <row r="4384" customFormat="false" ht="15" hidden="false" customHeight="false" outlineLevel="0" collapsed="false">
      <c r="A4384" s="0" t="s">
        <v>18659</v>
      </c>
      <c r="B4384" s="0" t="s">
        <v>18660</v>
      </c>
      <c r="C4384" s="0" t="s">
        <v>18661</v>
      </c>
      <c r="D4384" s="0" t="s">
        <v>18662</v>
      </c>
      <c r="E4384" s="0" t="s">
        <v>1390</v>
      </c>
    </row>
    <row r="4385" customFormat="false" ht="15" hidden="false" customHeight="false" outlineLevel="0" collapsed="false">
      <c r="A4385" s="0" t="s">
        <v>18663</v>
      </c>
      <c r="B4385" s="0" t="s">
        <v>18664</v>
      </c>
      <c r="C4385" s="0" t="s">
        <v>18665</v>
      </c>
      <c r="D4385" s="0" t="s">
        <v>18666</v>
      </c>
      <c r="E4385" s="0" t="s">
        <v>1390</v>
      </c>
    </row>
    <row r="4386" customFormat="false" ht="15" hidden="false" customHeight="false" outlineLevel="0" collapsed="false">
      <c r="A4386" s="0" t="s">
        <v>18667</v>
      </c>
      <c r="B4386" s="0" t="s">
        <v>18668</v>
      </c>
      <c r="C4386" s="0" t="s">
        <v>18669</v>
      </c>
      <c r="D4386" s="0" t="s">
        <v>18670</v>
      </c>
      <c r="E4386" s="0" t="s">
        <v>1399</v>
      </c>
    </row>
    <row r="4387" customFormat="false" ht="15" hidden="false" customHeight="false" outlineLevel="0" collapsed="false">
      <c r="A4387" s="0" t="s">
        <v>18671</v>
      </c>
      <c r="B4387" s="0" t="s">
        <v>18672</v>
      </c>
      <c r="C4387" s="0" t="s">
        <v>18673</v>
      </c>
      <c r="D4387" s="0" t="s">
        <v>18674</v>
      </c>
      <c r="E4387" s="0" t="s">
        <v>1404</v>
      </c>
    </row>
    <row r="4388" customFormat="false" ht="15" hidden="false" customHeight="false" outlineLevel="0" collapsed="false">
      <c r="A4388" s="0" t="s">
        <v>18675</v>
      </c>
      <c r="B4388" s="0" t="s">
        <v>18676</v>
      </c>
      <c r="C4388" s="0" t="s">
        <v>18677</v>
      </c>
      <c r="D4388" s="0" t="s">
        <v>18678</v>
      </c>
      <c r="E4388" s="0" t="s">
        <v>1404</v>
      </c>
    </row>
    <row r="4389" customFormat="false" ht="15" hidden="false" customHeight="false" outlineLevel="0" collapsed="false">
      <c r="A4389" s="0" t="s">
        <v>18679</v>
      </c>
      <c r="B4389" s="0" t="s">
        <v>18680</v>
      </c>
      <c r="C4389" s="0" t="s">
        <v>18681</v>
      </c>
      <c r="D4389" s="0" t="s">
        <v>443</v>
      </c>
      <c r="E4389" s="0" t="s">
        <v>1404</v>
      </c>
    </row>
    <row r="4390" customFormat="false" ht="15" hidden="false" customHeight="false" outlineLevel="0" collapsed="false">
      <c r="A4390" s="0" t="s">
        <v>18682</v>
      </c>
      <c r="B4390" s="0" t="s">
        <v>18683</v>
      </c>
      <c r="C4390" s="0" t="s">
        <v>18684</v>
      </c>
      <c r="D4390" s="0" t="s">
        <v>4968</v>
      </c>
      <c r="E4390" s="0" t="s">
        <v>1417</v>
      </c>
    </row>
    <row r="4391" customFormat="false" ht="15" hidden="false" customHeight="false" outlineLevel="0" collapsed="false">
      <c r="A4391" s="0" t="s">
        <v>18685</v>
      </c>
      <c r="B4391" s="0" t="s">
        <v>18686</v>
      </c>
      <c r="C4391" s="0" t="s">
        <v>18687</v>
      </c>
      <c r="D4391" s="0" t="s">
        <v>18688</v>
      </c>
      <c r="E4391" s="0" t="s">
        <v>1417</v>
      </c>
    </row>
    <row r="4392" customFormat="false" ht="15" hidden="false" customHeight="false" outlineLevel="0" collapsed="false">
      <c r="A4392" s="0" t="s">
        <v>18689</v>
      </c>
      <c r="B4392" s="0" t="s">
        <v>18690</v>
      </c>
      <c r="C4392" s="0" t="s">
        <v>18691</v>
      </c>
      <c r="D4392" s="0" t="s">
        <v>18692</v>
      </c>
      <c r="E4392" s="0" t="s">
        <v>1417</v>
      </c>
    </row>
    <row r="4393" customFormat="false" ht="15" hidden="false" customHeight="false" outlineLevel="0" collapsed="false">
      <c r="A4393" s="0" t="s">
        <v>18693</v>
      </c>
      <c r="B4393" s="0" t="s">
        <v>18694</v>
      </c>
      <c r="C4393" s="0" t="s">
        <v>18695</v>
      </c>
      <c r="D4393" s="0" t="s">
        <v>18696</v>
      </c>
      <c r="E4393" s="0" t="s">
        <v>1417</v>
      </c>
    </row>
    <row r="4394" customFormat="false" ht="15" hidden="false" customHeight="false" outlineLevel="0" collapsed="false">
      <c r="A4394" s="0" t="s">
        <v>18697</v>
      </c>
      <c r="B4394" s="0" t="s">
        <v>18698</v>
      </c>
      <c r="C4394" s="0" t="s">
        <v>18699</v>
      </c>
      <c r="D4394" s="0" t="s">
        <v>18700</v>
      </c>
      <c r="E4394" s="0" t="s">
        <v>1439</v>
      </c>
    </row>
    <row r="4395" customFormat="false" ht="15" hidden="false" customHeight="false" outlineLevel="0" collapsed="false">
      <c r="A4395" s="0" t="s">
        <v>18701</v>
      </c>
      <c r="B4395" s="0" t="s">
        <v>18702</v>
      </c>
      <c r="C4395" s="0" t="s">
        <v>18703</v>
      </c>
      <c r="D4395" s="0" t="s">
        <v>18704</v>
      </c>
      <c r="E4395" s="0" t="s">
        <v>1514</v>
      </c>
    </row>
    <row r="4396" customFormat="false" ht="15" hidden="false" customHeight="false" outlineLevel="0" collapsed="false">
      <c r="A4396" s="0" t="s">
        <v>18705</v>
      </c>
      <c r="B4396" s="0" t="s">
        <v>18706</v>
      </c>
      <c r="C4396" s="0" t="s">
        <v>18707</v>
      </c>
      <c r="D4396" s="0" t="s">
        <v>18708</v>
      </c>
      <c r="E4396" s="0" t="s">
        <v>1527</v>
      </c>
    </row>
    <row r="4397" customFormat="false" ht="15" hidden="false" customHeight="false" outlineLevel="0" collapsed="false">
      <c r="A4397" s="0" t="s">
        <v>18709</v>
      </c>
      <c r="B4397" s="0" t="s">
        <v>18710</v>
      </c>
      <c r="C4397" s="0" t="s">
        <v>18711</v>
      </c>
      <c r="D4397" s="0" t="s">
        <v>18712</v>
      </c>
      <c r="E4397" s="0" t="s">
        <v>1532</v>
      </c>
    </row>
    <row r="4398" customFormat="false" ht="15" hidden="false" customHeight="false" outlineLevel="0" collapsed="false">
      <c r="A4398" s="0" t="s">
        <v>18713</v>
      </c>
      <c r="B4398" s="0" t="s">
        <v>18714</v>
      </c>
      <c r="C4398" s="0" t="s">
        <v>18715</v>
      </c>
      <c r="D4398" s="0" t="s">
        <v>18716</v>
      </c>
      <c r="E4398" s="0" t="s">
        <v>1549</v>
      </c>
    </row>
    <row r="4399" customFormat="false" ht="15" hidden="false" customHeight="false" outlineLevel="0" collapsed="false">
      <c r="A4399" s="0" t="s">
        <v>18717</v>
      </c>
      <c r="B4399" s="0" t="s">
        <v>18718</v>
      </c>
      <c r="C4399" s="0" t="s">
        <v>18719</v>
      </c>
      <c r="D4399" s="0" t="s">
        <v>18720</v>
      </c>
      <c r="E4399" s="0" t="s">
        <v>1570</v>
      </c>
    </row>
    <row r="4400" customFormat="false" ht="15" hidden="false" customHeight="false" outlineLevel="0" collapsed="false">
      <c r="A4400" s="0" t="s">
        <v>18721</v>
      </c>
      <c r="B4400" s="0" t="s">
        <v>18722</v>
      </c>
      <c r="C4400" s="0" t="s">
        <v>18723</v>
      </c>
      <c r="D4400" s="0" t="s">
        <v>18724</v>
      </c>
      <c r="E4400" s="0" t="s">
        <v>1570</v>
      </c>
    </row>
    <row r="4401" customFormat="false" ht="15" hidden="false" customHeight="false" outlineLevel="0" collapsed="false">
      <c r="A4401" s="0" t="s">
        <v>18725</v>
      </c>
      <c r="B4401" s="0" t="s">
        <v>18726</v>
      </c>
      <c r="C4401" s="0" t="s">
        <v>18727</v>
      </c>
      <c r="D4401" s="0" t="s">
        <v>18728</v>
      </c>
      <c r="E4401" s="0" t="s">
        <v>1591</v>
      </c>
    </row>
    <row r="4402" customFormat="false" ht="15" hidden="false" customHeight="false" outlineLevel="0" collapsed="false">
      <c r="A4402" s="0" t="s">
        <v>18729</v>
      </c>
      <c r="B4402" s="0" t="s">
        <v>18730</v>
      </c>
      <c r="C4402" s="0" t="s">
        <v>18731</v>
      </c>
      <c r="D4402" s="0" t="s">
        <v>18732</v>
      </c>
      <c r="E4402" s="0" t="s">
        <v>1640</v>
      </c>
    </row>
    <row r="4403" customFormat="false" ht="15" hidden="false" customHeight="false" outlineLevel="0" collapsed="false">
      <c r="A4403" s="0" t="s">
        <v>18733</v>
      </c>
      <c r="B4403" s="0" t="s">
        <v>18734</v>
      </c>
      <c r="C4403" s="0" t="s">
        <v>18735</v>
      </c>
      <c r="D4403" s="0" t="s">
        <v>2391</v>
      </c>
      <c r="E4403" s="0" t="s">
        <v>1653</v>
      </c>
    </row>
    <row r="4404" customFormat="false" ht="15" hidden="false" customHeight="false" outlineLevel="0" collapsed="false">
      <c r="A4404" s="0" t="s">
        <v>18736</v>
      </c>
      <c r="B4404" s="0" t="s">
        <v>18737</v>
      </c>
      <c r="C4404" s="0" t="s">
        <v>18738</v>
      </c>
      <c r="D4404" s="0" t="s">
        <v>18739</v>
      </c>
      <c r="E4404" s="0" t="s">
        <v>1666</v>
      </c>
    </row>
    <row r="4405" customFormat="false" ht="15" hidden="false" customHeight="false" outlineLevel="0" collapsed="false">
      <c r="A4405" s="0" t="s">
        <v>18740</v>
      </c>
      <c r="B4405" s="0" t="s">
        <v>18741</v>
      </c>
      <c r="C4405" s="0" t="s">
        <v>18742</v>
      </c>
      <c r="D4405" s="0" t="s">
        <v>18743</v>
      </c>
      <c r="E4405" s="0" t="s">
        <v>1666</v>
      </c>
    </row>
    <row r="4406" customFormat="false" ht="15" hidden="false" customHeight="false" outlineLevel="0" collapsed="false">
      <c r="A4406" s="0" t="s">
        <v>18744</v>
      </c>
      <c r="B4406" s="0" t="s">
        <v>18745</v>
      </c>
      <c r="C4406" s="0" t="s">
        <v>18746</v>
      </c>
      <c r="D4406" s="0" t="s">
        <v>18747</v>
      </c>
      <c r="E4406" s="0" t="s">
        <v>1675</v>
      </c>
    </row>
    <row r="4407" customFormat="false" ht="15" hidden="false" customHeight="false" outlineLevel="0" collapsed="false">
      <c r="A4407" s="0" t="s">
        <v>18748</v>
      </c>
      <c r="B4407" s="0" t="s">
        <v>18749</v>
      </c>
      <c r="C4407" s="0" t="s">
        <v>18750</v>
      </c>
      <c r="D4407" s="0" t="s">
        <v>18751</v>
      </c>
      <c r="E4407" s="0" t="s">
        <v>1684</v>
      </c>
    </row>
    <row r="4408" customFormat="false" ht="15" hidden="false" customHeight="false" outlineLevel="0" collapsed="false">
      <c r="A4408" s="0" t="s">
        <v>18752</v>
      </c>
      <c r="B4408" s="0" t="s">
        <v>18753</v>
      </c>
      <c r="C4408" s="0" t="s">
        <v>18754</v>
      </c>
      <c r="D4408" s="0" t="s">
        <v>18755</v>
      </c>
      <c r="E4408" s="0" t="s">
        <v>1724</v>
      </c>
    </row>
    <row r="4409" customFormat="false" ht="15" hidden="false" customHeight="false" outlineLevel="0" collapsed="false">
      <c r="A4409" s="0" t="s">
        <v>18756</v>
      </c>
      <c r="B4409" s="0" t="s">
        <v>18757</v>
      </c>
      <c r="C4409" s="0" t="s">
        <v>18758</v>
      </c>
      <c r="D4409" s="0" t="s">
        <v>18759</v>
      </c>
      <c r="E4409" s="0" t="s">
        <v>1763</v>
      </c>
    </row>
    <row r="4410" customFormat="false" ht="15" hidden="false" customHeight="false" outlineLevel="0" collapsed="false">
      <c r="A4410" s="0" t="s">
        <v>18760</v>
      </c>
      <c r="B4410" s="0" t="s">
        <v>18761</v>
      </c>
      <c r="C4410" s="0" t="s">
        <v>18762</v>
      </c>
      <c r="D4410" s="0" t="s">
        <v>18763</v>
      </c>
      <c r="E4410" s="0" t="s">
        <v>1809</v>
      </c>
    </row>
    <row r="4411" customFormat="false" ht="15" hidden="false" customHeight="false" outlineLevel="0" collapsed="false">
      <c r="A4411" s="0" t="s">
        <v>18764</v>
      </c>
      <c r="B4411" s="0" t="s">
        <v>18765</v>
      </c>
      <c r="C4411" s="0" t="s">
        <v>18766</v>
      </c>
      <c r="D4411" s="0" t="s">
        <v>18767</v>
      </c>
      <c r="E4411" s="0" t="s">
        <v>1809</v>
      </c>
    </row>
    <row r="4412" customFormat="false" ht="15" hidden="false" customHeight="false" outlineLevel="0" collapsed="false">
      <c r="A4412" s="0" t="s">
        <v>18768</v>
      </c>
      <c r="B4412" s="0" t="s">
        <v>18769</v>
      </c>
      <c r="C4412" s="0" t="s">
        <v>18770</v>
      </c>
      <c r="D4412" s="0" t="s">
        <v>7164</v>
      </c>
      <c r="E4412" s="0" t="s">
        <v>1850</v>
      </c>
    </row>
    <row r="4413" customFormat="false" ht="15" hidden="false" customHeight="false" outlineLevel="0" collapsed="false">
      <c r="A4413" s="0" t="s">
        <v>18771</v>
      </c>
      <c r="B4413" s="0" t="s">
        <v>18772</v>
      </c>
      <c r="C4413" s="0" t="s">
        <v>18773</v>
      </c>
      <c r="D4413" s="0" t="s">
        <v>18774</v>
      </c>
      <c r="E4413" s="0" t="s">
        <v>1887</v>
      </c>
    </row>
    <row r="4414" customFormat="false" ht="15" hidden="false" customHeight="false" outlineLevel="0" collapsed="false">
      <c r="A4414" s="0" t="s">
        <v>18775</v>
      </c>
      <c r="B4414" s="0" t="s">
        <v>18776</v>
      </c>
      <c r="C4414" s="0" t="s">
        <v>18777</v>
      </c>
      <c r="D4414" s="0" t="s">
        <v>18778</v>
      </c>
      <c r="E4414" s="0" t="s">
        <v>1887</v>
      </c>
    </row>
    <row r="4415" customFormat="false" ht="15" hidden="false" customHeight="false" outlineLevel="0" collapsed="false">
      <c r="A4415" s="0" t="s">
        <v>18779</v>
      </c>
      <c r="B4415" s="0" t="s">
        <v>18780</v>
      </c>
      <c r="C4415" s="0" t="s">
        <v>18781</v>
      </c>
      <c r="D4415" s="0" t="s">
        <v>2162</v>
      </c>
      <c r="E4415" s="0" t="s">
        <v>1887</v>
      </c>
    </row>
    <row r="4416" customFormat="false" ht="15" hidden="false" customHeight="false" outlineLevel="0" collapsed="false">
      <c r="A4416" s="0" t="s">
        <v>18782</v>
      </c>
      <c r="B4416" s="0" t="s">
        <v>18783</v>
      </c>
      <c r="C4416" s="0" t="s">
        <v>18784</v>
      </c>
      <c r="D4416" s="0" t="s">
        <v>18785</v>
      </c>
      <c r="E4416" s="0" t="s">
        <v>1887</v>
      </c>
    </row>
    <row r="4417" customFormat="false" ht="15" hidden="false" customHeight="false" outlineLevel="0" collapsed="false">
      <c r="A4417" s="0" t="s">
        <v>18786</v>
      </c>
      <c r="B4417" s="0" t="s">
        <v>18787</v>
      </c>
      <c r="C4417" s="0" t="s">
        <v>18788</v>
      </c>
      <c r="D4417" s="0" t="s">
        <v>18789</v>
      </c>
      <c r="E4417" s="0" t="s">
        <v>1887</v>
      </c>
    </row>
    <row r="4418" customFormat="false" ht="15" hidden="false" customHeight="false" outlineLevel="0" collapsed="false">
      <c r="A4418" s="0" t="s">
        <v>18790</v>
      </c>
      <c r="B4418" s="0" t="s">
        <v>18791</v>
      </c>
      <c r="C4418" s="0" t="s">
        <v>18792</v>
      </c>
      <c r="D4418" s="0" t="s">
        <v>5735</v>
      </c>
      <c r="E4418" s="0" t="s">
        <v>1896</v>
      </c>
    </row>
    <row r="4419" customFormat="false" ht="15" hidden="false" customHeight="false" outlineLevel="0" collapsed="false">
      <c r="A4419" s="0" t="s">
        <v>18793</v>
      </c>
      <c r="B4419" s="0" t="s">
        <v>18794</v>
      </c>
      <c r="C4419" s="0" t="s">
        <v>18795</v>
      </c>
      <c r="D4419" s="0" t="s">
        <v>18796</v>
      </c>
      <c r="E4419" s="0" t="s">
        <v>1896</v>
      </c>
    </row>
    <row r="4420" customFormat="false" ht="15" hidden="false" customHeight="false" outlineLevel="0" collapsed="false">
      <c r="A4420" s="0" t="s">
        <v>18797</v>
      </c>
      <c r="B4420" s="0" t="s">
        <v>18798</v>
      </c>
      <c r="C4420" s="0" t="s">
        <v>18799</v>
      </c>
      <c r="D4420" s="0" t="s">
        <v>18800</v>
      </c>
      <c r="E4420" s="0" t="s">
        <v>1900</v>
      </c>
    </row>
    <row r="4421" customFormat="false" ht="15" hidden="false" customHeight="false" outlineLevel="0" collapsed="false">
      <c r="A4421" s="0" t="s">
        <v>18801</v>
      </c>
      <c r="B4421" s="0" t="s">
        <v>18802</v>
      </c>
      <c r="C4421" s="0" t="s">
        <v>18803</v>
      </c>
      <c r="D4421" s="0" t="s">
        <v>2323</v>
      </c>
      <c r="E4421" s="0" t="s">
        <v>1900</v>
      </c>
    </row>
    <row r="4422" customFormat="false" ht="15" hidden="false" customHeight="false" outlineLevel="0" collapsed="false">
      <c r="A4422" s="0" t="s">
        <v>18804</v>
      </c>
      <c r="B4422" s="0" t="s">
        <v>18805</v>
      </c>
      <c r="C4422" s="0" t="s">
        <v>18806</v>
      </c>
      <c r="D4422" s="0" t="s">
        <v>18807</v>
      </c>
      <c r="E4422" s="0" t="s">
        <v>1900</v>
      </c>
    </row>
    <row r="4423" customFormat="false" ht="15" hidden="false" customHeight="false" outlineLevel="0" collapsed="false">
      <c r="A4423" s="0" t="s">
        <v>18808</v>
      </c>
      <c r="B4423" s="0" t="s">
        <v>18809</v>
      </c>
      <c r="C4423" s="0" t="s">
        <v>18810</v>
      </c>
      <c r="D4423" s="0" t="s">
        <v>15907</v>
      </c>
      <c r="E4423" s="0" t="s">
        <v>1900</v>
      </c>
    </row>
    <row r="4424" customFormat="false" ht="15" hidden="false" customHeight="false" outlineLevel="0" collapsed="false">
      <c r="A4424" s="0" t="s">
        <v>18811</v>
      </c>
      <c r="B4424" s="0" t="s">
        <v>18812</v>
      </c>
      <c r="C4424" s="0" t="s">
        <v>18813</v>
      </c>
      <c r="D4424" s="0" t="s">
        <v>18814</v>
      </c>
      <c r="E4424" s="0" t="s">
        <v>1913</v>
      </c>
    </row>
    <row r="4425" customFormat="false" ht="15" hidden="false" customHeight="false" outlineLevel="0" collapsed="false">
      <c r="A4425" s="0" t="s">
        <v>18815</v>
      </c>
      <c r="B4425" s="0" t="s">
        <v>18816</v>
      </c>
      <c r="C4425" s="0" t="s">
        <v>18817</v>
      </c>
      <c r="D4425" s="0" t="s">
        <v>18818</v>
      </c>
      <c r="E4425" s="0" t="s">
        <v>1930</v>
      </c>
    </row>
    <row r="4426" customFormat="false" ht="15" hidden="false" customHeight="false" outlineLevel="0" collapsed="false">
      <c r="A4426" s="0" t="s">
        <v>18819</v>
      </c>
      <c r="B4426" s="0" t="s">
        <v>18820</v>
      </c>
      <c r="C4426" s="0" t="s">
        <v>18821</v>
      </c>
      <c r="D4426" s="0" t="s">
        <v>18822</v>
      </c>
      <c r="E4426" s="0" t="s">
        <v>1930</v>
      </c>
    </row>
    <row r="4427" customFormat="false" ht="15" hidden="false" customHeight="false" outlineLevel="0" collapsed="false">
      <c r="A4427" s="0" t="s">
        <v>18823</v>
      </c>
      <c r="B4427" s="0" t="s">
        <v>18824</v>
      </c>
      <c r="C4427" s="0" t="s">
        <v>18825</v>
      </c>
      <c r="D4427" s="0" t="s">
        <v>18826</v>
      </c>
      <c r="E4427" s="0" t="s">
        <v>1930</v>
      </c>
    </row>
    <row r="4428" customFormat="false" ht="15" hidden="false" customHeight="false" outlineLevel="0" collapsed="false">
      <c r="A4428" s="0" t="s">
        <v>18827</v>
      </c>
      <c r="B4428" s="0" t="s">
        <v>18828</v>
      </c>
      <c r="C4428" s="0" t="s">
        <v>18829</v>
      </c>
      <c r="D4428" s="0" t="s">
        <v>18830</v>
      </c>
      <c r="E4428" s="0" t="s">
        <v>1951</v>
      </c>
    </row>
    <row r="4429" customFormat="false" ht="15" hidden="false" customHeight="false" outlineLevel="0" collapsed="false">
      <c r="A4429" s="0" t="s">
        <v>18831</v>
      </c>
      <c r="B4429" s="0" t="s">
        <v>18832</v>
      </c>
      <c r="C4429" s="0" t="s">
        <v>18833</v>
      </c>
      <c r="D4429" s="0" t="s">
        <v>18834</v>
      </c>
      <c r="E4429" s="0" t="s">
        <v>1965</v>
      </c>
    </row>
    <row r="4430" customFormat="false" ht="15" hidden="false" customHeight="false" outlineLevel="0" collapsed="false">
      <c r="A4430" s="0" t="s">
        <v>18835</v>
      </c>
      <c r="B4430" s="0" t="s">
        <v>18836</v>
      </c>
      <c r="C4430" s="0" t="s">
        <v>18837</v>
      </c>
      <c r="D4430" s="0" t="s">
        <v>18838</v>
      </c>
      <c r="E4430" s="0" t="s">
        <v>1974</v>
      </c>
    </row>
    <row r="4431" customFormat="false" ht="15" hidden="false" customHeight="false" outlineLevel="0" collapsed="false">
      <c r="A4431" s="0" t="s">
        <v>18839</v>
      </c>
      <c r="B4431" s="0" t="s">
        <v>18840</v>
      </c>
      <c r="C4431" s="0" t="s">
        <v>18841</v>
      </c>
      <c r="D4431" s="0" t="s">
        <v>18842</v>
      </c>
      <c r="E4431" s="0" t="s">
        <v>1974</v>
      </c>
    </row>
    <row r="4432" customFormat="false" ht="15" hidden="false" customHeight="false" outlineLevel="0" collapsed="false">
      <c r="A4432" s="0" t="s">
        <v>18843</v>
      </c>
      <c r="B4432" s="0" t="s">
        <v>18844</v>
      </c>
      <c r="C4432" s="0" t="s">
        <v>18845</v>
      </c>
      <c r="D4432" s="0" t="s">
        <v>18846</v>
      </c>
      <c r="E4432" s="0" t="s">
        <v>1995</v>
      </c>
    </row>
    <row r="4433" customFormat="false" ht="15" hidden="false" customHeight="false" outlineLevel="0" collapsed="false">
      <c r="A4433" s="0" t="s">
        <v>18847</v>
      </c>
      <c r="B4433" s="0" t="s">
        <v>18848</v>
      </c>
      <c r="C4433" s="0" t="s">
        <v>18849</v>
      </c>
      <c r="D4433" s="0" t="s">
        <v>2605</v>
      </c>
      <c r="E4433" s="0" t="s">
        <v>1995</v>
      </c>
    </row>
    <row r="4434" customFormat="false" ht="15" hidden="false" customHeight="false" outlineLevel="0" collapsed="false">
      <c r="A4434" s="0" t="s">
        <v>18850</v>
      </c>
      <c r="B4434" s="0" t="s">
        <v>18851</v>
      </c>
      <c r="C4434" s="0" t="s">
        <v>18852</v>
      </c>
      <c r="D4434" s="0" t="s">
        <v>18853</v>
      </c>
      <c r="E4434" s="0" t="s">
        <v>1995</v>
      </c>
    </row>
    <row r="4435" customFormat="false" ht="15" hidden="false" customHeight="false" outlineLevel="0" collapsed="false">
      <c r="A4435" s="0" t="s">
        <v>18854</v>
      </c>
      <c r="B4435" s="0" t="s">
        <v>18855</v>
      </c>
      <c r="C4435" s="0" t="s">
        <v>18856</v>
      </c>
      <c r="D4435" s="0" t="s">
        <v>18857</v>
      </c>
      <c r="E4435" s="0" t="s">
        <v>2035</v>
      </c>
    </row>
    <row r="4436" customFormat="false" ht="15" hidden="false" customHeight="false" outlineLevel="0" collapsed="false">
      <c r="A4436" s="0" t="s">
        <v>18858</v>
      </c>
      <c r="B4436" s="0" t="s">
        <v>18859</v>
      </c>
      <c r="C4436" s="0" t="s">
        <v>18860</v>
      </c>
      <c r="D4436" s="0" t="s">
        <v>18861</v>
      </c>
      <c r="E4436" s="0" t="s">
        <v>2051</v>
      </c>
    </row>
    <row r="4437" customFormat="false" ht="15" hidden="false" customHeight="false" outlineLevel="0" collapsed="false">
      <c r="A4437" s="0" t="s">
        <v>18862</v>
      </c>
      <c r="B4437" s="0" t="s">
        <v>18863</v>
      </c>
      <c r="C4437" s="0" t="s">
        <v>18864</v>
      </c>
      <c r="D4437" s="0" t="s">
        <v>18865</v>
      </c>
      <c r="E4437" s="0" t="s">
        <v>2068</v>
      </c>
    </row>
    <row r="4438" customFormat="false" ht="15" hidden="false" customHeight="false" outlineLevel="0" collapsed="false">
      <c r="A4438" s="0" t="s">
        <v>18866</v>
      </c>
      <c r="B4438" s="0" t="s">
        <v>18867</v>
      </c>
      <c r="C4438" s="0" t="s">
        <v>18868</v>
      </c>
      <c r="D4438" s="0" t="s">
        <v>18869</v>
      </c>
      <c r="E4438" s="0" t="s">
        <v>2068</v>
      </c>
    </row>
    <row r="4439" customFormat="false" ht="15" hidden="false" customHeight="false" outlineLevel="0" collapsed="false">
      <c r="A4439" s="0" t="s">
        <v>18870</v>
      </c>
      <c r="B4439" s="0" t="s">
        <v>18871</v>
      </c>
      <c r="C4439" s="0" t="s">
        <v>18872</v>
      </c>
      <c r="D4439" s="0" t="s">
        <v>795</v>
      </c>
      <c r="E4439" s="0" t="s">
        <v>2127</v>
      </c>
    </row>
    <row r="4440" customFormat="false" ht="15" hidden="false" customHeight="false" outlineLevel="0" collapsed="false">
      <c r="A4440" s="0" t="s">
        <v>18873</v>
      </c>
      <c r="B4440" s="0" t="s">
        <v>18874</v>
      </c>
      <c r="C4440" s="0" t="s">
        <v>18875</v>
      </c>
      <c r="D4440" s="0" t="s">
        <v>18876</v>
      </c>
      <c r="E4440" s="0" t="s">
        <v>2127</v>
      </c>
    </row>
    <row r="4441" customFormat="false" ht="15" hidden="false" customHeight="false" outlineLevel="0" collapsed="false">
      <c r="A4441" s="0" t="s">
        <v>18877</v>
      </c>
      <c r="B4441" s="0" t="s">
        <v>18878</v>
      </c>
      <c r="C4441" s="0" t="s">
        <v>18879</v>
      </c>
      <c r="D4441" s="0" t="s">
        <v>18880</v>
      </c>
      <c r="E4441" s="0" t="s">
        <v>2132</v>
      </c>
    </row>
    <row r="4442" customFormat="false" ht="15" hidden="false" customHeight="false" outlineLevel="0" collapsed="false">
      <c r="A4442" s="0" t="s">
        <v>18881</v>
      </c>
      <c r="B4442" s="0" t="s">
        <v>18882</v>
      </c>
      <c r="C4442" s="0" t="s">
        <v>18883</v>
      </c>
      <c r="D4442" s="0" t="s">
        <v>18884</v>
      </c>
      <c r="E4442" s="0" t="s">
        <v>18885</v>
      </c>
    </row>
    <row r="4443" customFormat="false" ht="15" hidden="false" customHeight="false" outlineLevel="0" collapsed="false">
      <c r="A4443" s="0" t="s">
        <v>18886</v>
      </c>
      <c r="B4443" s="0" t="s">
        <v>18887</v>
      </c>
      <c r="C4443" s="0" t="s">
        <v>18888</v>
      </c>
      <c r="D4443" s="0" t="s">
        <v>8589</v>
      </c>
      <c r="E4443" s="0" t="s">
        <v>2179</v>
      </c>
    </row>
    <row r="4444" customFormat="false" ht="15" hidden="false" customHeight="false" outlineLevel="0" collapsed="false">
      <c r="A4444" s="0" t="s">
        <v>18889</v>
      </c>
      <c r="B4444" s="0" t="s">
        <v>18890</v>
      </c>
      <c r="C4444" s="0" t="s">
        <v>18891</v>
      </c>
      <c r="D4444" s="0" t="s">
        <v>18892</v>
      </c>
      <c r="E4444" s="0" t="s">
        <v>2179</v>
      </c>
    </row>
    <row r="4445" customFormat="false" ht="15" hidden="false" customHeight="false" outlineLevel="0" collapsed="false">
      <c r="A4445" s="0" t="s">
        <v>18893</v>
      </c>
      <c r="B4445" s="0" t="s">
        <v>18894</v>
      </c>
      <c r="C4445" s="0" t="s">
        <v>18895</v>
      </c>
      <c r="D4445" s="0" t="s">
        <v>18896</v>
      </c>
      <c r="E4445" s="0" t="s">
        <v>2206</v>
      </c>
    </row>
    <row r="4446" customFormat="false" ht="15" hidden="false" customHeight="false" outlineLevel="0" collapsed="false">
      <c r="A4446" s="0" t="s">
        <v>18897</v>
      </c>
      <c r="B4446" s="0" t="s">
        <v>18898</v>
      </c>
      <c r="C4446" s="0" t="s">
        <v>18899</v>
      </c>
      <c r="D4446" s="0" t="s">
        <v>1739</v>
      </c>
      <c r="E4446" s="0" t="s">
        <v>2206</v>
      </c>
    </row>
    <row r="4447" customFormat="false" ht="15" hidden="false" customHeight="false" outlineLevel="0" collapsed="false">
      <c r="A4447" s="0" t="s">
        <v>18900</v>
      </c>
      <c r="B4447" s="0" t="s">
        <v>18901</v>
      </c>
      <c r="C4447" s="0" t="s">
        <v>18902</v>
      </c>
      <c r="D4447" s="0" t="s">
        <v>18903</v>
      </c>
      <c r="E4447" s="0" t="s">
        <v>2298</v>
      </c>
    </row>
    <row r="4448" customFormat="false" ht="15" hidden="false" customHeight="false" outlineLevel="0" collapsed="false">
      <c r="A4448" s="0" t="s">
        <v>18904</v>
      </c>
      <c r="B4448" s="0" t="s">
        <v>18905</v>
      </c>
      <c r="C4448" s="0" t="s">
        <v>18906</v>
      </c>
      <c r="D4448" s="0" t="s">
        <v>18907</v>
      </c>
      <c r="E4448" s="0" t="s">
        <v>18908</v>
      </c>
    </row>
    <row r="4449" customFormat="false" ht="15" hidden="false" customHeight="false" outlineLevel="0" collapsed="false">
      <c r="A4449" s="0" t="s">
        <v>18909</v>
      </c>
      <c r="B4449" s="0" t="s">
        <v>18910</v>
      </c>
      <c r="C4449" s="0" t="s">
        <v>18911</v>
      </c>
      <c r="D4449" s="0" t="s">
        <v>18912</v>
      </c>
      <c r="E4449" s="0" t="s">
        <v>2319</v>
      </c>
    </row>
    <row r="4450" customFormat="false" ht="15" hidden="false" customHeight="false" outlineLevel="0" collapsed="false">
      <c r="A4450" s="0" t="s">
        <v>18913</v>
      </c>
      <c r="B4450" s="0" t="s">
        <v>18914</v>
      </c>
      <c r="C4450" s="0" t="s">
        <v>18915</v>
      </c>
      <c r="D4450" s="0" t="s">
        <v>18916</v>
      </c>
      <c r="E4450" s="0" t="s">
        <v>2319</v>
      </c>
    </row>
    <row r="4451" customFormat="false" ht="15" hidden="false" customHeight="false" outlineLevel="0" collapsed="false">
      <c r="A4451" s="0" t="s">
        <v>18917</v>
      </c>
      <c r="B4451" s="0" t="s">
        <v>18918</v>
      </c>
      <c r="C4451" s="0" t="s">
        <v>18919</v>
      </c>
      <c r="D4451" s="0" t="s">
        <v>18920</v>
      </c>
      <c r="E4451" s="0" t="s">
        <v>18921</v>
      </c>
    </row>
    <row r="4452" customFormat="false" ht="15" hidden="false" customHeight="false" outlineLevel="0" collapsed="false">
      <c r="A4452" s="0" t="s">
        <v>18922</v>
      </c>
      <c r="B4452" s="0" t="s">
        <v>18923</v>
      </c>
      <c r="C4452" s="0" t="s">
        <v>18924</v>
      </c>
      <c r="D4452" s="0" t="s">
        <v>18925</v>
      </c>
      <c r="E4452" s="0" t="s">
        <v>2328</v>
      </c>
    </row>
    <row r="4453" customFormat="false" ht="15" hidden="false" customHeight="false" outlineLevel="0" collapsed="false">
      <c r="A4453" s="0" t="s">
        <v>18926</v>
      </c>
      <c r="B4453" s="0" t="s">
        <v>18927</v>
      </c>
      <c r="C4453" s="0" t="s">
        <v>18928</v>
      </c>
      <c r="D4453" s="0" t="s">
        <v>18929</v>
      </c>
      <c r="E4453" s="0" t="s">
        <v>2328</v>
      </c>
    </row>
    <row r="4454" customFormat="false" ht="15" hidden="false" customHeight="false" outlineLevel="0" collapsed="false">
      <c r="A4454" s="0" t="s">
        <v>18930</v>
      </c>
      <c r="B4454" s="0" t="s">
        <v>18931</v>
      </c>
      <c r="C4454" s="0" t="s">
        <v>18932</v>
      </c>
      <c r="D4454" s="0" t="s">
        <v>18933</v>
      </c>
      <c r="E4454" s="0" t="s">
        <v>2337</v>
      </c>
    </row>
    <row r="4455" customFormat="false" ht="15" hidden="false" customHeight="false" outlineLevel="0" collapsed="false">
      <c r="A4455" s="0" t="s">
        <v>18934</v>
      </c>
      <c r="B4455" s="0" t="s">
        <v>18935</v>
      </c>
      <c r="C4455" s="0" t="s">
        <v>18936</v>
      </c>
      <c r="D4455" s="0" t="s">
        <v>18937</v>
      </c>
      <c r="E4455" s="0" t="s">
        <v>2337</v>
      </c>
    </row>
    <row r="4456" customFormat="false" ht="15" hidden="false" customHeight="false" outlineLevel="0" collapsed="false">
      <c r="A4456" s="0" t="s">
        <v>18938</v>
      </c>
      <c r="B4456" s="0" t="s">
        <v>18939</v>
      </c>
      <c r="C4456" s="0" t="s">
        <v>18940</v>
      </c>
      <c r="D4456" s="0" t="s">
        <v>18941</v>
      </c>
      <c r="E4456" s="0" t="s">
        <v>2337</v>
      </c>
    </row>
    <row r="4457" customFormat="false" ht="15" hidden="false" customHeight="false" outlineLevel="0" collapsed="false">
      <c r="A4457" s="0" t="s">
        <v>18942</v>
      </c>
      <c r="B4457" s="0" t="s">
        <v>18943</v>
      </c>
      <c r="C4457" s="0" t="s">
        <v>18944</v>
      </c>
      <c r="D4457" s="0" t="s">
        <v>18945</v>
      </c>
      <c r="E4457" s="0" t="s">
        <v>2400</v>
      </c>
    </row>
    <row r="4458" customFormat="false" ht="15" hidden="false" customHeight="false" outlineLevel="0" collapsed="false">
      <c r="A4458" s="0" t="s">
        <v>18946</v>
      </c>
      <c r="B4458" s="0" t="s">
        <v>18947</v>
      </c>
      <c r="C4458" s="0" t="s">
        <v>18948</v>
      </c>
      <c r="D4458" s="0" t="s">
        <v>18949</v>
      </c>
      <c r="E4458" s="0" t="s">
        <v>2400</v>
      </c>
    </row>
    <row r="4459" customFormat="false" ht="15" hidden="false" customHeight="false" outlineLevel="0" collapsed="false">
      <c r="A4459" s="0" t="s">
        <v>18950</v>
      </c>
      <c r="B4459" s="0" t="s">
        <v>18951</v>
      </c>
      <c r="C4459" s="0" t="s">
        <v>18952</v>
      </c>
      <c r="D4459" s="0" t="s">
        <v>18953</v>
      </c>
      <c r="E4459" s="0" t="s">
        <v>2412</v>
      </c>
    </row>
    <row r="4460" customFormat="false" ht="15" hidden="false" customHeight="false" outlineLevel="0" collapsed="false">
      <c r="A4460" s="0" t="s">
        <v>18954</v>
      </c>
      <c r="B4460" s="0" t="s">
        <v>18955</v>
      </c>
      <c r="C4460" s="0" t="s">
        <v>18956</v>
      </c>
      <c r="D4460" s="0" t="s">
        <v>18957</v>
      </c>
      <c r="E4460" s="0" t="s">
        <v>2422</v>
      </c>
    </row>
    <row r="4461" customFormat="false" ht="15" hidden="false" customHeight="false" outlineLevel="0" collapsed="false">
      <c r="A4461" s="0" t="s">
        <v>18958</v>
      </c>
      <c r="B4461" s="0" t="s">
        <v>18959</v>
      </c>
      <c r="C4461" s="0" t="s">
        <v>18960</v>
      </c>
      <c r="D4461" s="0" t="s">
        <v>18961</v>
      </c>
      <c r="E4461" s="0" t="s">
        <v>2448</v>
      </c>
    </row>
    <row r="4462" customFormat="false" ht="15" hidden="false" customHeight="false" outlineLevel="0" collapsed="false">
      <c r="A4462" s="0" t="s">
        <v>18962</v>
      </c>
      <c r="B4462" s="0" t="s">
        <v>18963</v>
      </c>
      <c r="C4462" s="0" t="s">
        <v>18964</v>
      </c>
      <c r="D4462" s="0" t="s">
        <v>18965</v>
      </c>
      <c r="E4462" s="0" t="s">
        <v>2460</v>
      </c>
    </row>
    <row r="4463" customFormat="false" ht="15" hidden="false" customHeight="false" outlineLevel="0" collapsed="false">
      <c r="A4463" s="0" t="s">
        <v>18966</v>
      </c>
      <c r="B4463" s="0" t="s">
        <v>18967</v>
      </c>
      <c r="C4463" s="0" t="s">
        <v>18968</v>
      </c>
      <c r="D4463" s="0" t="s">
        <v>18969</v>
      </c>
      <c r="E4463" s="0" t="s">
        <v>2460</v>
      </c>
    </row>
    <row r="4464" customFormat="false" ht="15" hidden="false" customHeight="false" outlineLevel="0" collapsed="false">
      <c r="A4464" s="0" t="s">
        <v>18970</v>
      </c>
      <c r="B4464" s="0" t="s">
        <v>18971</v>
      </c>
      <c r="C4464" s="0" t="s">
        <v>18972</v>
      </c>
      <c r="D4464" s="0" t="s">
        <v>18973</v>
      </c>
      <c r="E4464" s="0" t="s">
        <v>2469</v>
      </c>
    </row>
    <row r="4465" customFormat="false" ht="15" hidden="false" customHeight="false" outlineLevel="0" collapsed="false">
      <c r="A4465" s="0" t="s">
        <v>18974</v>
      </c>
      <c r="B4465" s="0" t="s">
        <v>18975</v>
      </c>
      <c r="C4465" s="0" t="s">
        <v>18976</v>
      </c>
      <c r="D4465" s="0" t="s">
        <v>18977</v>
      </c>
      <c r="E4465" s="0" t="s">
        <v>2505</v>
      </c>
    </row>
    <row r="4466" customFormat="false" ht="15" hidden="false" customHeight="false" outlineLevel="0" collapsed="false">
      <c r="A4466" s="0" t="s">
        <v>18978</v>
      </c>
      <c r="B4466" s="0" t="s">
        <v>18979</v>
      </c>
      <c r="C4466" s="0" t="s">
        <v>18980</v>
      </c>
      <c r="D4466" s="0" t="s">
        <v>18981</v>
      </c>
      <c r="E4466" s="0" t="s">
        <v>2505</v>
      </c>
    </row>
    <row r="4467" customFormat="false" ht="15" hidden="false" customHeight="false" outlineLevel="0" collapsed="false">
      <c r="A4467" s="0" t="s">
        <v>18982</v>
      </c>
      <c r="B4467" s="0" t="s">
        <v>18983</v>
      </c>
      <c r="C4467" s="0" t="s">
        <v>18984</v>
      </c>
      <c r="D4467" s="0" t="s">
        <v>18985</v>
      </c>
      <c r="E4467" s="0" t="s">
        <v>2505</v>
      </c>
    </row>
    <row r="4468" customFormat="false" ht="15" hidden="false" customHeight="false" outlineLevel="0" collapsed="false">
      <c r="A4468" s="0" t="s">
        <v>18986</v>
      </c>
      <c r="B4468" s="0" t="s">
        <v>18987</v>
      </c>
      <c r="C4468" s="0" t="s">
        <v>18988</v>
      </c>
      <c r="D4468" s="0" t="s">
        <v>18989</v>
      </c>
      <c r="E4468" s="0" t="s">
        <v>2505</v>
      </c>
    </row>
    <row r="4469" customFormat="false" ht="15" hidden="false" customHeight="false" outlineLevel="0" collapsed="false">
      <c r="A4469" s="0" t="s">
        <v>18990</v>
      </c>
      <c r="B4469" s="0" t="s">
        <v>18991</v>
      </c>
      <c r="C4469" s="0" t="s">
        <v>18992</v>
      </c>
      <c r="D4469" s="0" t="s">
        <v>18993</v>
      </c>
      <c r="E4469" s="0" t="s">
        <v>2522</v>
      </c>
    </row>
    <row r="4470" customFormat="false" ht="15" hidden="false" customHeight="false" outlineLevel="0" collapsed="false">
      <c r="A4470" s="0" t="s">
        <v>18994</v>
      </c>
      <c r="B4470" s="0" t="s">
        <v>18995</v>
      </c>
      <c r="C4470" s="0" t="s">
        <v>18996</v>
      </c>
      <c r="D4470" s="0" t="s">
        <v>18997</v>
      </c>
      <c r="E4470" s="0" t="s">
        <v>2548</v>
      </c>
    </row>
    <row r="4471" customFormat="false" ht="15" hidden="false" customHeight="false" outlineLevel="0" collapsed="false">
      <c r="A4471" s="0" t="s">
        <v>18998</v>
      </c>
      <c r="B4471" s="0" t="s">
        <v>18999</v>
      </c>
      <c r="C4471" s="0" t="s">
        <v>19000</v>
      </c>
      <c r="D4471" s="0" t="s">
        <v>19001</v>
      </c>
      <c r="E4471" s="0" t="s">
        <v>2565</v>
      </c>
    </row>
    <row r="4472" customFormat="false" ht="15" hidden="false" customHeight="false" outlineLevel="0" collapsed="false">
      <c r="A4472" s="0" t="s">
        <v>19002</v>
      </c>
      <c r="B4472" s="0" t="s">
        <v>19003</v>
      </c>
      <c r="C4472" s="0" t="s">
        <v>19004</v>
      </c>
      <c r="D4472" s="0" t="s">
        <v>19005</v>
      </c>
      <c r="E4472" s="0" t="s">
        <v>2565</v>
      </c>
    </row>
    <row r="4473" customFormat="false" ht="15" hidden="false" customHeight="false" outlineLevel="0" collapsed="false">
      <c r="A4473" s="0" t="s">
        <v>19006</v>
      </c>
      <c r="B4473" s="0" t="s">
        <v>19007</v>
      </c>
      <c r="C4473" s="0" t="s">
        <v>19008</v>
      </c>
      <c r="D4473" s="0" t="s">
        <v>19009</v>
      </c>
      <c r="E4473" s="0" t="s">
        <v>2565</v>
      </c>
    </row>
    <row r="4474" customFormat="false" ht="15" hidden="false" customHeight="false" outlineLevel="0" collapsed="false">
      <c r="A4474" s="0" t="s">
        <v>19010</v>
      </c>
      <c r="B4474" s="0" t="s">
        <v>19011</v>
      </c>
      <c r="C4474" s="0" t="s">
        <v>19012</v>
      </c>
      <c r="D4474" s="0" t="s">
        <v>19013</v>
      </c>
      <c r="E4474" s="0" t="s">
        <v>2575</v>
      </c>
    </row>
    <row r="4475" customFormat="false" ht="15" hidden="false" customHeight="false" outlineLevel="0" collapsed="false">
      <c r="A4475" s="0" t="s">
        <v>19014</v>
      </c>
      <c r="B4475" s="0" t="s">
        <v>19015</v>
      </c>
      <c r="C4475" s="0" t="s">
        <v>19016</v>
      </c>
      <c r="D4475" s="0" t="s">
        <v>19017</v>
      </c>
      <c r="E4475" s="0" t="s">
        <v>2614</v>
      </c>
    </row>
    <row r="4476" customFormat="false" ht="15" hidden="false" customHeight="false" outlineLevel="0" collapsed="false">
      <c r="A4476" s="0" t="s">
        <v>19018</v>
      </c>
      <c r="B4476" s="0" t="s">
        <v>19019</v>
      </c>
      <c r="C4476" s="0" t="s">
        <v>19020</v>
      </c>
      <c r="D4476" s="0" t="s">
        <v>19021</v>
      </c>
      <c r="E4476" s="0" t="s">
        <v>2686</v>
      </c>
    </row>
    <row r="4477" customFormat="false" ht="15" hidden="false" customHeight="false" outlineLevel="0" collapsed="false">
      <c r="A4477" s="0" t="s">
        <v>19022</v>
      </c>
      <c r="B4477" s="0" t="s">
        <v>19023</v>
      </c>
      <c r="C4477" s="0" t="s">
        <v>19024</v>
      </c>
      <c r="D4477" s="0" t="s">
        <v>19025</v>
      </c>
      <c r="E4477" s="0" t="s">
        <v>2738</v>
      </c>
    </row>
    <row r="4478" customFormat="false" ht="15" hidden="false" customHeight="false" outlineLevel="0" collapsed="false">
      <c r="A4478" s="0" t="s">
        <v>19026</v>
      </c>
      <c r="B4478" s="0" t="s">
        <v>19027</v>
      </c>
      <c r="C4478" s="0" t="s">
        <v>19028</v>
      </c>
      <c r="D4478" s="0" t="s">
        <v>19029</v>
      </c>
      <c r="E4478" s="0" t="s">
        <v>2764</v>
      </c>
    </row>
    <row r="4479" customFormat="false" ht="15" hidden="false" customHeight="false" outlineLevel="0" collapsed="false">
      <c r="A4479" s="0" t="s">
        <v>19030</v>
      </c>
      <c r="B4479" s="0" t="s">
        <v>19031</v>
      </c>
      <c r="C4479" s="0" t="s">
        <v>19032</v>
      </c>
      <c r="D4479" s="0" t="s">
        <v>19033</v>
      </c>
      <c r="E4479" s="0" t="s">
        <v>2764</v>
      </c>
    </row>
    <row r="4480" customFormat="false" ht="15" hidden="false" customHeight="false" outlineLevel="0" collapsed="false">
      <c r="A4480" s="0" t="s">
        <v>19034</v>
      </c>
      <c r="B4480" s="0" t="s">
        <v>19035</v>
      </c>
      <c r="C4480" s="0" t="s">
        <v>19036</v>
      </c>
      <c r="D4480" s="0" t="s">
        <v>19037</v>
      </c>
      <c r="E4480" s="0" t="s">
        <v>2764</v>
      </c>
    </row>
    <row r="4481" customFormat="false" ht="15" hidden="false" customHeight="false" outlineLevel="0" collapsed="false">
      <c r="A4481" s="0" t="s">
        <v>19038</v>
      </c>
      <c r="B4481" s="0" t="s">
        <v>19039</v>
      </c>
      <c r="C4481" s="0" t="s">
        <v>19040</v>
      </c>
      <c r="D4481" s="0" t="s">
        <v>19041</v>
      </c>
      <c r="E4481" s="0" t="s">
        <v>2836</v>
      </c>
    </row>
    <row r="4482" customFormat="false" ht="15" hidden="false" customHeight="false" outlineLevel="0" collapsed="false">
      <c r="A4482" s="0" t="s">
        <v>19042</v>
      </c>
      <c r="B4482" s="0" t="s">
        <v>19043</v>
      </c>
      <c r="C4482" s="0" t="s">
        <v>19044</v>
      </c>
      <c r="D4482" s="0" t="s">
        <v>19045</v>
      </c>
      <c r="E4482" s="0" t="s">
        <v>2836</v>
      </c>
    </row>
    <row r="4483" customFormat="false" ht="15" hidden="false" customHeight="false" outlineLevel="0" collapsed="false">
      <c r="A4483" s="0" t="s">
        <v>19046</v>
      </c>
      <c r="B4483" s="0" t="s">
        <v>19047</v>
      </c>
      <c r="C4483" s="0" t="s">
        <v>19048</v>
      </c>
      <c r="D4483" s="0" t="s">
        <v>19049</v>
      </c>
      <c r="E4483" s="0" t="s">
        <v>2920</v>
      </c>
    </row>
    <row r="4484" customFormat="false" ht="15" hidden="false" customHeight="false" outlineLevel="0" collapsed="false">
      <c r="A4484" s="0" t="s">
        <v>19050</v>
      </c>
      <c r="B4484" s="0" t="s">
        <v>19051</v>
      </c>
      <c r="C4484" s="0" t="s">
        <v>19052</v>
      </c>
      <c r="D4484" s="0" t="s">
        <v>8307</v>
      </c>
      <c r="E4484" s="0" t="s">
        <v>2920</v>
      </c>
    </row>
    <row r="4485" customFormat="false" ht="15" hidden="false" customHeight="false" outlineLevel="0" collapsed="false">
      <c r="A4485" s="0" t="s">
        <v>19053</v>
      </c>
      <c r="B4485" s="0" t="s">
        <v>19054</v>
      </c>
      <c r="C4485" s="0" t="s">
        <v>19055</v>
      </c>
      <c r="D4485" s="0" t="s">
        <v>19056</v>
      </c>
      <c r="E4485" s="0" t="s">
        <v>2942</v>
      </c>
    </row>
    <row r="4486" customFormat="false" ht="15" hidden="false" customHeight="false" outlineLevel="0" collapsed="false">
      <c r="A4486" s="0" t="s">
        <v>19057</v>
      </c>
      <c r="B4486" s="0" t="s">
        <v>19058</v>
      </c>
      <c r="C4486" s="0" t="s">
        <v>19059</v>
      </c>
      <c r="D4486" s="0" t="s">
        <v>19060</v>
      </c>
      <c r="E4486" s="0" t="s">
        <v>2942</v>
      </c>
    </row>
    <row r="4487" customFormat="false" ht="15" hidden="false" customHeight="false" outlineLevel="0" collapsed="false">
      <c r="A4487" s="0" t="s">
        <v>19061</v>
      </c>
      <c r="B4487" s="0" t="s">
        <v>19062</v>
      </c>
      <c r="C4487" s="0" t="s">
        <v>19063</v>
      </c>
      <c r="D4487" s="0" t="s">
        <v>19064</v>
      </c>
      <c r="E4487" s="0" t="s">
        <v>2942</v>
      </c>
    </row>
    <row r="4488" customFormat="false" ht="15" hidden="false" customHeight="false" outlineLevel="0" collapsed="false">
      <c r="A4488" s="0" t="s">
        <v>19065</v>
      </c>
      <c r="B4488" s="0" t="s">
        <v>19066</v>
      </c>
      <c r="C4488" s="0" t="s">
        <v>19067</v>
      </c>
      <c r="D4488" s="0" t="s">
        <v>3255</v>
      </c>
      <c r="E4488" s="0" t="s">
        <v>2942</v>
      </c>
    </row>
    <row r="4489" customFormat="false" ht="15" hidden="false" customHeight="false" outlineLevel="0" collapsed="false">
      <c r="A4489" s="0" t="s">
        <v>19068</v>
      </c>
      <c r="B4489" s="0" t="s">
        <v>19069</v>
      </c>
      <c r="C4489" s="0" t="s">
        <v>19070</v>
      </c>
      <c r="D4489" s="0" t="s">
        <v>19071</v>
      </c>
      <c r="E4489" s="0" t="s">
        <v>19072</v>
      </c>
    </row>
    <row r="4490" customFormat="false" ht="15" hidden="false" customHeight="false" outlineLevel="0" collapsed="false">
      <c r="A4490" s="0" t="s">
        <v>19073</v>
      </c>
      <c r="B4490" s="0" t="s">
        <v>19074</v>
      </c>
      <c r="C4490" s="0" t="s">
        <v>19075</v>
      </c>
      <c r="D4490" s="0" t="s">
        <v>19076</v>
      </c>
      <c r="E4490" s="0" t="s">
        <v>19072</v>
      </c>
    </row>
    <row r="4491" customFormat="false" ht="15" hidden="false" customHeight="false" outlineLevel="0" collapsed="false">
      <c r="A4491" s="0" t="s">
        <v>19077</v>
      </c>
      <c r="B4491" s="0" t="s">
        <v>19078</v>
      </c>
      <c r="C4491" s="0" t="s">
        <v>19079</v>
      </c>
      <c r="D4491" s="0" t="s">
        <v>19080</v>
      </c>
      <c r="E4491" s="0" t="s">
        <v>2952</v>
      </c>
    </row>
    <row r="4492" customFormat="false" ht="15" hidden="false" customHeight="false" outlineLevel="0" collapsed="false">
      <c r="A4492" s="0" t="s">
        <v>19081</v>
      </c>
      <c r="B4492" s="0" t="s">
        <v>19082</v>
      </c>
      <c r="C4492" s="0" t="s">
        <v>19083</v>
      </c>
      <c r="D4492" s="0" t="s">
        <v>19084</v>
      </c>
      <c r="E4492" s="0" t="s">
        <v>2952</v>
      </c>
    </row>
    <row r="4493" customFormat="false" ht="15" hidden="false" customHeight="false" outlineLevel="0" collapsed="false">
      <c r="A4493" s="0" t="s">
        <v>19085</v>
      </c>
      <c r="B4493" s="0" t="s">
        <v>19086</v>
      </c>
      <c r="C4493" s="0" t="s">
        <v>19087</v>
      </c>
      <c r="D4493" s="0" t="s">
        <v>19088</v>
      </c>
      <c r="E4493" s="0" t="s">
        <v>2977</v>
      </c>
    </row>
    <row r="4494" customFormat="false" ht="15" hidden="false" customHeight="false" outlineLevel="0" collapsed="false">
      <c r="A4494" s="0" t="s">
        <v>19089</v>
      </c>
      <c r="B4494" s="0" t="s">
        <v>19090</v>
      </c>
      <c r="C4494" s="0" t="s">
        <v>19091</v>
      </c>
      <c r="D4494" s="0" t="s">
        <v>19092</v>
      </c>
      <c r="E4494" s="0" t="s">
        <v>2977</v>
      </c>
    </row>
    <row r="4495" customFormat="false" ht="15" hidden="false" customHeight="false" outlineLevel="0" collapsed="false">
      <c r="A4495" s="0" t="s">
        <v>19093</v>
      </c>
      <c r="B4495" s="0" t="s">
        <v>19094</v>
      </c>
      <c r="C4495" s="0" t="s">
        <v>19095</v>
      </c>
      <c r="D4495" s="0" t="s">
        <v>19096</v>
      </c>
      <c r="E4495" s="0" t="s">
        <v>19097</v>
      </c>
    </row>
    <row r="4496" customFormat="false" ht="15" hidden="false" customHeight="false" outlineLevel="0" collapsed="false">
      <c r="A4496" s="0" t="s">
        <v>19098</v>
      </c>
      <c r="B4496" s="0" t="s">
        <v>19099</v>
      </c>
      <c r="C4496" s="0" t="s">
        <v>19100</v>
      </c>
      <c r="D4496" s="0" t="s">
        <v>13610</v>
      </c>
      <c r="E4496" s="0" t="s">
        <v>19097</v>
      </c>
    </row>
    <row r="4497" customFormat="false" ht="15" hidden="false" customHeight="false" outlineLevel="0" collapsed="false">
      <c r="A4497" s="0" t="s">
        <v>19101</v>
      </c>
      <c r="B4497" s="0" t="s">
        <v>19102</v>
      </c>
      <c r="C4497" s="0" t="s">
        <v>19103</v>
      </c>
      <c r="D4497" s="0" t="s">
        <v>19104</v>
      </c>
      <c r="E4497" s="0" t="s">
        <v>2982</v>
      </c>
    </row>
    <row r="4498" customFormat="false" ht="15" hidden="false" customHeight="false" outlineLevel="0" collapsed="false">
      <c r="A4498" s="0" t="s">
        <v>19105</v>
      </c>
      <c r="B4498" s="0" t="s">
        <v>19106</v>
      </c>
      <c r="C4498" s="0" t="s">
        <v>19107</v>
      </c>
      <c r="D4498" s="0" t="s">
        <v>19108</v>
      </c>
      <c r="E4498" s="0" t="s">
        <v>2982</v>
      </c>
    </row>
    <row r="4499" customFormat="false" ht="15" hidden="false" customHeight="false" outlineLevel="0" collapsed="false">
      <c r="A4499" s="0" t="s">
        <v>19109</v>
      </c>
      <c r="B4499" s="0" t="s">
        <v>19110</v>
      </c>
      <c r="C4499" s="0" t="s">
        <v>19111</v>
      </c>
      <c r="D4499" s="0" t="s">
        <v>19112</v>
      </c>
      <c r="E4499" s="0" t="s">
        <v>3024</v>
      </c>
    </row>
    <row r="4500" customFormat="false" ht="15" hidden="false" customHeight="false" outlineLevel="0" collapsed="false">
      <c r="A4500" s="0" t="s">
        <v>19113</v>
      </c>
      <c r="B4500" s="0" t="s">
        <v>19114</v>
      </c>
      <c r="C4500" s="0" t="s">
        <v>19115</v>
      </c>
      <c r="D4500" s="0" t="s">
        <v>19116</v>
      </c>
      <c r="E4500" s="0" t="s">
        <v>3024</v>
      </c>
    </row>
    <row r="4501" customFormat="false" ht="15" hidden="false" customHeight="false" outlineLevel="0" collapsed="false">
      <c r="A4501" s="0" t="s">
        <v>19117</v>
      </c>
      <c r="B4501" s="0" t="s">
        <v>19118</v>
      </c>
      <c r="C4501" s="0" t="s">
        <v>19119</v>
      </c>
      <c r="D4501" s="0" t="s">
        <v>19120</v>
      </c>
      <c r="E4501" s="0" t="s">
        <v>3033</v>
      </c>
    </row>
    <row r="4502" customFormat="false" ht="15" hidden="false" customHeight="false" outlineLevel="0" collapsed="false">
      <c r="A4502" s="0" t="s">
        <v>19121</v>
      </c>
      <c r="B4502" s="0" t="s">
        <v>19122</v>
      </c>
      <c r="C4502" s="0" t="s">
        <v>19123</v>
      </c>
      <c r="D4502" s="0" t="s">
        <v>19124</v>
      </c>
      <c r="E4502" s="0" t="s">
        <v>3038</v>
      </c>
    </row>
    <row r="4503" customFormat="false" ht="15" hidden="false" customHeight="false" outlineLevel="0" collapsed="false">
      <c r="A4503" s="0" t="s">
        <v>19125</v>
      </c>
      <c r="B4503" s="0" t="s">
        <v>19126</v>
      </c>
      <c r="C4503" s="0" t="s">
        <v>19127</v>
      </c>
      <c r="D4503" s="0" t="s">
        <v>19128</v>
      </c>
      <c r="E4503" s="0" t="s">
        <v>3038</v>
      </c>
    </row>
    <row r="4504" customFormat="false" ht="15" hidden="false" customHeight="false" outlineLevel="0" collapsed="false">
      <c r="A4504" s="0" t="s">
        <v>19129</v>
      </c>
      <c r="B4504" s="0" t="s">
        <v>19130</v>
      </c>
      <c r="C4504" s="0" t="s">
        <v>19131</v>
      </c>
      <c r="D4504" s="0" t="s">
        <v>19132</v>
      </c>
      <c r="E4504" s="0" t="s">
        <v>3055</v>
      </c>
    </row>
    <row r="4505" customFormat="false" ht="15" hidden="false" customHeight="false" outlineLevel="0" collapsed="false">
      <c r="A4505" s="0" t="s">
        <v>19133</v>
      </c>
      <c r="B4505" s="0" t="s">
        <v>19134</v>
      </c>
      <c r="C4505" s="0" t="s">
        <v>19135</v>
      </c>
      <c r="D4505" s="0" t="s">
        <v>19136</v>
      </c>
      <c r="E4505" s="0" t="s">
        <v>3055</v>
      </c>
    </row>
    <row r="4506" customFormat="false" ht="15" hidden="false" customHeight="false" outlineLevel="0" collapsed="false">
      <c r="A4506" s="0" t="s">
        <v>19137</v>
      </c>
      <c r="B4506" s="0" t="s">
        <v>19138</v>
      </c>
      <c r="C4506" s="0" t="s">
        <v>19139</v>
      </c>
      <c r="D4506" s="0" t="s">
        <v>19140</v>
      </c>
      <c r="E4506" s="0" t="s">
        <v>3055</v>
      </c>
    </row>
    <row r="4507" customFormat="false" ht="15" hidden="false" customHeight="false" outlineLevel="0" collapsed="false">
      <c r="A4507" s="0" t="s">
        <v>19141</v>
      </c>
      <c r="B4507" s="0" t="s">
        <v>19142</v>
      </c>
      <c r="C4507" s="0" t="s">
        <v>19143</v>
      </c>
      <c r="D4507" s="0" t="s">
        <v>19144</v>
      </c>
      <c r="E4507" s="0" t="s">
        <v>3060</v>
      </c>
    </row>
    <row r="4508" customFormat="false" ht="15" hidden="false" customHeight="false" outlineLevel="0" collapsed="false">
      <c r="A4508" s="0" t="s">
        <v>19145</v>
      </c>
      <c r="B4508" s="0" t="s">
        <v>19146</v>
      </c>
      <c r="C4508" s="0" t="s">
        <v>19147</v>
      </c>
      <c r="D4508" s="0" t="s">
        <v>19148</v>
      </c>
      <c r="E4508" s="0" t="s">
        <v>3073</v>
      </c>
    </row>
    <row r="4509" customFormat="false" ht="15" hidden="false" customHeight="false" outlineLevel="0" collapsed="false">
      <c r="A4509" s="0" t="s">
        <v>19149</v>
      </c>
      <c r="B4509" s="0" t="s">
        <v>19150</v>
      </c>
      <c r="C4509" s="0" t="s">
        <v>19151</v>
      </c>
      <c r="D4509" s="0" t="s">
        <v>19152</v>
      </c>
      <c r="E4509" s="0" t="s">
        <v>3073</v>
      </c>
    </row>
    <row r="4510" customFormat="false" ht="15" hidden="false" customHeight="false" outlineLevel="0" collapsed="false">
      <c r="A4510" s="0" t="s">
        <v>19153</v>
      </c>
      <c r="B4510" s="0" t="s">
        <v>19154</v>
      </c>
      <c r="C4510" s="0" t="s">
        <v>19155</v>
      </c>
      <c r="D4510" s="0" t="s">
        <v>19156</v>
      </c>
      <c r="E4510" s="0" t="s">
        <v>3087</v>
      </c>
    </row>
    <row r="4511" customFormat="false" ht="15" hidden="false" customHeight="false" outlineLevel="0" collapsed="false">
      <c r="A4511" s="0" t="s">
        <v>19157</v>
      </c>
      <c r="B4511" s="0" t="s">
        <v>19158</v>
      </c>
      <c r="C4511" s="0" t="s">
        <v>19159</v>
      </c>
      <c r="D4511" s="0" t="s">
        <v>19160</v>
      </c>
      <c r="E4511" s="0" t="s">
        <v>3087</v>
      </c>
    </row>
    <row r="4512" customFormat="false" ht="15" hidden="false" customHeight="false" outlineLevel="0" collapsed="false">
      <c r="A4512" s="0" t="s">
        <v>19161</v>
      </c>
      <c r="B4512" s="0" t="s">
        <v>19162</v>
      </c>
      <c r="C4512" s="0" t="s">
        <v>19163</v>
      </c>
      <c r="D4512" s="0" t="s">
        <v>19164</v>
      </c>
      <c r="E4512" s="0" t="s">
        <v>3213</v>
      </c>
    </row>
    <row r="4513" customFormat="false" ht="15" hidden="false" customHeight="false" outlineLevel="0" collapsed="false">
      <c r="A4513" s="0" t="s">
        <v>19165</v>
      </c>
      <c r="B4513" s="0" t="s">
        <v>19166</v>
      </c>
      <c r="C4513" s="0" t="s">
        <v>19167</v>
      </c>
      <c r="D4513" s="0" t="s">
        <v>19168</v>
      </c>
      <c r="E4513" s="0" t="s">
        <v>3213</v>
      </c>
    </row>
    <row r="4514" customFormat="false" ht="15" hidden="false" customHeight="false" outlineLevel="0" collapsed="false">
      <c r="A4514" s="0" t="s">
        <v>19169</v>
      </c>
      <c r="B4514" s="0" t="s">
        <v>19170</v>
      </c>
      <c r="C4514" s="0" t="s">
        <v>19171</v>
      </c>
      <c r="D4514" s="0" t="s">
        <v>19172</v>
      </c>
      <c r="E4514" s="0" t="s">
        <v>3213</v>
      </c>
    </row>
    <row r="4515" customFormat="false" ht="15" hidden="false" customHeight="false" outlineLevel="0" collapsed="false">
      <c r="A4515" s="0" t="s">
        <v>19173</v>
      </c>
      <c r="B4515" s="0" t="s">
        <v>19174</v>
      </c>
      <c r="C4515" s="0" t="s">
        <v>19175</v>
      </c>
      <c r="D4515" s="0" t="s">
        <v>14061</v>
      </c>
      <c r="E4515" s="0" t="s">
        <v>3213</v>
      </c>
    </row>
    <row r="4516" customFormat="false" ht="15" hidden="false" customHeight="false" outlineLevel="0" collapsed="false">
      <c r="A4516" s="0" t="s">
        <v>19176</v>
      </c>
      <c r="B4516" s="0" t="s">
        <v>19177</v>
      </c>
      <c r="C4516" s="0" t="s">
        <v>19178</v>
      </c>
      <c r="D4516" s="0" t="s">
        <v>2605</v>
      </c>
      <c r="E4516" s="0" t="s">
        <v>3238</v>
      </c>
    </row>
    <row r="4517" customFormat="false" ht="15" hidden="false" customHeight="false" outlineLevel="0" collapsed="false">
      <c r="A4517" s="0" t="s">
        <v>19179</v>
      </c>
      <c r="B4517" s="0" t="s">
        <v>19180</v>
      </c>
      <c r="C4517" s="0" t="s">
        <v>19181</v>
      </c>
      <c r="D4517" s="0" t="s">
        <v>19182</v>
      </c>
      <c r="E4517" s="0" t="s">
        <v>3243</v>
      </c>
    </row>
    <row r="4518" customFormat="false" ht="15" hidden="false" customHeight="false" outlineLevel="0" collapsed="false">
      <c r="A4518" s="0" t="s">
        <v>19183</v>
      </c>
      <c r="B4518" s="0" t="s">
        <v>19184</v>
      </c>
      <c r="C4518" s="0" t="s">
        <v>19185</v>
      </c>
      <c r="D4518" s="0" t="s">
        <v>19186</v>
      </c>
      <c r="E4518" s="0" t="s">
        <v>3243</v>
      </c>
    </row>
    <row r="4519" customFormat="false" ht="15" hidden="false" customHeight="false" outlineLevel="0" collapsed="false">
      <c r="A4519" s="0" t="s">
        <v>19187</v>
      </c>
      <c r="B4519" s="0" t="s">
        <v>19188</v>
      </c>
      <c r="C4519" s="0" t="s">
        <v>19189</v>
      </c>
      <c r="D4519" s="0" t="s">
        <v>19190</v>
      </c>
      <c r="E4519" s="0" t="s">
        <v>3243</v>
      </c>
    </row>
    <row r="4520" customFormat="false" ht="15" hidden="false" customHeight="false" outlineLevel="0" collapsed="false">
      <c r="A4520" s="0" t="s">
        <v>19191</v>
      </c>
      <c r="B4520" s="0" t="s">
        <v>19192</v>
      </c>
      <c r="C4520" s="0" t="s">
        <v>19193</v>
      </c>
      <c r="D4520" s="0" t="s">
        <v>19194</v>
      </c>
      <c r="E4520" s="0" t="s">
        <v>3269</v>
      </c>
    </row>
    <row r="4521" customFormat="false" ht="15" hidden="false" customHeight="false" outlineLevel="0" collapsed="false">
      <c r="A4521" s="0" t="s">
        <v>19195</v>
      </c>
      <c r="B4521" s="0" t="s">
        <v>19196</v>
      </c>
      <c r="C4521" s="0" t="s">
        <v>19197</v>
      </c>
      <c r="D4521" s="0" t="s">
        <v>637</v>
      </c>
      <c r="E4521" s="0" t="s">
        <v>3305</v>
      </c>
    </row>
    <row r="4522" customFormat="false" ht="15" hidden="false" customHeight="false" outlineLevel="0" collapsed="false">
      <c r="A4522" s="0" t="s">
        <v>19198</v>
      </c>
      <c r="B4522" s="0" t="s">
        <v>19199</v>
      </c>
      <c r="C4522" s="0" t="s">
        <v>19200</v>
      </c>
      <c r="D4522" s="0" t="s">
        <v>19201</v>
      </c>
      <c r="E4522" s="0" t="s">
        <v>3346</v>
      </c>
    </row>
    <row r="4523" customFormat="false" ht="15" hidden="false" customHeight="false" outlineLevel="0" collapsed="false">
      <c r="A4523" s="0" t="s">
        <v>19202</v>
      </c>
      <c r="B4523" s="0" t="s">
        <v>19203</v>
      </c>
      <c r="C4523" s="0" t="s">
        <v>19204</v>
      </c>
      <c r="D4523" s="0" t="s">
        <v>19205</v>
      </c>
      <c r="E4523" s="0" t="s">
        <v>3346</v>
      </c>
    </row>
    <row r="4524" customFormat="false" ht="15" hidden="false" customHeight="false" outlineLevel="0" collapsed="false">
      <c r="A4524" s="0" t="s">
        <v>19206</v>
      </c>
      <c r="B4524" s="0" t="s">
        <v>19207</v>
      </c>
      <c r="C4524" s="0" t="s">
        <v>19208</v>
      </c>
      <c r="D4524" s="0" t="s">
        <v>19209</v>
      </c>
      <c r="E4524" s="0" t="s">
        <v>3346</v>
      </c>
    </row>
    <row r="4525" customFormat="false" ht="15" hidden="false" customHeight="false" outlineLevel="0" collapsed="false">
      <c r="A4525" s="0" t="s">
        <v>19210</v>
      </c>
      <c r="B4525" s="0" t="s">
        <v>19211</v>
      </c>
      <c r="C4525" s="0" t="s">
        <v>19212</v>
      </c>
      <c r="D4525" s="0" t="s">
        <v>19213</v>
      </c>
      <c r="E4525" s="0" t="s">
        <v>3346</v>
      </c>
    </row>
    <row r="4526" customFormat="false" ht="15" hidden="false" customHeight="false" outlineLevel="0" collapsed="false">
      <c r="A4526" s="0" t="s">
        <v>19214</v>
      </c>
      <c r="B4526" s="0" t="s">
        <v>19215</v>
      </c>
      <c r="C4526" s="0" t="s">
        <v>19216</v>
      </c>
      <c r="D4526" s="0" t="s">
        <v>877</v>
      </c>
      <c r="E4526" s="0" t="s">
        <v>3367</v>
      </c>
    </row>
    <row r="4527" customFormat="false" ht="15" hidden="false" customHeight="false" outlineLevel="0" collapsed="false">
      <c r="A4527" s="0" t="s">
        <v>19217</v>
      </c>
      <c r="B4527" s="0" t="s">
        <v>19218</v>
      </c>
      <c r="C4527" s="0" t="s">
        <v>19219</v>
      </c>
      <c r="D4527" s="0" t="s">
        <v>19220</v>
      </c>
      <c r="E4527" s="0" t="s">
        <v>3400</v>
      </c>
    </row>
    <row r="4528" customFormat="false" ht="15" hidden="false" customHeight="false" outlineLevel="0" collapsed="false">
      <c r="A4528" s="0" t="s">
        <v>19221</v>
      </c>
      <c r="B4528" s="0" t="s">
        <v>19222</v>
      </c>
      <c r="C4528" s="0" t="s">
        <v>19223</v>
      </c>
      <c r="D4528" s="0" t="s">
        <v>19224</v>
      </c>
      <c r="E4528" s="0" t="s">
        <v>3400</v>
      </c>
    </row>
    <row r="4529" customFormat="false" ht="15" hidden="false" customHeight="false" outlineLevel="0" collapsed="false">
      <c r="A4529" s="0" t="s">
        <v>19225</v>
      </c>
      <c r="B4529" s="0" t="s">
        <v>19226</v>
      </c>
      <c r="C4529" s="0" t="s">
        <v>19227</v>
      </c>
      <c r="D4529" s="0" t="s">
        <v>19228</v>
      </c>
      <c r="E4529" s="0" t="s">
        <v>3400</v>
      </c>
    </row>
    <row r="4530" customFormat="false" ht="15" hidden="false" customHeight="false" outlineLevel="0" collapsed="false">
      <c r="A4530" s="0" t="s">
        <v>19229</v>
      </c>
      <c r="B4530" s="0" t="s">
        <v>19230</v>
      </c>
      <c r="C4530" s="0" t="s">
        <v>19231</v>
      </c>
      <c r="D4530" s="0" t="s">
        <v>19232</v>
      </c>
      <c r="E4530" s="0" t="s">
        <v>3434</v>
      </c>
    </row>
    <row r="4531" customFormat="false" ht="15" hidden="false" customHeight="false" outlineLevel="0" collapsed="false">
      <c r="A4531" s="0" t="s">
        <v>19233</v>
      </c>
      <c r="B4531" s="0" t="s">
        <v>19234</v>
      </c>
      <c r="C4531" s="0" t="s">
        <v>19235</v>
      </c>
      <c r="D4531" s="0" t="s">
        <v>7591</v>
      </c>
      <c r="E4531" s="0" t="s">
        <v>3434</v>
      </c>
    </row>
    <row r="4532" customFormat="false" ht="15" hidden="false" customHeight="false" outlineLevel="0" collapsed="false">
      <c r="A4532" s="0" t="s">
        <v>19236</v>
      </c>
      <c r="B4532" s="0" t="s">
        <v>19237</v>
      </c>
      <c r="C4532" s="0" t="s">
        <v>19238</v>
      </c>
      <c r="D4532" s="0" t="s">
        <v>19239</v>
      </c>
      <c r="E4532" s="0" t="s">
        <v>3434</v>
      </c>
    </row>
    <row r="4533" customFormat="false" ht="15" hidden="false" customHeight="false" outlineLevel="0" collapsed="false">
      <c r="A4533" s="0" t="s">
        <v>19240</v>
      </c>
      <c r="B4533" s="0" t="s">
        <v>19241</v>
      </c>
      <c r="C4533" s="0" t="s">
        <v>19242</v>
      </c>
      <c r="D4533" s="0" t="s">
        <v>14201</v>
      </c>
      <c r="E4533" s="0" t="s">
        <v>3434</v>
      </c>
    </row>
    <row r="4534" customFormat="false" ht="15" hidden="false" customHeight="false" outlineLevel="0" collapsed="false">
      <c r="A4534" s="0" t="s">
        <v>19243</v>
      </c>
      <c r="B4534" s="0" t="s">
        <v>19244</v>
      </c>
      <c r="C4534" s="0" t="s">
        <v>19245</v>
      </c>
      <c r="D4534" s="0" t="s">
        <v>19246</v>
      </c>
      <c r="E4534" s="0" t="s">
        <v>3434</v>
      </c>
    </row>
    <row r="4535" customFormat="false" ht="15" hidden="false" customHeight="false" outlineLevel="0" collapsed="false">
      <c r="A4535" s="0" t="s">
        <v>19247</v>
      </c>
      <c r="B4535" s="0" t="s">
        <v>19248</v>
      </c>
      <c r="C4535" s="0" t="s">
        <v>19249</v>
      </c>
      <c r="D4535" s="0" t="s">
        <v>19250</v>
      </c>
      <c r="E4535" s="0" t="s">
        <v>3434</v>
      </c>
    </row>
    <row r="4536" customFormat="false" ht="15" hidden="false" customHeight="false" outlineLevel="0" collapsed="false">
      <c r="A4536" s="0" t="s">
        <v>19251</v>
      </c>
      <c r="B4536" s="0" t="s">
        <v>19252</v>
      </c>
      <c r="C4536" s="0" t="s">
        <v>19253</v>
      </c>
      <c r="D4536" s="0" t="s">
        <v>19254</v>
      </c>
      <c r="E4536" s="0" t="s">
        <v>3454</v>
      </c>
    </row>
    <row r="4537" customFormat="false" ht="15" hidden="false" customHeight="false" outlineLevel="0" collapsed="false">
      <c r="A4537" s="0" t="s">
        <v>19255</v>
      </c>
      <c r="B4537" s="0" t="s">
        <v>19256</v>
      </c>
      <c r="C4537" s="0" t="s">
        <v>19257</v>
      </c>
      <c r="D4537" s="0" t="s">
        <v>19258</v>
      </c>
      <c r="E4537" s="0" t="s">
        <v>3475</v>
      </c>
    </row>
    <row r="4538" customFormat="false" ht="15" hidden="false" customHeight="false" outlineLevel="0" collapsed="false">
      <c r="A4538" s="0" t="s">
        <v>19259</v>
      </c>
      <c r="B4538" s="0" t="s">
        <v>19260</v>
      </c>
      <c r="C4538" s="0" t="s">
        <v>19261</v>
      </c>
      <c r="D4538" s="0" t="s">
        <v>19262</v>
      </c>
      <c r="E4538" s="0" t="s">
        <v>3484</v>
      </c>
    </row>
    <row r="4539" customFormat="false" ht="15" hidden="false" customHeight="false" outlineLevel="0" collapsed="false">
      <c r="A4539" s="0" t="s">
        <v>19263</v>
      </c>
      <c r="B4539" s="0" t="s">
        <v>19264</v>
      </c>
      <c r="C4539" s="0" t="s">
        <v>19265</v>
      </c>
      <c r="D4539" s="0" t="s">
        <v>19266</v>
      </c>
      <c r="E4539" s="0" t="s">
        <v>3510</v>
      </c>
    </row>
    <row r="4540" customFormat="false" ht="15" hidden="false" customHeight="false" outlineLevel="0" collapsed="false">
      <c r="A4540" s="0" t="s">
        <v>19267</v>
      </c>
      <c r="B4540" s="0" t="s">
        <v>19268</v>
      </c>
      <c r="C4540" s="0" t="s">
        <v>19269</v>
      </c>
      <c r="D4540" s="0" t="s">
        <v>19270</v>
      </c>
      <c r="E4540" s="0" t="s">
        <v>3510</v>
      </c>
    </row>
    <row r="4541" customFormat="false" ht="15" hidden="false" customHeight="false" outlineLevel="0" collapsed="false">
      <c r="A4541" s="0" t="s">
        <v>19271</v>
      </c>
      <c r="B4541" s="0" t="s">
        <v>19272</v>
      </c>
      <c r="C4541" s="0" t="s">
        <v>19273</v>
      </c>
      <c r="D4541" s="0" t="s">
        <v>19274</v>
      </c>
      <c r="E4541" s="0" t="s">
        <v>3527</v>
      </c>
    </row>
    <row r="4542" customFormat="false" ht="15" hidden="false" customHeight="false" outlineLevel="0" collapsed="false">
      <c r="A4542" s="0" t="s">
        <v>19275</v>
      </c>
      <c r="B4542" s="0" t="s">
        <v>19276</v>
      </c>
      <c r="C4542" s="0" t="s">
        <v>19277</v>
      </c>
      <c r="D4542" s="0" t="s">
        <v>19278</v>
      </c>
      <c r="E4542" s="0" t="s">
        <v>3540</v>
      </c>
    </row>
    <row r="4543" customFormat="false" ht="15" hidden="false" customHeight="false" outlineLevel="0" collapsed="false">
      <c r="A4543" s="0" t="s">
        <v>19279</v>
      </c>
      <c r="B4543" s="0" t="s">
        <v>19280</v>
      </c>
      <c r="C4543" s="0" t="s">
        <v>19281</v>
      </c>
      <c r="D4543" s="0" t="s">
        <v>19282</v>
      </c>
      <c r="E4543" s="0" t="s">
        <v>3565</v>
      </c>
    </row>
    <row r="4544" customFormat="false" ht="15" hidden="false" customHeight="false" outlineLevel="0" collapsed="false">
      <c r="A4544" s="0" t="s">
        <v>19283</v>
      </c>
      <c r="B4544" s="0" t="s">
        <v>19284</v>
      </c>
      <c r="C4544" s="0" t="s">
        <v>19285</v>
      </c>
      <c r="D4544" s="0" t="s">
        <v>19286</v>
      </c>
      <c r="E4544" s="0" t="s">
        <v>3565</v>
      </c>
    </row>
    <row r="4545" customFormat="false" ht="15" hidden="false" customHeight="false" outlineLevel="0" collapsed="false">
      <c r="A4545" s="0" t="s">
        <v>19287</v>
      </c>
      <c r="B4545" s="0" t="s">
        <v>19288</v>
      </c>
      <c r="C4545" s="0" t="s">
        <v>19289</v>
      </c>
      <c r="D4545" s="0" t="s">
        <v>19290</v>
      </c>
      <c r="E4545" s="0" t="s">
        <v>3565</v>
      </c>
    </row>
    <row r="4546" customFormat="false" ht="15" hidden="false" customHeight="false" outlineLevel="0" collapsed="false">
      <c r="A4546" s="0" t="s">
        <v>19291</v>
      </c>
      <c r="B4546" s="0" t="s">
        <v>19292</v>
      </c>
      <c r="C4546" s="0" t="s">
        <v>19293</v>
      </c>
      <c r="D4546" s="0" t="s">
        <v>19294</v>
      </c>
      <c r="E4546" s="0" t="s">
        <v>3565</v>
      </c>
    </row>
    <row r="4547" customFormat="false" ht="15" hidden="false" customHeight="false" outlineLevel="0" collapsed="false">
      <c r="A4547" s="0" t="s">
        <v>19295</v>
      </c>
      <c r="B4547" s="0" t="s">
        <v>19296</v>
      </c>
      <c r="C4547" s="0" t="s">
        <v>19297</v>
      </c>
      <c r="D4547" s="0" t="s">
        <v>7122</v>
      </c>
      <c r="E4547" s="0" t="s">
        <v>3565</v>
      </c>
    </row>
    <row r="4548" customFormat="false" ht="15" hidden="false" customHeight="false" outlineLevel="0" collapsed="false">
      <c r="A4548" s="0" t="s">
        <v>19298</v>
      </c>
      <c r="B4548" s="0" t="s">
        <v>19299</v>
      </c>
      <c r="C4548" s="0" t="s">
        <v>19300</v>
      </c>
      <c r="D4548" s="0" t="s">
        <v>19301</v>
      </c>
      <c r="E4548" s="0" t="s">
        <v>3565</v>
      </c>
    </row>
    <row r="4549" customFormat="false" ht="15" hidden="false" customHeight="false" outlineLevel="0" collapsed="false">
      <c r="A4549" s="0" t="s">
        <v>19302</v>
      </c>
      <c r="B4549" s="0" t="s">
        <v>19303</v>
      </c>
      <c r="C4549" s="0" t="s">
        <v>19304</v>
      </c>
      <c r="D4549" s="0" t="s">
        <v>19305</v>
      </c>
      <c r="E4549" s="0" t="s">
        <v>3577</v>
      </c>
    </row>
    <row r="4550" customFormat="false" ht="15" hidden="false" customHeight="false" outlineLevel="0" collapsed="false">
      <c r="A4550" s="0" t="s">
        <v>19306</v>
      </c>
      <c r="B4550" s="0" t="s">
        <v>19307</v>
      </c>
      <c r="C4550" s="0" t="s">
        <v>19308</v>
      </c>
      <c r="D4550" s="0" t="s">
        <v>19309</v>
      </c>
      <c r="E4550" s="0" t="s">
        <v>3577</v>
      </c>
    </row>
    <row r="4551" customFormat="false" ht="15" hidden="false" customHeight="false" outlineLevel="0" collapsed="false">
      <c r="A4551" s="0" t="s">
        <v>19310</v>
      </c>
      <c r="B4551" s="0" t="s">
        <v>19311</v>
      </c>
      <c r="C4551" s="0" t="s">
        <v>19312</v>
      </c>
      <c r="D4551" s="0" t="s">
        <v>19313</v>
      </c>
      <c r="E4551" s="0" t="s">
        <v>3594</v>
      </c>
    </row>
    <row r="4552" customFormat="false" ht="15" hidden="false" customHeight="false" outlineLevel="0" collapsed="false">
      <c r="A4552" s="0" t="s">
        <v>19314</v>
      </c>
      <c r="B4552" s="0" t="s">
        <v>19315</v>
      </c>
      <c r="C4552" s="0" t="s">
        <v>19316</v>
      </c>
      <c r="D4552" s="0" t="s">
        <v>19317</v>
      </c>
      <c r="E4552" s="0" t="s">
        <v>3594</v>
      </c>
    </row>
    <row r="4553" customFormat="false" ht="15" hidden="false" customHeight="false" outlineLevel="0" collapsed="false">
      <c r="A4553" s="0" t="s">
        <v>19318</v>
      </c>
      <c r="B4553" s="0" t="s">
        <v>19319</v>
      </c>
      <c r="C4553" s="0" t="s">
        <v>19320</v>
      </c>
      <c r="D4553" s="0" t="s">
        <v>19321</v>
      </c>
      <c r="E4553" s="0" t="s">
        <v>3594</v>
      </c>
    </row>
    <row r="4554" customFormat="false" ht="15" hidden="false" customHeight="false" outlineLevel="0" collapsed="false">
      <c r="A4554" s="0" t="s">
        <v>19322</v>
      </c>
      <c r="B4554" s="0" t="s">
        <v>19323</v>
      </c>
      <c r="C4554" s="0" t="s">
        <v>19324</v>
      </c>
      <c r="D4554" s="0" t="s">
        <v>19325</v>
      </c>
      <c r="E4554" s="0" t="s">
        <v>3623</v>
      </c>
    </row>
    <row r="4555" customFormat="false" ht="15" hidden="false" customHeight="false" outlineLevel="0" collapsed="false">
      <c r="A4555" s="0" t="s">
        <v>19326</v>
      </c>
      <c r="B4555" s="0" t="s">
        <v>19327</v>
      </c>
      <c r="C4555" s="0" t="s">
        <v>19328</v>
      </c>
      <c r="D4555" s="0" t="s">
        <v>19329</v>
      </c>
      <c r="E4555" s="0" t="s">
        <v>3623</v>
      </c>
    </row>
    <row r="4556" customFormat="false" ht="15" hidden="false" customHeight="false" outlineLevel="0" collapsed="false">
      <c r="A4556" s="0" t="s">
        <v>19330</v>
      </c>
      <c r="B4556" s="0" t="s">
        <v>19331</v>
      </c>
      <c r="C4556" s="0" t="s">
        <v>19332</v>
      </c>
      <c r="D4556" s="0" t="s">
        <v>19333</v>
      </c>
      <c r="E4556" s="0" t="s">
        <v>3632</v>
      </c>
    </row>
    <row r="4557" customFormat="false" ht="15" hidden="false" customHeight="false" outlineLevel="0" collapsed="false">
      <c r="A4557" s="0" t="s">
        <v>19334</v>
      </c>
      <c r="B4557" s="0" t="s">
        <v>19335</v>
      </c>
      <c r="C4557" s="0" t="s">
        <v>19336</v>
      </c>
      <c r="D4557" s="0" t="s">
        <v>19337</v>
      </c>
      <c r="E4557" s="0" t="s">
        <v>3632</v>
      </c>
    </row>
    <row r="4558" customFormat="false" ht="15" hidden="false" customHeight="false" outlineLevel="0" collapsed="false">
      <c r="A4558" s="0" t="s">
        <v>19338</v>
      </c>
      <c r="B4558" s="0" t="s">
        <v>19339</v>
      </c>
      <c r="C4558" s="0" t="s">
        <v>19340</v>
      </c>
      <c r="D4558" s="0" t="s">
        <v>19341</v>
      </c>
      <c r="E4558" s="0" t="s">
        <v>3641</v>
      </c>
    </row>
    <row r="4559" customFormat="false" ht="15" hidden="false" customHeight="false" outlineLevel="0" collapsed="false">
      <c r="A4559" s="0" t="s">
        <v>19342</v>
      </c>
      <c r="B4559" s="0" t="s">
        <v>19343</v>
      </c>
      <c r="C4559" s="0" t="s">
        <v>19344</v>
      </c>
      <c r="D4559" s="0" t="s">
        <v>19345</v>
      </c>
      <c r="E4559" s="0" t="s">
        <v>3641</v>
      </c>
    </row>
    <row r="4560" customFormat="false" ht="15" hidden="false" customHeight="false" outlineLevel="0" collapsed="false">
      <c r="A4560" s="0" t="s">
        <v>19346</v>
      </c>
      <c r="B4560" s="0" t="s">
        <v>19347</v>
      </c>
      <c r="C4560" s="0" t="s">
        <v>19348</v>
      </c>
      <c r="D4560" s="0" t="s">
        <v>19349</v>
      </c>
      <c r="E4560" s="0" t="s">
        <v>3641</v>
      </c>
    </row>
    <row r="4561" customFormat="false" ht="15" hidden="false" customHeight="false" outlineLevel="0" collapsed="false">
      <c r="A4561" s="0" t="s">
        <v>19350</v>
      </c>
      <c r="B4561" s="0" t="s">
        <v>19351</v>
      </c>
      <c r="C4561" s="0" t="s">
        <v>19352</v>
      </c>
      <c r="D4561" s="0" t="s">
        <v>19353</v>
      </c>
      <c r="E4561" s="0" t="s">
        <v>3646</v>
      </c>
    </row>
    <row r="4562" customFormat="false" ht="15" hidden="false" customHeight="false" outlineLevel="0" collapsed="false">
      <c r="A4562" s="0" t="s">
        <v>19354</v>
      </c>
      <c r="B4562" s="0" t="s">
        <v>19355</v>
      </c>
      <c r="C4562" s="0" t="s">
        <v>19356</v>
      </c>
      <c r="D4562" s="0" t="s">
        <v>19357</v>
      </c>
      <c r="E4562" s="0" t="s">
        <v>3646</v>
      </c>
    </row>
    <row r="4563" customFormat="false" ht="15" hidden="false" customHeight="false" outlineLevel="0" collapsed="false">
      <c r="A4563" s="0" t="s">
        <v>19358</v>
      </c>
      <c r="B4563" s="0" t="s">
        <v>19359</v>
      </c>
      <c r="C4563" s="0" t="s">
        <v>19360</v>
      </c>
      <c r="D4563" s="0" t="s">
        <v>19361</v>
      </c>
      <c r="E4563" s="0" t="s">
        <v>3693</v>
      </c>
    </row>
    <row r="4564" customFormat="false" ht="15" hidden="false" customHeight="false" outlineLevel="0" collapsed="false">
      <c r="A4564" s="0" t="s">
        <v>19362</v>
      </c>
      <c r="B4564" s="0" t="s">
        <v>19363</v>
      </c>
      <c r="C4564" s="0" t="s">
        <v>19364</v>
      </c>
      <c r="D4564" s="0" t="s">
        <v>19365</v>
      </c>
      <c r="E4564" s="0" t="s">
        <v>3713</v>
      </c>
    </row>
    <row r="4565" customFormat="false" ht="15" hidden="false" customHeight="false" outlineLevel="0" collapsed="false">
      <c r="A4565" s="0" t="s">
        <v>19366</v>
      </c>
      <c r="B4565" s="0" t="s">
        <v>19367</v>
      </c>
      <c r="C4565" s="0" t="s">
        <v>19368</v>
      </c>
      <c r="D4565" s="0" t="s">
        <v>19369</v>
      </c>
      <c r="E4565" s="0" t="s">
        <v>3764</v>
      </c>
    </row>
    <row r="4566" customFormat="false" ht="15" hidden="false" customHeight="false" outlineLevel="0" collapsed="false">
      <c r="A4566" s="0" t="s">
        <v>19370</v>
      </c>
      <c r="B4566" s="0" t="s">
        <v>19371</v>
      </c>
      <c r="C4566" s="0" t="s">
        <v>19372</v>
      </c>
      <c r="D4566" s="0" t="s">
        <v>19373</v>
      </c>
      <c r="E4566" s="0" t="s">
        <v>3789</v>
      </c>
    </row>
    <row r="4567" customFormat="false" ht="15" hidden="false" customHeight="false" outlineLevel="0" collapsed="false">
      <c r="A4567" s="0" t="s">
        <v>19374</v>
      </c>
      <c r="B4567" s="0" t="s">
        <v>19375</v>
      </c>
      <c r="C4567" s="0" t="s">
        <v>19376</v>
      </c>
      <c r="D4567" s="0" t="s">
        <v>19377</v>
      </c>
      <c r="E4567" s="0" t="s">
        <v>3964</v>
      </c>
    </row>
    <row r="4568" customFormat="false" ht="15" hidden="false" customHeight="false" outlineLevel="0" collapsed="false">
      <c r="A4568" s="0" t="s">
        <v>19378</v>
      </c>
      <c r="B4568" s="0" t="s">
        <v>19379</v>
      </c>
      <c r="C4568" s="0" t="s">
        <v>19380</v>
      </c>
      <c r="D4568" s="0" t="s">
        <v>19381</v>
      </c>
      <c r="E4568" s="0" t="s">
        <v>3964</v>
      </c>
    </row>
    <row r="4569" customFormat="false" ht="15" hidden="false" customHeight="false" outlineLevel="0" collapsed="false">
      <c r="A4569" s="0" t="s">
        <v>19382</v>
      </c>
      <c r="B4569" s="0" t="s">
        <v>19383</v>
      </c>
      <c r="C4569" s="0" t="s">
        <v>19384</v>
      </c>
      <c r="D4569" s="0" t="s">
        <v>19385</v>
      </c>
      <c r="E4569" s="0" t="s">
        <v>3979</v>
      </c>
    </row>
    <row r="4570" customFormat="false" ht="15" hidden="false" customHeight="false" outlineLevel="0" collapsed="false">
      <c r="A4570" s="0" t="s">
        <v>19386</v>
      </c>
      <c r="B4570" s="0" t="s">
        <v>19387</v>
      </c>
      <c r="C4570" s="0" t="s">
        <v>19388</v>
      </c>
      <c r="D4570" s="0" t="s">
        <v>19389</v>
      </c>
      <c r="E4570" s="0" t="s">
        <v>3979</v>
      </c>
    </row>
    <row r="4571" customFormat="false" ht="15" hidden="false" customHeight="false" outlineLevel="0" collapsed="false">
      <c r="A4571" s="0" t="s">
        <v>19390</v>
      </c>
      <c r="B4571" s="0" t="s">
        <v>19391</v>
      </c>
      <c r="C4571" s="0" t="s">
        <v>19392</v>
      </c>
      <c r="D4571" s="0" t="s">
        <v>19393</v>
      </c>
      <c r="E4571" s="0" t="s">
        <v>4016</v>
      </c>
    </row>
    <row r="4572" customFormat="false" ht="15" hidden="false" customHeight="false" outlineLevel="0" collapsed="false">
      <c r="A4572" s="0" t="s">
        <v>19394</v>
      </c>
      <c r="B4572" s="0" t="s">
        <v>19395</v>
      </c>
      <c r="C4572" s="0" t="s">
        <v>19396</v>
      </c>
      <c r="D4572" s="0" t="s">
        <v>19397</v>
      </c>
      <c r="E4572" s="0" t="s">
        <v>4016</v>
      </c>
    </row>
    <row r="4573" customFormat="false" ht="15" hidden="false" customHeight="false" outlineLevel="0" collapsed="false">
      <c r="A4573" s="0" t="s">
        <v>19398</v>
      </c>
      <c r="B4573" s="0" t="s">
        <v>19399</v>
      </c>
      <c r="C4573" s="0" t="s">
        <v>19400</v>
      </c>
      <c r="D4573" s="0" t="s">
        <v>19401</v>
      </c>
      <c r="E4573" s="0" t="s">
        <v>4016</v>
      </c>
    </row>
    <row r="4574" customFormat="false" ht="15" hidden="false" customHeight="false" outlineLevel="0" collapsed="false">
      <c r="A4574" s="0" t="s">
        <v>19402</v>
      </c>
      <c r="B4574" s="0" t="s">
        <v>19403</v>
      </c>
      <c r="C4574" s="0" t="s">
        <v>19404</v>
      </c>
      <c r="D4574" s="0" t="s">
        <v>19405</v>
      </c>
      <c r="E4574" s="0" t="s">
        <v>4016</v>
      </c>
    </row>
    <row r="4575" customFormat="false" ht="15" hidden="false" customHeight="false" outlineLevel="0" collapsed="false">
      <c r="A4575" s="0" t="s">
        <v>19406</v>
      </c>
      <c r="B4575" s="0" t="s">
        <v>19407</v>
      </c>
      <c r="C4575" s="0" t="s">
        <v>19408</v>
      </c>
      <c r="D4575" s="0" t="s">
        <v>6609</v>
      </c>
      <c r="E4575" s="0" t="s">
        <v>4024</v>
      </c>
    </row>
    <row r="4576" customFormat="false" ht="15" hidden="false" customHeight="false" outlineLevel="0" collapsed="false">
      <c r="A4576" s="0" t="s">
        <v>19409</v>
      </c>
      <c r="B4576" s="0" t="s">
        <v>19410</v>
      </c>
      <c r="C4576" s="0" t="s">
        <v>19411</v>
      </c>
      <c r="D4576" s="0" t="s">
        <v>19412</v>
      </c>
      <c r="E4576" s="0" t="s">
        <v>4053</v>
      </c>
    </row>
    <row r="4577" customFormat="false" ht="15" hidden="false" customHeight="false" outlineLevel="0" collapsed="false">
      <c r="A4577" s="0" t="s">
        <v>19413</v>
      </c>
      <c r="B4577" s="0" t="s">
        <v>19414</v>
      </c>
      <c r="C4577" s="0" t="s">
        <v>19415</v>
      </c>
      <c r="D4577" s="0" t="s">
        <v>19416</v>
      </c>
      <c r="E4577" s="0" t="s">
        <v>4053</v>
      </c>
    </row>
    <row r="4578" customFormat="false" ht="15" hidden="false" customHeight="false" outlineLevel="0" collapsed="false">
      <c r="A4578" s="0" t="s">
        <v>19417</v>
      </c>
      <c r="B4578" s="0" t="s">
        <v>19418</v>
      </c>
      <c r="C4578" s="0" t="s">
        <v>19419</v>
      </c>
      <c r="D4578" s="0" t="s">
        <v>19420</v>
      </c>
      <c r="E4578" s="0" t="s">
        <v>4108</v>
      </c>
    </row>
    <row r="4579" customFormat="false" ht="15" hidden="false" customHeight="false" outlineLevel="0" collapsed="false">
      <c r="A4579" s="0" t="s">
        <v>19421</v>
      </c>
      <c r="B4579" s="0" t="s">
        <v>19422</v>
      </c>
      <c r="C4579" s="0" t="s">
        <v>19423</v>
      </c>
      <c r="D4579" s="0" t="s">
        <v>19424</v>
      </c>
      <c r="E4579" s="0" t="s">
        <v>4108</v>
      </c>
    </row>
    <row r="4580" customFormat="false" ht="15" hidden="false" customHeight="false" outlineLevel="0" collapsed="false">
      <c r="A4580" s="0" t="s">
        <v>19425</v>
      </c>
      <c r="B4580" s="0" t="s">
        <v>19426</v>
      </c>
      <c r="C4580" s="0" t="s">
        <v>19427</v>
      </c>
      <c r="D4580" s="0" t="s">
        <v>19428</v>
      </c>
      <c r="E4580" s="0" t="s">
        <v>4108</v>
      </c>
    </row>
    <row r="4581" customFormat="false" ht="15" hidden="false" customHeight="false" outlineLevel="0" collapsed="false">
      <c r="A4581" s="0" t="s">
        <v>19429</v>
      </c>
      <c r="B4581" s="0" t="s">
        <v>19430</v>
      </c>
      <c r="C4581" s="0" t="s">
        <v>19431</v>
      </c>
      <c r="D4581" s="0" t="s">
        <v>19432</v>
      </c>
      <c r="E4581" s="0" t="s">
        <v>4108</v>
      </c>
    </row>
    <row r="4582" customFormat="false" ht="15" hidden="false" customHeight="false" outlineLevel="0" collapsed="false">
      <c r="A4582" s="0" t="s">
        <v>19433</v>
      </c>
      <c r="B4582" s="0" t="s">
        <v>19434</v>
      </c>
      <c r="C4582" s="0" t="s">
        <v>19435</v>
      </c>
      <c r="D4582" s="0" t="s">
        <v>19436</v>
      </c>
      <c r="E4582" s="0" t="s">
        <v>4108</v>
      </c>
    </row>
    <row r="4583" customFormat="false" ht="15" hidden="false" customHeight="false" outlineLevel="0" collapsed="false">
      <c r="A4583" s="0" t="s">
        <v>19437</v>
      </c>
      <c r="B4583" s="0" t="s">
        <v>19438</v>
      </c>
      <c r="C4583" s="0" t="s">
        <v>19439</v>
      </c>
      <c r="D4583" s="0" t="s">
        <v>19440</v>
      </c>
      <c r="E4583" s="0" t="s">
        <v>4108</v>
      </c>
    </row>
    <row r="4584" customFormat="false" ht="15" hidden="false" customHeight="false" outlineLevel="0" collapsed="false">
      <c r="A4584" s="0" t="s">
        <v>19441</v>
      </c>
      <c r="B4584" s="0" t="s">
        <v>19442</v>
      </c>
      <c r="C4584" s="0" t="s">
        <v>19443</v>
      </c>
      <c r="D4584" s="0" t="s">
        <v>19444</v>
      </c>
      <c r="E4584" s="0" t="s">
        <v>4108</v>
      </c>
    </row>
    <row r="4585" customFormat="false" ht="15" hidden="false" customHeight="false" outlineLevel="0" collapsed="false">
      <c r="A4585" s="0" t="s">
        <v>19445</v>
      </c>
      <c r="B4585" s="0" t="s">
        <v>19446</v>
      </c>
      <c r="C4585" s="0" t="s">
        <v>19447</v>
      </c>
      <c r="D4585" s="0" t="s">
        <v>19448</v>
      </c>
      <c r="E4585" s="0" t="s">
        <v>4108</v>
      </c>
    </row>
    <row r="4586" customFormat="false" ht="15" hidden="false" customHeight="false" outlineLevel="0" collapsed="false">
      <c r="A4586" s="0" t="s">
        <v>19449</v>
      </c>
      <c r="B4586" s="0" t="s">
        <v>19450</v>
      </c>
      <c r="C4586" s="0" t="s">
        <v>19451</v>
      </c>
      <c r="D4586" s="0" t="s">
        <v>19452</v>
      </c>
      <c r="E4586" s="0" t="s">
        <v>4117</v>
      </c>
    </row>
    <row r="4587" customFormat="false" ht="15" hidden="false" customHeight="false" outlineLevel="0" collapsed="false">
      <c r="A4587" s="0" t="s">
        <v>19453</v>
      </c>
      <c r="B4587" s="0" t="s">
        <v>19454</v>
      </c>
      <c r="C4587" s="0" t="s">
        <v>19455</v>
      </c>
      <c r="D4587" s="0" t="s">
        <v>19456</v>
      </c>
      <c r="E4587" s="0" t="s">
        <v>4117</v>
      </c>
    </row>
    <row r="4588" customFormat="false" ht="15" hidden="false" customHeight="false" outlineLevel="0" collapsed="false">
      <c r="A4588" s="0" t="s">
        <v>19457</v>
      </c>
      <c r="B4588" s="0" t="s">
        <v>19458</v>
      </c>
      <c r="C4588" s="0" t="s">
        <v>19459</v>
      </c>
      <c r="D4588" s="0" t="s">
        <v>19460</v>
      </c>
      <c r="E4588" s="0" t="s">
        <v>4126</v>
      </c>
    </row>
    <row r="4589" customFormat="false" ht="15" hidden="false" customHeight="false" outlineLevel="0" collapsed="false">
      <c r="A4589" s="0" t="s">
        <v>19461</v>
      </c>
      <c r="B4589" s="0" t="s">
        <v>19462</v>
      </c>
      <c r="C4589" s="0" t="s">
        <v>19463</v>
      </c>
      <c r="D4589" s="0" t="s">
        <v>19464</v>
      </c>
      <c r="E4589" s="0" t="s">
        <v>4126</v>
      </c>
    </row>
    <row r="4590" customFormat="false" ht="15" hidden="false" customHeight="false" outlineLevel="0" collapsed="false">
      <c r="A4590" s="0" t="s">
        <v>19465</v>
      </c>
      <c r="B4590" s="0" t="s">
        <v>19466</v>
      </c>
      <c r="C4590" s="0" t="s">
        <v>19467</v>
      </c>
      <c r="D4590" s="0" t="s">
        <v>19468</v>
      </c>
      <c r="E4590" s="0" t="s">
        <v>4126</v>
      </c>
    </row>
    <row r="4591" customFormat="false" ht="15" hidden="false" customHeight="false" outlineLevel="0" collapsed="false">
      <c r="A4591" s="0" t="s">
        <v>19469</v>
      </c>
      <c r="B4591" s="0" t="s">
        <v>19470</v>
      </c>
      <c r="C4591" s="0" t="s">
        <v>19471</v>
      </c>
      <c r="D4591" s="0" t="s">
        <v>19472</v>
      </c>
      <c r="E4591" s="0" t="s">
        <v>4163</v>
      </c>
    </row>
    <row r="4592" customFormat="false" ht="15" hidden="false" customHeight="false" outlineLevel="0" collapsed="false">
      <c r="A4592" s="0" t="s">
        <v>19473</v>
      </c>
      <c r="B4592" s="0" t="s">
        <v>19474</v>
      </c>
      <c r="C4592" s="0" t="s">
        <v>19475</v>
      </c>
      <c r="D4592" s="0" t="s">
        <v>19476</v>
      </c>
      <c r="E4592" s="0" t="s">
        <v>4163</v>
      </c>
    </row>
    <row r="4593" customFormat="false" ht="15" hidden="false" customHeight="false" outlineLevel="0" collapsed="false">
      <c r="A4593" s="0" t="s">
        <v>19477</v>
      </c>
      <c r="B4593" s="0" t="s">
        <v>19478</v>
      </c>
      <c r="C4593" s="0" t="s">
        <v>19479</v>
      </c>
      <c r="D4593" s="0" t="s">
        <v>19480</v>
      </c>
      <c r="E4593" s="0" t="s">
        <v>4172</v>
      </c>
    </row>
    <row r="4594" customFormat="false" ht="15" hidden="false" customHeight="false" outlineLevel="0" collapsed="false">
      <c r="A4594" s="0" t="s">
        <v>19481</v>
      </c>
      <c r="B4594" s="0" t="s">
        <v>19482</v>
      </c>
      <c r="C4594" s="0" t="s">
        <v>19483</v>
      </c>
      <c r="D4594" s="0" t="s">
        <v>19484</v>
      </c>
      <c r="E4594" s="0" t="s">
        <v>4172</v>
      </c>
    </row>
    <row r="4595" customFormat="false" ht="15" hidden="false" customHeight="false" outlineLevel="0" collapsed="false">
      <c r="A4595" s="0" t="s">
        <v>19485</v>
      </c>
      <c r="B4595" s="0" t="s">
        <v>19486</v>
      </c>
      <c r="C4595" s="0" t="s">
        <v>19487</v>
      </c>
      <c r="D4595" s="0" t="s">
        <v>19488</v>
      </c>
      <c r="E4595" s="0" t="s">
        <v>4172</v>
      </c>
    </row>
    <row r="4596" customFormat="false" ht="15" hidden="false" customHeight="false" outlineLevel="0" collapsed="false">
      <c r="A4596" s="0" t="s">
        <v>19489</v>
      </c>
      <c r="B4596" s="0" t="s">
        <v>19490</v>
      </c>
      <c r="C4596" s="0" t="s">
        <v>19491</v>
      </c>
      <c r="D4596" s="0" t="s">
        <v>19492</v>
      </c>
      <c r="E4596" s="0" t="s">
        <v>4172</v>
      </c>
    </row>
    <row r="4597" customFormat="false" ht="15" hidden="false" customHeight="false" outlineLevel="0" collapsed="false">
      <c r="A4597" s="0" t="s">
        <v>19493</v>
      </c>
      <c r="B4597" s="0" t="s">
        <v>19494</v>
      </c>
      <c r="C4597" s="0" t="s">
        <v>19495</v>
      </c>
      <c r="D4597" s="0" t="s">
        <v>19496</v>
      </c>
      <c r="E4597" s="0" t="s">
        <v>4172</v>
      </c>
    </row>
    <row r="4598" customFormat="false" ht="15" hidden="false" customHeight="false" outlineLevel="0" collapsed="false">
      <c r="A4598" s="0" t="s">
        <v>19497</v>
      </c>
      <c r="B4598" s="0" t="s">
        <v>19498</v>
      </c>
      <c r="C4598" s="0" t="s">
        <v>19499</v>
      </c>
      <c r="D4598" s="0" t="s">
        <v>19500</v>
      </c>
      <c r="E4598" s="0" t="s">
        <v>4181</v>
      </c>
    </row>
    <row r="4599" customFormat="false" ht="15" hidden="false" customHeight="false" outlineLevel="0" collapsed="false">
      <c r="A4599" s="0" t="s">
        <v>19501</v>
      </c>
      <c r="B4599" s="0" t="s">
        <v>19502</v>
      </c>
      <c r="C4599" s="0" t="s">
        <v>19503</v>
      </c>
      <c r="D4599" s="0" t="s">
        <v>5391</v>
      </c>
      <c r="E4599" s="0" t="s">
        <v>4198</v>
      </c>
    </row>
    <row r="4600" customFormat="false" ht="15" hidden="false" customHeight="false" outlineLevel="0" collapsed="false">
      <c r="A4600" s="0" t="s">
        <v>19504</v>
      </c>
      <c r="B4600" s="0" t="s">
        <v>19505</v>
      </c>
      <c r="C4600" s="0" t="s">
        <v>19506</v>
      </c>
      <c r="D4600" s="0" t="s">
        <v>19507</v>
      </c>
      <c r="E4600" s="0" t="s">
        <v>4233</v>
      </c>
    </row>
    <row r="4601" customFormat="false" ht="15" hidden="false" customHeight="false" outlineLevel="0" collapsed="false">
      <c r="A4601" s="0" t="s">
        <v>19508</v>
      </c>
      <c r="B4601" s="0" t="s">
        <v>19509</v>
      </c>
      <c r="C4601" s="0" t="s">
        <v>19510</v>
      </c>
      <c r="D4601" s="0" t="s">
        <v>19511</v>
      </c>
      <c r="E4601" s="0" t="s">
        <v>4254</v>
      </c>
    </row>
    <row r="4602" customFormat="false" ht="15" hidden="false" customHeight="false" outlineLevel="0" collapsed="false">
      <c r="A4602" s="0" t="s">
        <v>19512</v>
      </c>
      <c r="B4602" s="0" t="s">
        <v>19513</v>
      </c>
      <c r="C4602" s="0" t="s">
        <v>19514</v>
      </c>
      <c r="D4602" s="0" t="s">
        <v>19515</v>
      </c>
      <c r="E4602" s="0" t="s">
        <v>4254</v>
      </c>
    </row>
    <row r="4603" customFormat="false" ht="15" hidden="false" customHeight="false" outlineLevel="0" collapsed="false">
      <c r="A4603" s="0" t="s">
        <v>19516</v>
      </c>
      <c r="B4603" s="0" t="s">
        <v>19517</v>
      </c>
      <c r="C4603" s="0" t="s">
        <v>19518</v>
      </c>
      <c r="D4603" s="0" t="s">
        <v>19519</v>
      </c>
      <c r="E4603" s="0" t="s">
        <v>4254</v>
      </c>
    </row>
    <row r="4604" customFormat="false" ht="15" hidden="false" customHeight="false" outlineLevel="0" collapsed="false">
      <c r="A4604" s="0" t="s">
        <v>19520</v>
      </c>
      <c r="B4604" s="0" t="s">
        <v>19521</v>
      </c>
      <c r="C4604" s="0" t="s">
        <v>19522</v>
      </c>
      <c r="D4604" s="0" t="s">
        <v>19523</v>
      </c>
      <c r="E4604" s="0" t="s">
        <v>4275</v>
      </c>
    </row>
    <row r="4605" customFormat="false" ht="15" hidden="false" customHeight="false" outlineLevel="0" collapsed="false">
      <c r="A4605" s="0" t="s">
        <v>19524</v>
      </c>
      <c r="B4605" s="0" t="s">
        <v>19525</v>
      </c>
      <c r="C4605" s="0" t="s">
        <v>19526</v>
      </c>
      <c r="D4605" s="0" t="s">
        <v>2443</v>
      </c>
      <c r="E4605" s="0" t="s">
        <v>4275</v>
      </c>
    </row>
    <row r="4606" customFormat="false" ht="15" hidden="false" customHeight="false" outlineLevel="0" collapsed="false">
      <c r="A4606" s="0" t="s">
        <v>19527</v>
      </c>
      <c r="B4606" s="0" t="s">
        <v>19528</v>
      </c>
      <c r="C4606" s="0" t="s">
        <v>19529</v>
      </c>
      <c r="D4606" s="0" t="s">
        <v>19530</v>
      </c>
      <c r="E4606" s="0" t="s">
        <v>4275</v>
      </c>
    </row>
    <row r="4607" customFormat="false" ht="15" hidden="false" customHeight="false" outlineLevel="0" collapsed="false">
      <c r="A4607" s="0" t="s">
        <v>19531</v>
      </c>
      <c r="B4607" s="0" t="s">
        <v>19532</v>
      </c>
      <c r="C4607" s="0" t="s">
        <v>19533</v>
      </c>
      <c r="D4607" s="0" t="s">
        <v>19534</v>
      </c>
      <c r="E4607" s="0" t="s">
        <v>4287</v>
      </c>
    </row>
    <row r="4608" customFormat="false" ht="15" hidden="false" customHeight="false" outlineLevel="0" collapsed="false">
      <c r="A4608" s="0" t="s">
        <v>19535</v>
      </c>
      <c r="B4608" s="0" t="s">
        <v>19536</v>
      </c>
      <c r="C4608" s="0" t="s">
        <v>19537</v>
      </c>
      <c r="D4608" s="0" t="s">
        <v>19538</v>
      </c>
      <c r="E4608" s="0" t="s">
        <v>4299</v>
      </c>
    </row>
    <row r="4609" customFormat="false" ht="15" hidden="false" customHeight="false" outlineLevel="0" collapsed="false">
      <c r="A4609" s="0" t="s">
        <v>19539</v>
      </c>
      <c r="B4609" s="0" t="s">
        <v>19540</v>
      </c>
      <c r="C4609" s="0" t="s">
        <v>19541</v>
      </c>
      <c r="D4609" s="0" t="s">
        <v>6331</v>
      </c>
      <c r="E4609" s="0" t="s">
        <v>4299</v>
      </c>
    </row>
    <row r="4610" customFormat="false" ht="15" hidden="false" customHeight="false" outlineLevel="0" collapsed="false">
      <c r="A4610" s="0" t="s">
        <v>19542</v>
      </c>
      <c r="B4610" s="0" t="s">
        <v>19543</v>
      </c>
      <c r="C4610" s="0" t="s">
        <v>19544</v>
      </c>
      <c r="D4610" s="0" t="s">
        <v>19545</v>
      </c>
      <c r="E4610" s="0" t="s">
        <v>4308</v>
      </c>
    </row>
    <row r="4611" customFormat="false" ht="15" hidden="false" customHeight="false" outlineLevel="0" collapsed="false">
      <c r="A4611" s="0" t="s">
        <v>19546</v>
      </c>
      <c r="B4611" s="0" t="s">
        <v>19547</v>
      </c>
      <c r="C4611" s="0" t="s">
        <v>19548</v>
      </c>
      <c r="D4611" s="0" t="s">
        <v>19549</v>
      </c>
      <c r="E4611" s="0" t="s">
        <v>4349</v>
      </c>
    </row>
    <row r="4612" customFormat="false" ht="15" hidden="false" customHeight="false" outlineLevel="0" collapsed="false">
      <c r="A4612" s="0" t="s">
        <v>19550</v>
      </c>
      <c r="B4612" s="0" t="s">
        <v>19551</v>
      </c>
      <c r="C4612" s="0" t="s">
        <v>19552</v>
      </c>
      <c r="D4612" s="0" t="s">
        <v>19553</v>
      </c>
      <c r="E4612" s="0" t="s">
        <v>4349</v>
      </c>
    </row>
    <row r="4613" customFormat="false" ht="15" hidden="false" customHeight="false" outlineLevel="0" collapsed="false">
      <c r="A4613" s="0" t="s">
        <v>19554</v>
      </c>
      <c r="B4613" s="0" t="s">
        <v>19555</v>
      </c>
      <c r="C4613" s="0" t="s">
        <v>19556</v>
      </c>
      <c r="D4613" s="0" t="s">
        <v>19557</v>
      </c>
      <c r="E4613" s="0" t="s">
        <v>4375</v>
      </c>
    </row>
    <row r="4614" customFormat="false" ht="15" hidden="false" customHeight="false" outlineLevel="0" collapsed="false">
      <c r="A4614" s="0" t="s">
        <v>19558</v>
      </c>
      <c r="B4614" s="0" t="s">
        <v>19559</v>
      </c>
      <c r="C4614" s="0" t="s">
        <v>19560</v>
      </c>
      <c r="D4614" s="0" t="s">
        <v>19561</v>
      </c>
      <c r="E4614" s="0" t="s">
        <v>4384</v>
      </c>
    </row>
    <row r="4615" customFormat="false" ht="15" hidden="false" customHeight="false" outlineLevel="0" collapsed="false">
      <c r="A4615" s="0" t="s">
        <v>19562</v>
      </c>
      <c r="B4615" s="0" t="s">
        <v>19563</v>
      </c>
      <c r="C4615" s="0" t="s">
        <v>19564</v>
      </c>
      <c r="D4615" s="0" t="s">
        <v>19565</v>
      </c>
      <c r="E4615" s="0" t="s">
        <v>4384</v>
      </c>
    </row>
    <row r="4616" customFormat="false" ht="15" hidden="false" customHeight="false" outlineLevel="0" collapsed="false">
      <c r="A4616" s="0" t="s">
        <v>19566</v>
      </c>
      <c r="B4616" s="0" t="s">
        <v>19567</v>
      </c>
      <c r="C4616" s="0" t="s">
        <v>19568</v>
      </c>
      <c r="D4616" s="0" t="s">
        <v>19569</v>
      </c>
      <c r="E4616" s="0" t="s">
        <v>4384</v>
      </c>
    </row>
    <row r="4617" customFormat="false" ht="15" hidden="false" customHeight="false" outlineLevel="0" collapsed="false">
      <c r="A4617" s="0" t="s">
        <v>19570</v>
      </c>
      <c r="B4617" s="0" t="s">
        <v>19571</v>
      </c>
      <c r="C4617" s="0" t="s">
        <v>19572</v>
      </c>
      <c r="D4617" s="0" t="s">
        <v>19573</v>
      </c>
      <c r="E4617" s="0" t="s">
        <v>4401</v>
      </c>
    </row>
    <row r="4618" customFormat="false" ht="15" hidden="false" customHeight="false" outlineLevel="0" collapsed="false">
      <c r="A4618" s="0" t="s">
        <v>19574</v>
      </c>
      <c r="B4618" s="0" t="s">
        <v>19575</v>
      </c>
      <c r="C4618" s="0" t="s">
        <v>19576</v>
      </c>
      <c r="D4618" s="0" t="s">
        <v>19577</v>
      </c>
      <c r="E4618" s="0" t="s">
        <v>4401</v>
      </c>
    </row>
    <row r="4619" customFormat="false" ht="15" hidden="false" customHeight="false" outlineLevel="0" collapsed="false">
      <c r="A4619" s="0" t="s">
        <v>19578</v>
      </c>
      <c r="B4619" s="0" t="s">
        <v>19579</v>
      </c>
      <c r="C4619" s="0" t="s">
        <v>19580</v>
      </c>
      <c r="D4619" s="0" t="s">
        <v>19581</v>
      </c>
      <c r="E4619" s="0" t="s">
        <v>4401</v>
      </c>
    </row>
    <row r="4620" customFormat="false" ht="15" hidden="false" customHeight="false" outlineLevel="0" collapsed="false">
      <c r="A4620" s="0" t="s">
        <v>19582</v>
      </c>
      <c r="B4620" s="0" t="s">
        <v>19583</v>
      </c>
      <c r="C4620" s="0" t="s">
        <v>19584</v>
      </c>
      <c r="D4620" s="0" t="s">
        <v>19585</v>
      </c>
      <c r="E4620" s="0" t="s">
        <v>4443</v>
      </c>
    </row>
    <row r="4621" customFormat="false" ht="15" hidden="false" customHeight="false" outlineLevel="0" collapsed="false">
      <c r="A4621" s="0" t="s">
        <v>19586</v>
      </c>
      <c r="B4621" s="0" t="s">
        <v>19587</v>
      </c>
      <c r="C4621" s="0" t="s">
        <v>19588</v>
      </c>
      <c r="D4621" s="0" t="s">
        <v>19589</v>
      </c>
      <c r="E4621" s="0" t="s">
        <v>4443</v>
      </c>
    </row>
    <row r="4622" customFormat="false" ht="15" hidden="false" customHeight="false" outlineLevel="0" collapsed="false">
      <c r="A4622" s="0" t="s">
        <v>19590</v>
      </c>
      <c r="B4622" s="0" t="s">
        <v>19591</v>
      </c>
      <c r="C4622" s="0" t="s">
        <v>19592</v>
      </c>
      <c r="D4622" s="0" t="s">
        <v>19593</v>
      </c>
      <c r="E4622" s="0" t="s">
        <v>4443</v>
      </c>
    </row>
    <row r="4623" customFormat="false" ht="15" hidden="false" customHeight="false" outlineLevel="0" collapsed="false">
      <c r="A4623" s="0" t="s">
        <v>19594</v>
      </c>
      <c r="B4623" s="0" t="s">
        <v>19595</v>
      </c>
      <c r="C4623" s="0" t="s">
        <v>19596</v>
      </c>
      <c r="D4623" s="0" t="s">
        <v>19597</v>
      </c>
      <c r="E4623" s="0" t="s">
        <v>4443</v>
      </c>
    </row>
    <row r="4624" customFormat="false" ht="15" hidden="false" customHeight="false" outlineLevel="0" collapsed="false">
      <c r="A4624" s="0" t="s">
        <v>19598</v>
      </c>
      <c r="B4624" s="0" t="s">
        <v>19599</v>
      </c>
      <c r="C4624" s="0" t="s">
        <v>19600</v>
      </c>
      <c r="D4624" s="0" t="s">
        <v>19601</v>
      </c>
      <c r="E4624" s="0" t="s">
        <v>19602</v>
      </c>
    </row>
    <row r="4625" customFormat="false" ht="15" hidden="false" customHeight="false" outlineLevel="0" collapsed="false">
      <c r="A4625" s="0" t="s">
        <v>19603</v>
      </c>
      <c r="B4625" s="0" t="s">
        <v>19604</v>
      </c>
      <c r="C4625" s="0" t="s">
        <v>19605</v>
      </c>
      <c r="D4625" s="0" t="s">
        <v>19606</v>
      </c>
      <c r="E4625" s="0" t="s">
        <v>4452</v>
      </c>
    </row>
    <row r="4626" customFormat="false" ht="15" hidden="false" customHeight="false" outlineLevel="0" collapsed="false">
      <c r="A4626" s="0" t="s">
        <v>19607</v>
      </c>
      <c r="B4626" s="0" t="s">
        <v>19608</v>
      </c>
      <c r="C4626" s="0" t="s">
        <v>19609</v>
      </c>
      <c r="D4626" s="0" t="s">
        <v>19610</v>
      </c>
      <c r="E4626" s="0" t="s">
        <v>4452</v>
      </c>
    </row>
    <row r="4627" customFormat="false" ht="15" hidden="false" customHeight="false" outlineLevel="0" collapsed="false">
      <c r="A4627" s="0" t="s">
        <v>19611</v>
      </c>
      <c r="B4627" s="0" t="s">
        <v>19612</v>
      </c>
      <c r="C4627" s="0" t="s">
        <v>19613</v>
      </c>
      <c r="D4627" s="0" t="s">
        <v>19614</v>
      </c>
      <c r="E4627" s="0" t="s">
        <v>4452</v>
      </c>
    </row>
    <row r="4628" customFormat="false" ht="15" hidden="false" customHeight="false" outlineLevel="0" collapsed="false">
      <c r="A4628" s="0" t="s">
        <v>19615</v>
      </c>
      <c r="B4628" s="0" t="s">
        <v>19616</v>
      </c>
      <c r="C4628" s="0" t="s">
        <v>19617</v>
      </c>
      <c r="D4628" s="0" t="s">
        <v>19618</v>
      </c>
      <c r="E4628" s="0" t="s">
        <v>4465</v>
      </c>
    </row>
    <row r="4629" customFormat="false" ht="15" hidden="false" customHeight="false" outlineLevel="0" collapsed="false">
      <c r="A4629" s="0" t="s">
        <v>19619</v>
      </c>
      <c r="B4629" s="0" t="s">
        <v>19620</v>
      </c>
      <c r="C4629" s="0" t="s">
        <v>19621</v>
      </c>
      <c r="D4629" s="0" t="s">
        <v>19301</v>
      </c>
      <c r="E4629" s="0" t="s">
        <v>4465</v>
      </c>
    </row>
    <row r="4630" customFormat="false" ht="15" hidden="false" customHeight="false" outlineLevel="0" collapsed="false">
      <c r="A4630" s="0" t="s">
        <v>19622</v>
      </c>
      <c r="B4630" s="0" t="s">
        <v>19623</v>
      </c>
      <c r="C4630" s="0" t="s">
        <v>19624</v>
      </c>
      <c r="D4630" s="0" t="s">
        <v>19625</v>
      </c>
      <c r="E4630" s="0" t="s">
        <v>4487</v>
      </c>
    </row>
    <row r="4631" customFormat="false" ht="15" hidden="false" customHeight="false" outlineLevel="0" collapsed="false">
      <c r="A4631" s="0" t="s">
        <v>19626</v>
      </c>
      <c r="B4631" s="0" t="s">
        <v>19627</v>
      </c>
      <c r="C4631" s="0" t="s">
        <v>19628</v>
      </c>
      <c r="D4631" s="0" t="s">
        <v>19629</v>
      </c>
      <c r="E4631" s="0" t="s">
        <v>4487</v>
      </c>
    </row>
    <row r="4632" customFormat="false" ht="15" hidden="false" customHeight="false" outlineLevel="0" collapsed="false">
      <c r="A4632" s="0" t="s">
        <v>19630</v>
      </c>
      <c r="B4632" s="0" t="s">
        <v>19631</v>
      </c>
      <c r="C4632" s="0" t="s">
        <v>19632</v>
      </c>
      <c r="D4632" s="0" t="s">
        <v>19633</v>
      </c>
      <c r="E4632" s="0" t="s">
        <v>4504</v>
      </c>
    </row>
    <row r="4633" customFormat="false" ht="15" hidden="false" customHeight="false" outlineLevel="0" collapsed="false">
      <c r="A4633" s="0" t="s">
        <v>19634</v>
      </c>
      <c r="B4633" s="0" t="s">
        <v>19635</v>
      </c>
      <c r="C4633" s="0" t="s">
        <v>19636</v>
      </c>
      <c r="D4633" s="0" t="s">
        <v>8334</v>
      </c>
      <c r="E4633" s="0" t="s">
        <v>4504</v>
      </c>
    </row>
    <row r="4634" customFormat="false" ht="15" hidden="false" customHeight="false" outlineLevel="0" collapsed="false">
      <c r="A4634" s="0" t="s">
        <v>19637</v>
      </c>
      <c r="B4634" s="0" t="s">
        <v>19638</v>
      </c>
      <c r="C4634" s="0" t="s">
        <v>19639</v>
      </c>
      <c r="D4634" s="0" t="s">
        <v>19640</v>
      </c>
      <c r="E4634" s="0" t="s">
        <v>4509</v>
      </c>
    </row>
    <row r="4635" customFormat="false" ht="15" hidden="false" customHeight="false" outlineLevel="0" collapsed="false">
      <c r="A4635" s="0" t="s">
        <v>19641</v>
      </c>
      <c r="B4635" s="0" t="s">
        <v>19642</v>
      </c>
      <c r="C4635" s="0" t="s">
        <v>19643</v>
      </c>
      <c r="D4635" s="0" t="s">
        <v>19644</v>
      </c>
      <c r="E4635" s="0" t="s">
        <v>4509</v>
      </c>
    </row>
    <row r="4636" customFormat="false" ht="15" hidden="false" customHeight="false" outlineLevel="0" collapsed="false">
      <c r="A4636" s="0" t="s">
        <v>19645</v>
      </c>
      <c r="B4636" s="0" t="s">
        <v>19646</v>
      </c>
      <c r="C4636" s="0" t="s">
        <v>19647</v>
      </c>
      <c r="D4636" s="0" t="s">
        <v>19648</v>
      </c>
      <c r="E4636" s="0" t="s">
        <v>4532</v>
      </c>
    </row>
    <row r="4637" customFormat="false" ht="15" hidden="false" customHeight="false" outlineLevel="0" collapsed="false">
      <c r="A4637" s="0" t="s">
        <v>19649</v>
      </c>
      <c r="B4637" s="0" t="s">
        <v>19650</v>
      </c>
      <c r="C4637" s="0" t="s">
        <v>19651</v>
      </c>
      <c r="D4637" s="0" t="s">
        <v>11978</v>
      </c>
      <c r="E4637" s="0" t="s">
        <v>4532</v>
      </c>
    </row>
    <row r="4638" customFormat="false" ht="15" hidden="false" customHeight="false" outlineLevel="0" collapsed="false">
      <c r="A4638" s="0" t="s">
        <v>19652</v>
      </c>
      <c r="B4638" s="0" t="s">
        <v>19653</v>
      </c>
      <c r="C4638" s="0" t="s">
        <v>19654</v>
      </c>
      <c r="D4638" s="0" t="s">
        <v>19655</v>
      </c>
      <c r="E4638" s="0" t="s">
        <v>4532</v>
      </c>
    </row>
    <row r="4639" customFormat="false" ht="15" hidden="false" customHeight="false" outlineLevel="0" collapsed="false">
      <c r="A4639" s="0" t="s">
        <v>19656</v>
      </c>
      <c r="B4639" s="0" t="s">
        <v>19657</v>
      </c>
      <c r="C4639" s="0" t="s">
        <v>19658</v>
      </c>
      <c r="D4639" s="0" t="s">
        <v>19659</v>
      </c>
      <c r="E4639" s="0" t="s">
        <v>4532</v>
      </c>
    </row>
    <row r="4640" customFormat="false" ht="15" hidden="false" customHeight="false" outlineLevel="0" collapsed="false">
      <c r="A4640" s="0" t="s">
        <v>19660</v>
      </c>
      <c r="B4640" s="0" t="s">
        <v>19661</v>
      </c>
      <c r="C4640" s="0" t="s">
        <v>19662</v>
      </c>
      <c r="D4640" s="0" t="s">
        <v>19663</v>
      </c>
      <c r="E4640" s="0" t="s">
        <v>4537</v>
      </c>
    </row>
    <row r="4641" customFormat="false" ht="15" hidden="false" customHeight="false" outlineLevel="0" collapsed="false">
      <c r="A4641" s="0" t="s">
        <v>19664</v>
      </c>
      <c r="B4641" s="0" t="s">
        <v>19665</v>
      </c>
      <c r="C4641" s="0" t="s">
        <v>19666</v>
      </c>
      <c r="D4641" s="0" t="s">
        <v>19667</v>
      </c>
      <c r="E4641" s="0" t="s">
        <v>4537</v>
      </c>
    </row>
    <row r="4642" customFormat="false" ht="15" hidden="false" customHeight="false" outlineLevel="0" collapsed="false">
      <c r="A4642" s="0" t="s">
        <v>19668</v>
      </c>
      <c r="B4642" s="0" t="s">
        <v>19669</v>
      </c>
      <c r="C4642" s="0" t="s">
        <v>19670</v>
      </c>
      <c r="D4642" s="0" t="s">
        <v>13294</v>
      </c>
      <c r="E4642" s="0" t="s">
        <v>4537</v>
      </c>
    </row>
    <row r="4643" customFormat="false" ht="15" hidden="false" customHeight="false" outlineLevel="0" collapsed="false">
      <c r="A4643" s="0" t="s">
        <v>19671</v>
      </c>
      <c r="B4643" s="0" t="s">
        <v>19672</v>
      </c>
      <c r="C4643" s="0" t="s">
        <v>19673</v>
      </c>
      <c r="D4643" s="0" t="s">
        <v>19674</v>
      </c>
      <c r="E4643" s="0" t="s">
        <v>4537</v>
      </c>
    </row>
    <row r="4644" customFormat="false" ht="15" hidden="false" customHeight="false" outlineLevel="0" collapsed="false">
      <c r="A4644" s="0" t="s">
        <v>19675</v>
      </c>
      <c r="B4644" s="0" t="s">
        <v>19676</v>
      </c>
      <c r="C4644" s="0" t="s">
        <v>19677</v>
      </c>
      <c r="D4644" s="0" t="s">
        <v>19678</v>
      </c>
      <c r="E4644" s="0" t="s">
        <v>4542</v>
      </c>
    </row>
    <row r="4645" customFormat="false" ht="15" hidden="false" customHeight="false" outlineLevel="0" collapsed="false">
      <c r="A4645" s="0" t="s">
        <v>19679</v>
      </c>
      <c r="B4645" s="0" t="s">
        <v>19680</v>
      </c>
      <c r="C4645" s="0" t="s">
        <v>19681</v>
      </c>
      <c r="D4645" s="0" t="s">
        <v>19682</v>
      </c>
      <c r="E4645" s="0" t="s">
        <v>19683</v>
      </c>
    </row>
    <row r="4646" customFormat="false" ht="15" hidden="false" customHeight="false" outlineLevel="0" collapsed="false">
      <c r="A4646" s="0" t="s">
        <v>19684</v>
      </c>
      <c r="B4646" s="0" t="s">
        <v>19685</v>
      </c>
      <c r="C4646" s="0" t="s">
        <v>19686</v>
      </c>
      <c r="D4646" s="0" t="s">
        <v>19301</v>
      </c>
      <c r="E4646" s="0" t="s">
        <v>4587</v>
      </c>
    </row>
    <row r="4647" customFormat="false" ht="15" hidden="false" customHeight="false" outlineLevel="0" collapsed="false">
      <c r="A4647" s="0" t="s">
        <v>19687</v>
      </c>
      <c r="B4647" s="0" t="s">
        <v>19688</v>
      </c>
      <c r="C4647" s="0" t="s">
        <v>19689</v>
      </c>
      <c r="D4647" s="0" t="s">
        <v>19690</v>
      </c>
      <c r="E4647" s="0" t="s">
        <v>4604</v>
      </c>
    </row>
    <row r="4648" customFormat="false" ht="15" hidden="false" customHeight="false" outlineLevel="0" collapsed="false">
      <c r="A4648" s="0" t="s">
        <v>19691</v>
      </c>
      <c r="B4648" s="0" t="s">
        <v>19692</v>
      </c>
      <c r="C4648" s="0" t="s">
        <v>19693</v>
      </c>
      <c r="D4648" s="0" t="s">
        <v>19694</v>
      </c>
      <c r="E4648" s="0" t="s">
        <v>4604</v>
      </c>
    </row>
    <row r="4649" customFormat="false" ht="15" hidden="false" customHeight="false" outlineLevel="0" collapsed="false">
      <c r="A4649" s="0" t="s">
        <v>19695</v>
      </c>
      <c r="B4649" s="0" t="s">
        <v>19696</v>
      </c>
      <c r="C4649" s="0" t="s">
        <v>19697</v>
      </c>
      <c r="D4649" s="0" t="s">
        <v>19698</v>
      </c>
      <c r="E4649" s="0" t="s">
        <v>4637</v>
      </c>
    </row>
    <row r="4650" customFormat="false" ht="15" hidden="false" customHeight="false" outlineLevel="0" collapsed="false">
      <c r="A4650" s="0" t="s">
        <v>19699</v>
      </c>
      <c r="B4650" s="0" t="s">
        <v>19700</v>
      </c>
      <c r="C4650" s="0" t="s">
        <v>19701</v>
      </c>
      <c r="D4650" s="0" t="s">
        <v>19702</v>
      </c>
      <c r="E4650" s="0" t="s">
        <v>4779</v>
      </c>
    </row>
    <row r="4651" customFormat="false" ht="15" hidden="false" customHeight="false" outlineLevel="0" collapsed="false">
      <c r="A4651" s="0" t="s">
        <v>19703</v>
      </c>
      <c r="B4651" s="0" t="s">
        <v>19704</v>
      </c>
      <c r="C4651" s="0" t="s">
        <v>19705</v>
      </c>
      <c r="D4651" s="0" t="s">
        <v>6377</v>
      </c>
      <c r="E4651" s="0" t="s">
        <v>4779</v>
      </c>
    </row>
    <row r="4652" customFormat="false" ht="15" hidden="false" customHeight="false" outlineLevel="0" collapsed="false">
      <c r="A4652" s="0" t="s">
        <v>19706</v>
      </c>
      <c r="B4652" s="0" t="s">
        <v>19707</v>
      </c>
      <c r="C4652" s="0" t="s">
        <v>19708</v>
      </c>
      <c r="D4652" s="0" t="s">
        <v>3146</v>
      </c>
      <c r="E4652" s="0" t="s">
        <v>4779</v>
      </c>
    </row>
    <row r="4653" customFormat="false" ht="15" hidden="false" customHeight="false" outlineLevel="0" collapsed="false">
      <c r="A4653" s="0" t="s">
        <v>19709</v>
      </c>
      <c r="B4653" s="0" t="s">
        <v>19710</v>
      </c>
      <c r="C4653" s="0" t="s">
        <v>19711</v>
      </c>
      <c r="D4653" s="0" t="s">
        <v>19712</v>
      </c>
      <c r="E4653" s="0" t="s">
        <v>4784</v>
      </c>
    </row>
    <row r="4654" customFormat="false" ht="15" hidden="false" customHeight="false" outlineLevel="0" collapsed="false">
      <c r="A4654" s="0" t="s">
        <v>19713</v>
      </c>
      <c r="B4654" s="0" t="s">
        <v>19714</v>
      </c>
      <c r="C4654" s="0" t="s">
        <v>19715</v>
      </c>
      <c r="D4654" s="0" t="s">
        <v>19716</v>
      </c>
      <c r="E4654" s="0" t="s">
        <v>4784</v>
      </c>
    </row>
    <row r="4655" customFormat="false" ht="15" hidden="false" customHeight="false" outlineLevel="0" collapsed="false">
      <c r="A4655" s="0" t="s">
        <v>19717</v>
      </c>
      <c r="B4655" s="0" t="s">
        <v>19718</v>
      </c>
      <c r="C4655" s="0" t="s">
        <v>19719</v>
      </c>
      <c r="D4655" s="0" t="s">
        <v>6609</v>
      </c>
      <c r="E4655" s="0" t="s">
        <v>4784</v>
      </c>
    </row>
    <row r="4656" customFormat="false" ht="15" hidden="false" customHeight="false" outlineLevel="0" collapsed="false">
      <c r="A4656" s="0" t="s">
        <v>19720</v>
      </c>
      <c r="B4656" s="0" t="s">
        <v>19721</v>
      </c>
      <c r="C4656" s="0" t="s">
        <v>19722</v>
      </c>
      <c r="D4656" s="0" t="s">
        <v>19723</v>
      </c>
      <c r="E4656" s="0" t="s">
        <v>4784</v>
      </c>
    </row>
    <row r="4657" customFormat="false" ht="15" hidden="false" customHeight="false" outlineLevel="0" collapsed="false">
      <c r="A4657" s="0" t="s">
        <v>19724</v>
      </c>
      <c r="B4657" s="0" t="s">
        <v>19725</v>
      </c>
      <c r="C4657" s="0" t="s">
        <v>19726</v>
      </c>
      <c r="D4657" s="0" t="s">
        <v>19727</v>
      </c>
      <c r="E4657" s="0" t="s">
        <v>4797</v>
      </c>
    </row>
    <row r="4658" customFormat="false" ht="15" hidden="false" customHeight="false" outlineLevel="0" collapsed="false">
      <c r="A4658" s="0" t="s">
        <v>19728</v>
      </c>
      <c r="B4658" s="0" t="s">
        <v>19729</v>
      </c>
      <c r="C4658" s="0" t="s">
        <v>19730</v>
      </c>
      <c r="D4658" s="0" t="s">
        <v>19731</v>
      </c>
      <c r="E4658" s="0" t="s">
        <v>4797</v>
      </c>
    </row>
    <row r="4659" customFormat="false" ht="15" hidden="false" customHeight="false" outlineLevel="0" collapsed="false">
      <c r="A4659" s="0" t="s">
        <v>19732</v>
      </c>
      <c r="B4659" s="0" t="s">
        <v>19733</v>
      </c>
      <c r="C4659" s="0" t="s">
        <v>19734</v>
      </c>
      <c r="D4659" s="0" t="s">
        <v>19735</v>
      </c>
      <c r="E4659" s="0" t="s">
        <v>4888</v>
      </c>
    </row>
    <row r="4660" customFormat="false" ht="15" hidden="false" customHeight="false" outlineLevel="0" collapsed="false">
      <c r="A4660" s="0" t="s">
        <v>19736</v>
      </c>
      <c r="B4660" s="0" t="s">
        <v>19737</v>
      </c>
      <c r="C4660" s="0" t="s">
        <v>19738</v>
      </c>
      <c r="D4660" s="0" t="s">
        <v>763</v>
      </c>
      <c r="E4660" s="0" t="s">
        <v>4917</v>
      </c>
    </row>
    <row r="4661" customFormat="false" ht="15" hidden="false" customHeight="false" outlineLevel="0" collapsed="false">
      <c r="A4661" s="0" t="s">
        <v>19739</v>
      </c>
      <c r="B4661" s="0" t="s">
        <v>19740</v>
      </c>
      <c r="C4661" s="0" t="s">
        <v>19741</v>
      </c>
      <c r="D4661" s="0" t="s">
        <v>2332</v>
      </c>
      <c r="E4661" s="0" t="s">
        <v>4932</v>
      </c>
    </row>
    <row r="4662" customFormat="false" ht="15" hidden="false" customHeight="false" outlineLevel="0" collapsed="false">
      <c r="A4662" s="0" t="s">
        <v>19742</v>
      </c>
      <c r="B4662" s="0" t="s">
        <v>19743</v>
      </c>
      <c r="C4662" s="0" t="s">
        <v>19744</v>
      </c>
      <c r="D4662" s="0" t="s">
        <v>19745</v>
      </c>
      <c r="E4662" s="0" t="s">
        <v>4932</v>
      </c>
    </row>
    <row r="4663" customFormat="false" ht="15" hidden="false" customHeight="false" outlineLevel="0" collapsed="false">
      <c r="A4663" s="0" t="s">
        <v>19746</v>
      </c>
      <c r="B4663" s="0" t="s">
        <v>19747</v>
      </c>
      <c r="C4663" s="0" t="s">
        <v>19748</v>
      </c>
      <c r="D4663" s="0" t="s">
        <v>19749</v>
      </c>
      <c r="E4663" s="0" t="s">
        <v>4932</v>
      </c>
    </row>
    <row r="4664" customFormat="false" ht="15" hidden="false" customHeight="false" outlineLevel="0" collapsed="false">
      <c r="A4664" s="0" t="s">
        <v>19750</v>
      </c>
      <c r="B4664" s="0" t="s">
        <v>19751</v>
      </c>
      <c r="C4664" s="0" t="s">
        <v>19752</v>
      </c>
      <c r="D4664" s="0" t="s">
        <v>19753</v>
      </c>
      <c r="E4664" s="0" t="s">
        <v>4932</v>
      </c>
    </row>
    <row r="4665" customFormat="false" ht="15" hidden="false" customHeight="false" outlineLevel="0" collapsed="false">
      <c r="A4665" s="0" t="s">
        <v>19754</v>
      </c>
      <c r="B4665" s="0" t="s">
        <v>19755</v>
      </c>
      <c r="C4665" s="0" t="s">
        <v>19756</v>
      </c>
      <c r="D4665" s="0" t="s">
        <v>19757</v>
      </c>
      <c r="E4665" s="0" t="s">
        <v>4937</v>
      </c>
    </row>
    <row r="4666" customFormat="false" ht="15" hidden="false" customHeight="false" outlineLevel="0" collapsed="false">
      <c r="A4666" s="0" t="s">
        <v>19758</v>
      </c>
      <c r="B4666" s="0" t="s">
        <v>19759</v>
      </c>
      <c r="C4666" s="0" t="s">
        <v>19760</v>
      </c>
      <c r="D4666" s="0" t="s">
        <v>19761</v>
      </c>
      <c r="E4666" s="0" t="s">
        <v>4989</v>
      </c>
    </row>
    <row r="4667" customFormat="false" ht="15" hidden="false" customHeight="false" outlineLevel="0" collapsed="false">
      <c r="A4667" s="0" t="s">
        <v>19762</v>
      </c>
      <c r="B4667" s="0" t="s">
        <v>19763</v>
      </c>
      <c r="C4667" s="0" t="s">
        <v>19764</v>
      </c>
      <c r="D4667" s="0" t="s">
        <v>19765</v>
      </c>
      <c r="E4667" s="0" t="s">
        <v>5013</v>
      </c>
    </row>
    <row r="4668" customFormat="false" ht="15" hidden="false" customHeight="false" outlineLevel="0" collapsed="false">
      <c r="A4668" s="0" t="s">
        <v>19766</v>
      </c>
      <c r="B4668" s="0" t="s">
        <v>19767</v>
      </c>
      <c r="C4668" s="0" t="s">
        <v>19768</v>
      </c>
      <c r="D4668" s="0" t="s">
        <v>19769</v>
      </c>
      <c r="E4668" s="0" t="s">
        <v>5030</v>
      </c>
    </row>
    <row r="4669" customFormat="false" ht="15" hidden="false" customHeight="false" outlineLevel="0" collapsed="false">
      <c r="A4669" s="0" t="s">
        <v>19770</v>
      </c>
      <c r="B4669" s="0" t="s">
        <v>19771</v>
      </c>
      <c r="C4669" s="0" t="s">
        <v>19772</v>
      </c>
      <c r="D4669" s="0" t="s">
        <v>19773</v>
      </c>
      <c r="E4669" s="0" t="s">
        <v>5054</v>
      </c>
    </row>
    <row r="4670" customFormat="false" ht="15" hidden="false" customHeight="false" outlineLevel="0" collapsed="false">
      <c r="A4670" s="0" t="s">
        <v>19774</v>
      </c>
      <c r="B4670" s="0" t="s">
        <v>19775</v>
      </c>
      <c r="C4670" s="0" t="s">
        <v>19776</v>
      </c>
      <c r="D4670" s="0" t="s">
        <v>19534</v>
      </c>
      <c r="E4670" s="0" t="s">
        <v>5054</v>
      </c>
    </row>
    <row r="4671" customFormat="false" ht="15" hidden="false" customHeight="false" outlineLevel="0" collapsed="false">
      <c r="A4671" s="0" t="s">
        <v>19777</v>
      </c>
      <c r="B4671" s="0" t="s">
        <v>19778</v>
      </c>
      <c r="C4671" s="0" t="s">
        <v>19779</v>
      </c>
      <c r="D4671" s="0" t="s">
        <v>19780</v>
      </c>
      <c r="E4671" s="0" t="s">
        <v>5054</v>
      </c>
    </row>
    <row r="4672" customFormat="false" ht="15" hidden="false" customHeight="false" outlineLevel="0" collapsed="false">
      <c r="A4672" s="0" t="s">
        <v>19781</v>
      </c>
      <c r="B4672" s="0" t="s">
        <v>19782</v>
      </c>
      <c r="C4672" s="0" t="s">
        <v>19783</v>
      </c>
      <c r="D4672" s="0" t="s">
        <v>19784</v>
      </c>
      <c r="E4672" s="0" t="s">
        <v>5091</v>
      </c>
    </row>
    <row r="4673" customFormat="false" ht="15" hidden="false" customHeight="false" outlineLevel="0" collapsed="false">
      <c r="A4673" s="0" t="s">
        <v>19785</v>
      </c>
      <c r="B4673" s="0" t="s">
        <v>19786</v>
      </c>
      <c r="C4673" s="0" t="s">
        <v>19787</v>
      </c>
      <c r="D4673" s="0" t="s">
        <v>19788</v>
      </c>
      <c r="E4673" s="0" t="s">
        <v>5137</v>
      </c>
    </row>
    <row r="4674" customFormat="false" ht="15" hidden="false" customHeight="false" outlineLevel="0" collapsed="false">
      <c r="A4674" s="0" t="s">
        <v>19789</v>
      </c>
      <c r="B4674" s="0" t="s">
        <v>19790</v>
      </c>
      <c r="C4674" s="0" t="s">
        <v>19791</v>
      </c>
      <c r="D4674" s="0" t="s">
        <v>19792</v>
      </c>
      <c r="E4674" s="0" t="s">
        <v>5137</v>
      </c>
    </row>
    <row r="4675" customFormat="false" ht="15" hidden="false" customHeight="false" outlineLevel="0" collapsed="false">
      <c r="A4675" s="0" t="s">
        <v>19793</v>
      </c>
      <c r="B4675" s="0" t="s">
        <v>19794</v>
      </c>
      <c r="C4675" s="0" t="s">
        <v>19795</v>
      </c>
      <c r="D4675" s="0" t="s">
        <v>19796</v>
      </c>
      <c r="E4675" s="0" t="s">
        <v>5137</v>
      </c>
    </row>
    <row r="4676" customFormat="false" ht="15" hidden="false" customHeight="false" outlineLevel="0" collapsed="false">
      <c r="A4676" s="0" t="s">
        <v>19797</v>
      </c>
      <c r="B4676" s="0" t="s">
        <v>19798</v>
      </c>
      <c r="C4676" s="0" t="s">
        <v>19799</v>
      </c>
      <c r="D4676" s="0" t="s">
        <v>19800</v>
      </c>
      <c r="E4676" s="0" t="s">
        <v>5150</v>
      </c>
    </row>
    <row r="4677" customFormat="false" ht="15" hidden="false" customHeight="false" outlineLevel="0" collapsed="false">
      <c r="A4677" s="0" t="s">
        <v>19801</v>
      </c>
      <c r="B4677" s="0" t="s">
        <v>19802</v>
      </c>
      <c r="C4677" s="0" t="s">
        <v>19803</v>
      </c>
      <c r="D4677" s="0" t="s">
        <v>19804</v>
      </c>
      <c r="E4677" s="0" t="s">
        <v>5206</v>
      </c>
    </row>
    <row r="4678" customFormat="false" ht="15" hidden="false" customHeight="false" outlineLevel="0" collapsed="false">
      <c r="A4678" s="0" t="s">
        <v>19805</v>
      </c>
      <c r="B4678" s="0" t="s">
        <v>19806</v>
      </c>
      <c r="C4678" s="0" t="s">
        <v>19807</v>
      </c>
      <c r="D4678" s="0" t="s">
        <v>19808</v>
      </c>
      <c r="E4678" s="0" t="s">
        <v>5222</v>
      </c>
    </row>
    <row r="4679" customFormat="false" ht="15" hidden="false" customHeight="false" outlineLevel="0" collapsed="false">
      <c r="A4679" s="0" t="s">
        <v>19809</v>
      </c>
      <c r="B4679" s="0" t="s">
        <v>19810</v>
      </c>
      <c r="C4679" s="0" t="s">
        <v>19811</v>
      </c>
      <c r="D4679" s="0" t="s">
        <v>19812</v>
      </c>
      <c r="E4679" s="0" t="s">
        <v>5259</v>
      </c>
    </row>
    <row r="4680" customFormat="false" ht="15" hidden="false" customHeight="false" outlineLevel="0" collapsed="false">
      <c r="A4680" s="0" t="s">
        <v>19813</v>
      </c>
      <c r="B4680" s="0" t="s">
        <v>19814</v>
      </c>
      <c r="C4680" s="0" t="s">
        <v>19815</v>
      </c>
      <c r="D4680" s="0" t="s">
        <v>19816</v>
      </c>
      <c r="E4680" s="0" t="s">
        <v>5268</v>
      </c>
    </row>
    <row r="4681" customFormat="false" ht="15" hidden="false" customHeight="false" outlineLevel="0" collapsed="false">
      <c r="A4681" s="0" t="s">
        <v>19817</v>
      </c>
      <c r="B4681" s="0" t="s">
        <v>19818</v>
      </c>
      <c r="C4681" s="0" t="s">
        <v>19819</v>
      </c>
      <c r="D4681" s="0" t="s">
        <v>19820</v>
      </c>
      <c r="E4681" s="0" t="s">
        <v>19821</v>
      </c>
    </row>
    <row r="4682" customFormat="false" ht="15" hidden="false" customHeight="false" outlineLevel="0" collapsed="false">
      <c r="A4682" s="0" t="s">
        <v>19822</v>
      </c>
      <c r="B4682" s="0" t="s">
        <v>19823</v>
      </c>
      <c r="C4682" s="0" t="s">
        <v>19824</v>
      </c>
      <c r="D4682" s="0" t="s">
        <v>19825</v>
      </c>
      <c r="E4682" s="0" t="s">
        <v>5286</v>
      </c>
    </row>
    <row r="4683" customFormat="false" ht="15" hidden="false" customHeight="false" outlineLevel="0" collapsed="false">
      <c r="A4683" s="0" t="s">
        <v>19826</v>
      </c>
      <c r="B4683" s="0" t="s">
        <v>19827</v>
      </c>
      <c r="C4683" s="0" t="s">
        <v>19828</v>
      </c>
      <c r="D4683" s="0" t="s">
        <v>19829</v>
      </c>
      <c r="E4683" s="0" t="s">
        <v>5286</v>
      </c>
    </row>
    <row r="4684" customFormat="false" ht="15" hidden="false" customHeight="false" outlineLevel="0" collapsed="false">
      <c r="A4684" s="0" t="s">
        <v>19830</v>
      </c>
      <c r="B4684" s="0" t="s">
        <v>19831</v>
      </c>
      <c r="C4684" s="0" t="s">
        <v>19832</v>
      </c>
      <c r="D4684" s="0" t="s">
        <v>19833</v>
      </c>
      <c r="E4684" s="0" t="s">
        <v>5286</v>
      </c>
    </row>
    <row r="4685" customFormat="false" ht="15" hidden="false" customHeight="false" outlineLevel="0" collapsed="false">
      <c r="A4685" s="0" t="s">
        <v>19834</v>
      </c>
      <c r="B4685" s="0" t="s">
        <v>19835</v>
      </c>
      <c r="C4685" s="0" t="s">
        <v>19836</v>
      </c>
      <c r="D4685" s="0" t="s">
        <v>19837</v>
      </c>
      <c r="E4685" s="0" t="s">
        <v>5286</v>
      </c>
    </row>
    <row r="4686" customFormat="false" ht="15" hidden="false" customHeight="false" outlineLevel="0" collapsed="false">
      <c r="A4686" s="0" t="s">
        <v>19838</v>
      </c>
      <c r="B4686" s="0" t="s">
        <v>19839</v>
      </c>
      <c r="C4686" s="0" t="s">
        <v>19840</v>
      </c>
      <c r="D4686" s="0" t="s">
        <v>19841</v>
      </c>
      <c r="E4686" s="0" t="s">
        <v>5310</v>
      </c>
    </row>
    <row r="4687" customFormat="false" ht="15" hidden="false" customHeight="false" outlineLevel="0" collapsed="false">
      <c r="A4687" s="0" t="s">
        <v>19842</v>
      </c>
      <c r="B4687" s="0" t="s">
        <v>19843</v>
      </c>
      <c r="C4687" s="0" t="s">
        <v>19844</v>
      </c>
      <c r="D4687" s="0" t="s">
        <v>19845</v>
      </c>
      <c r="E4687" s="0" t="s">
        <v>5310</v>
      </c>
    </row>
    <row r="4688" customFormat="false" ht="15" hidden="false" customHeight="false" outlineLevel="0" collapsed="false">
      <c r="A4688" s="0" t="s">
        <v>19846</v>
      </c>
      <c r="B4688" s="0" t="s">
        <v>19847</v>
      </c>
      <c r="C4688" s="0" t="s">
        <v>19848</v>
      </c>
      <c r="D4688" s="0" t="s">
        <v>19849</v>
      </c>
      <c r="E4688" s="0" t="s">
        <v>5310</v>
      </c>
    </row>
    <row r="4689" customFormat="false" ht="15" hidden="false" customHeight="false" outlineLevel="0" collapsed="false">
      <c r="A4689" s="0" t="s">
        <v>19850</v>
      </c>
      <c r="B4689" s="0" t="s">
        <v>19851</v>
      </c>
      <c r="C4689" s="0" t="s">
        <v>19852</v>
      </c>
      <c r="D4689" s="0" t="s">
        <v>7122</v>
      </c>
      <c r="E4689" s="0" t="s">
        <v>5310</v>
      </c>
    </row>
    <row r="4690" customFormat="false" ht="15" hidden="false" customHeight="false" outlineLevel="0" collapsed="false">
      <c r="A4690" s="0" t="s">
        <v>19853</v>
      </c>
      <c r="B4690" s="0" t="s">
        <v>19854</v>
      </c>
      <c r="C4690" s="0" t="s">
        <v>19855</v>
      </c>
      <c r="D4690" s="0" t="s">
        <v>19856</v>
      </c>
      <c r="E4690" s="0" t="s">
        <v>5315</v>
      </c>
    </row>
    <row r="4691" customFormat="false" ht="15" hidden="false" customHeight="false" outlineLevel="0" collapsed="false">
      <c r="A4691" s="0" t="s">
        <v>19857</v>
      </c>
      <c r="B4691" s="0" t="s">
        <v>19858</v>
      </c>
      <c r="C4691" s="0" t="s">
        <v>19859</v>
      </c>
      <c r="D4691" s="0" t="s">
        <v>19860</v>
      </c>
      <c r="E4691" s="0" t="s">
        <v>5315</v>
      </c>
    </row>
    <row r="4692" customFormat="false" ht="15" hidden="false" customHeight="false" outlineLevel="0" collapsed="false">
      <c r="A4692" s="0" t="s">
        <v>19861</v>
      </c>
      <c r="B4692" s="0" t="s">
        <v>19862</v>
      </c>
      <c r="C4692" s="0" t="s">
        <v>19863</v>
      </c>
      <c r="D4692" s="0" t="s">
        <v>19864</v>
      </c>
      <c r="E4692" s="0" t="s">
        <v>5324</v>
      </c>
    </row>
    <row r="4693" customFormat="false" ht="15" hidden="false" customHeight="false" outlineLevel="0" collapsed="false">
      <c r="A4693" s="0" t="s">
        <v>19865</v>
      </c>
      <c r="B4693" s="0" t="s">
        <v>19866</v>
      </c>
      <c r="C4693" s="0" t="s">
        <v>19867</v>
      </c>
      <c r="D4693" s="0" t="s">
        <v>19868</v>
      </c>
      <c r="E4693" s="0" t="s">
        <v>5341</v>
      </c>
    </row>
    <row r="4694" customFormat="false" ht="15" hidden="false" customHeight="false" outlineLevel="0" collapsed="false">
      <c r="A4694" s="0" t="s">
        <v>19869</v>
      </c>
      <c r="B4694" s="0" t="s">
        <v>19870</v>
      </c>
      <c r="C4694" s="0" t="s">
        <v>19871</v>
      </c>
      <c r="D4694" s="0" t="s">
        <v>19872</v>
      </c>
      <c r="E4694" s="0" t="s">
        <v>5341</v>
      </c>
    </row>
    <row r="4695" customFormat="false" ht="15" hidden="false" customHeight="false" outlineLevel="0" collapsed="false">
      <c r="A4695" s="0" t="s">
        <v>19873</v>
      </c>
      <c r="B4695" s="0" t="s">
        <v>19874</v>
      </c>
      <c r="C4695" s="0" t="s">
        <v>19875</v>
      </c>
      <c r="D4695" s="0" t="s">
        <v>19876</v>
      </c>
      <c r="E4695" s="0" t="s">
        <v>5341</v>
      </c>
    </row>
    <row r="4696" customFormat="false" ht="15" hidden="false" customHeight="false" outlineLevel="0" collapsed="false">
      <c r="A4696" s="0" t="s">
        <v>19877</v>
      </c>
      <c r="B4696" s="0" t="s">
        <v>19878</v>
      </c>
      <c r="C4696" s="0" t="s">
        <v>19879</v>
      </c>
      <c r="D4696" s="0" t="s">
        <v>19880</v>
      </c>
      <c r="E4696" s="0" t="s">
        <v>5358</v>
      </c>
    </row>
    <row r="4697" customFormat="false" ht="15" hidden="false" customHeight="false" outlineLevel="0" collapsed="false">
      <c r="A4697" s="0" t="s">
        <v>19881</v>
      </c>
      <c r="B4697" s="0" t="s">
        <v>19882</v>
      </c>
      <c r="C4697" s="0" t="s">
        <v>19883</v>
      </c>
      <c r="D4697" s="0" t="s">
        <v>19884</v>
      </c>
      <c r="E4697" s="0" t="s">
        <v>5371</v>
      </c>
    </row>
    <row r="4698" customFormat="false" ht="15" hidden="false" customHeight="false" outlineLevel="0" collapsed="false">
      <c r="A4698" s="0" t="s">
        <v>19885</v>
      </c>
      <c r="B4698" s="0" t="s">
        <v>19886</v>
      </c>
      <c r="C4698" s="0" t="s">
        <v>19887</v>
      </c>
      <c r="D4698" s="0" t="s">
        <v>19888</v>
      </c>
      <c r="E4698" s="0" t="s">
        <v>5400</v>
      </c>
    </row>
    <row r="4699" customFormat="false" ht="15" hidden="false" customHeight="false" outlineLevel="0" collapsed="false">
      <c r="A4699" s="0" t="s">
        <v>19889</v>
      </c>
      <c r="B4699" s="0" t="s">
        <v>19890</v>
      </c>
      <c r="C4699" s="0" t="s">
        <v>19891</v>
      </c>
      <c r="D4699" s="0" t="s">
        <v>19892</v>
      </c>
      <c r="E4699" s="0" t="s">
        <v>5404</v>
      </c>
    </row>
    <row r="4700" customFormat="false" ht="15" hidden="false" customHeight="false" outlineLevel="0" collapsed="false">
      <c r="A4700" s="0" t="s">
        <v>19893</v>
      </c>
      <c r="B4700" s="0" t="s">
        <v>19894</v>
      </c>
      <c r="C4700" s="0" t="s">
        <v>19895</v>
      </c>
      <c r="D4700" s="0" t="s">
        <v>5115</v>
      </c>
      <c r="E4700" s="0" t="s">
        <v>5421</v>
      </c>
    </row>
    <row r="4701" customFormat="false" ht="15" hidden="false" customHeight="false" outlineLevel="0" collapsed="false">
      <c r="A4701" s="0" t="s">
        <v>19896</v>
      </c>
      <c r="B4701" s="0" t="s">
        <v>19897</v>
      </c>
      <c r="C4701" s="0" t="s">
        <v>19898</v>
      </c>
      <c r="D4701" s="0" t="s">
        <v>19899</v>
      </c>
      <c r="E4701" s="0" t="s">
        <v>19900</v>
      </c>
    </row>
    <row r="4702" customFormat="false" ht="15" hidden="false" customHeight="false" outlineLevel="0" collapsed="false">
      <c r="A4702" s="0" t="s">
        <v>19901</v>
      </c>
      <c r="B4702" s="0" t="s">
        <v>19902</v>
      </c>
      <c r="C4702" s="0" t="s">
        <v>19903</v>
      </c>
      <c r="D4702" s="0" t="s">
        <v>19904</v>
      </c>
      <c r="E4702" s="0" t="s">
        <v>19900</v>
      </c>
    </row>
    <row r="4703" customFormat="false" ht="15" hidden="false" customHeight="false" outlineLevel="0" collapsed="false">
      <c r="A4703" s="0" t="s">
        <v>19905</v>
      </c>
      <c r="B4703" s="0" t="s">
        <v>19906</v>
      </c>
      <c r="C4703" s="0" t="s">
        <v>19907</v>
      </c>
      <c r="D4703" s="0" t="s">
        <v>19908</v>
      </c>
      <c r="E4703" s="0" t="s">
        <v>19900</v>
      </c>
    </row>
    <row r="4704" customFormat="false" ht="15" hidden="false" customHeight="false" outlineLevel="0" collapsed="false">
      <c r="A4704" s="0" t="s">
        <v>19909</v>
      </c>
      <c r="B4704" s="0" t="s">
        <v>19910</v>
      </c>
      <c r="C4704" s="0" t="s">
        <v>19911</v>
      </c>
      <c r="D4704" s="0" t="s">
        <v>19912</v>
      </c>
      <c r="E4704" s="0" t="s">
        <v>19900</v>
      </c>
    </row>
    <row r="4705" customFormat="false" ht="15" hidden="false" customHeight="false" outlineLevel="0" collapsed="false">
      <c r="A4705" s="0" t="s">
        <v>19913</v>
      </c>
      <c r="B4705" s="0" t="s">
        <v>19914</v>
      </c>
      <c r="C4705" s="0" t="s">
        <v>19915</v>
      </c>
      <c r="D4705" s="0" t="s">
        <v>19916</v>
      </c>
      <c r="E4705" s="0" t="s">
        <v>5434</v>
      </c>
    </row>
    <row r="4706" customFormat="false" ht="15" hidden="false" customHeight="false" outlineLevel="0" collapsed="false">
      <c r="A4706" s="0" t="s">
        <v>19917</v>
      </c>
      <c r="B4706" s="0" t="s">
        <v>19918</v>
      </c>
      <c r="C4706" s="0" t="s">
        <v>19919</v>
      </c>
      <c r="D4706" s="0" t="s">
        <v>19920</v>
      </c>
      <c r="E4706" s="0" t="s">
        <v>5455</v>
      </c>
    </row>
    <row r="4707" customFormat="false" ht="15" hidden="false" customHeight="false" outlineLevel="0" collapsed="false">
      <c r="A4707" s="0" t="s">
        <v>19921</v>
      </c>
      <c r="B4707" s="0" t="s">
        <v>19922</v>
      </c>
      <c r="C4707" s="0" t="s">
        <v>19923</v>
      </c>
      <c r="D4707" s="0" t="s">
        <v>19924</v>
      </c>
      <c r="E4707" s="0" t="s">
        <v>5455</v>
      </c>
    </row>
    <row r="4708" customFormat="false" ht="15" hidden="false" customHeight="false" outlineLevel="0" collapsed="false">
      <c r="A4708" s="0" t="s">
        <v>19925</v>
      </c>
      <c r="B4708" s="0" t="s">
        <v>19926</v>
      </c>
      <c r="C4708" s="0" t="s">
        <v>19927</v>
      </c>
      <c r="D4708" s="0" t="s">
        <v>19928</v>
      </c>
      <c r="E4708" s="0" t="s">
        <v>5468</v>
      </c>
    </row>
    <row r="4709" customFormat="false" ht="15" hidden="false" customHeight="false" outlineLevel="0" collapsed="false">
      <c r="A4709" s="0" t="s">
        <v>19929</v>
      </c>
      <c r="B4709" s="0" t="s">
        <v>19930</v>
      </c>
      <c r="C4709" s="0" t="s">
        <v>19931</v>
      </c>
      <c r="D4709" s="0" t="s">
        <v>19932</v>
      </c>
      <c r="E4709" s="0" t="s">
        <v>5485</v>
      </c>
    </row>
    <row r="4710" customFormat="false" ht="15" hidden="false" customHeight="false" outlineLevel="0" collapsed="false">
      <c r="A4710" s="0" t="s">
        <v>19933</v>
      </c>
      <c r="B4710" s="0" t="s">
        <v>19934</v>
      </c>
      <c r="C4710" s="0" t="s">
        <v>19935</v>
      </c>
      <c r="D4710" s="0" t="s">
        <v>19936</v>
      </c>
      <c r="E4710" s="0" t="s">
        <v>5490</v>
      </c>
    </row>
    <row r="4711" customFormat="false" ht="15" hidden="false" customHeight="false" outlineLevel="0" collapsed="false">
      <c r="A4711" s="0" t="s">
        <v>19937</v>
      </c>
      <c r="B4711" s="0" t="s">
        <v>19938</v>
      </c>
      <c r="C4711" s="0" t="s">
        <v>19939</v>
      </c>
      <c r="D4711" s="0" t="s">
        <v>19940</v>
      </c>
      <c r="E4711" s="0" t="s">
        <v>5490</v>
      </c>
    </row>
    <row r="4712" customFormat="false" ht="15" hidden="false" customHeight="false" outlineLevel="0" collapsed="false">
      <c r="A4712" s="0" t="s">
        <v>19941</v>
      </c>
      <c r="B4712" s="0" t="s">
        <v>19942</v>
      </c>
      <c r="C4712" s="0" t="s">
        <v>19943</v>
      </c>
      <c r="D4712" s="0" t="s">
        <v>19944</v>
      </c>
      <c r="E4712" s="0" t="s">
        <v>5495</v>
      </c>
    </row>
    <row r="4713" customFormat="false" ht="15" hidden="false" customHeight="false" outlineLevel="0" collapsed="false">
      <c r="A4713" s="0" t="s">
        <v>19945</v>
      </c>
      <c r="B4713" s="0" t="s">
        <v>19946</v>
      </c>
      <c r="C4713" s="0" t="s">
        <v>19947</v>
      </c>
      <c r="D4713" s="0" t="s">
        <v>19948</v>
      </c>
      <c r="E4713" s="0" t="s">
        <v>5500</v>
      </c>
    </row>
    <row r="4714" customFormat="false" ht="15" hidden="false" customHeight="false" outlineLevel="0" collapsed="false">
      <c r="A4714" s="0" t="s">
        <v>19949</v>
      </c>
      <c r="B4714" s="0" t="s">
        <v>19950</v>
      </c>
      <c r="C4714" s="0" t="s">
        <v>19951</v>
      </c>
      <c r="D4714" s="0" t="s">
        <v>19952</v>
      </c>
      <c r="E4714" s="0" t="s">
        <v>5726</v>
      </c>
    </row>
    <row r="4715" customFormat="false" ht="15" hidden="false" customHeight="false" outlineLevel="0" collapsed="false">
      <c r="A4715" s="0" t="s">
        <v>19953</v>
      </c>
      <c r="B4715" s="0" t="s">
        <v>19954</v>
      </c>
      <c r="C4715" s="0" t="s">
        <v>19955</v>
      </c>
      <c r="D4715" s="0" t="s">
        <v>19956</v>
      </c>
      <c r="E4715" s="0" t="s">
        <v>5731</v>
      </c>
    </row>
    <row r="4716" customFormat="false" ht="15" hidden="false" customHeight="false" outlineLevel="0" collapsed="false">
      <c r="A4716" s="0" t="s">
        <v>19957</v>
      </c>
      <c r="B4716" s="0" t="s">
        <v>19958</v>
      </c>
      <c r="C4716" s="0" t="s">
        <v>19959</v>
      </c>
      <c r="D4716" s="0" t="s">
        <v>19960</v>
      </c>
      <c r="E4716" s="0" t="s">
        <v>5747</v>
      </c>
    </row>
    <row r="4717" customFormat="false" ht="15" hidden="false" customHeight="false" outlineLevel="0" collapsed="false">
      <c r="A4717" s="0" t="s">
        <v>19961</v>
      </c>
      <c r="B4717" s="0" t="s">
        <v>19962</v>
      </c>
      <c r="C4717" s="0" t="s">
        <v>19963</v>
      </c>
      <c r="D4717" s="0" t="s">
        <v>19964</v>
      </c>
      <c r="E4717" s="0" t="s">
        <v>5814</v>
      </c>
    </row>
    <row r="4718" customFormat="false" ht="15" hidden="false" customHeight="false" outlineLevel="0" collapsed="false">
      <c r="A4718" s="0" t="s">
        <v>19965</v>
      </c>
      <c r="B4718" s="0" t="s">
        <v>19966</v>
      </c>
      <c r="C4718" s="0" t="s">
        <v>19967</v>
      </c>
      <c r="D4718" s="0" t="s">
        <v>19968</v>
      </c>
      <c r="E4718" s="0" t="s">
        <v>5814</v>
      </c>
    </row>
    <row r="4719" customFormat="false" ht="15" hidden="false" customHeight="false" outlineLevel="0" collapsed="false">
      <c r="A4719" s="0" t="s">
        <v>19969</v>
      </c>
      <c r="B4719" s="0" t="s">
        <v>19970</v>
      </c>
      <c r="C4719" s="0" t="s">
        <v>19971</v>
      </c>
      <c r="D4719" s="0" t="s">
        <v>19972</v>
      </c>
      <c r="E4719" s="0" t="s">
        <v>19973</v>
      </c>
    </row>
    <row r="4720" customFormat="false" ht="15" hidden="false" customHeight="false" outlineLevel="0" collapsed="false">
      <c r="A4720" s="0" t="s">
        <v>19974</v>
      </c>
      <c r="B4720" s="0" t="s">
        <v>19975</v>
      </c>
      <c r="C4720" s="0" t="s">
        <v>19976</v>
      </c>
      <c r="D4720" s="0" t="s">
        <v>19977</v>
      </c>
      <c r="E4720" s="0" t="s">
        <v>19973</v>
      </c>
    </row>
    <row r="4721" customFormat="false" ht="15" hidden="false" customHeight="false" outlineLevel="0" collapsed="false">
      <c r="A4721" s="0" t="s">
        <v>19978</v>
      </c>
      <c r="B4721" s="0" t="s">
        <v>19979</v>
      </c>
      <c r="C4721" s="0" t="s">
        <v>19980</v>
      </c>
      <c r="D4721" s="0" t="s">
        <v>4843</v>
      </c>
      <c r="E4721" s="0" t="s">
        <v>19973</v>
      </c>
    </row>
    <row r="4722" customFormat="false" ht="15" hidden="false" customHeight="false" outlineLevel="0" collapsed="false">
      <c r="A4722" s="0" t="s">
        <v>19981</v>
      </c>
      <c r="B4722" s="0" t="s">
        <v>19982</v>
      </c>
      <c r="C4722" s="0" t="s">
        <v>19983</v>
      </c>
      <c r="D4722" s="0" t="s">
        <v>19984</v>
      </c>
      <c r="E4722" s="0" t="s">
        <v>19973</v>
      </c>
    </row>
    <row r="4723" customFormat="false" ht="15" hidden="false" customHeight="false" outlineLevel="0" collapsed="false">
      <c r="A4723" s="0" t="s">
        <v>19985</v>
      </c>
      <c r="B4723" s="0" t="s">
        <v>19986</v>
      </c>
      <c r="C4723" s="0" t="s">
        <v>19987</v>
      </c>
      <c r="D4723" s="0" t="s">
        <v>6082</v>
      </c>
      <c r="E4723" s="0" t="s">
        <v>19973</v>
      </c>
    </row>
    <row r="4724" customFormat="false" ht="15" hidden="false" customHeight="false" outlineLevel="0" collapsed="false">
      <c r="A4724" s="0" t="s">
        <v>19988</v>
      </c>
      <c r="B4724" s="0" t="s">
        <v>19989</v>
      </c>
      <c r="C4724" s="0" t="s">
        <v>19990</v>
      </c>
      <c r="D4724" s="0" t="s">
        <v>19991</v>
      </c>
      <c r="E4724" s="0" t="s">
        <v>19992</v>
      </c>
    </row>
    <row r="4725" customFormat="false" ht="15" hidden="false" customHeight="false" outlineLevel="0" collapsed="false">
      <c r="A4725" s="0" t="s">
        <v>19993</v>
      </c>
      <c r="B4725" s="0" t="s">
        <v>19994</v>
      </c>
      <c r="C4725" s="0" t="s">
        <v>19995</v>
      </c>
      <c r="D4725" s="0" t="s">
        <v>19996</v>
      </c>
      <c r="E4725" s="0" t="s">
        <v>6041</v>
      </c>
    </row>
    <row r="4726" customFormat="false" ht="15" hidden="false" customHeight="false" outlineLevel="0" collapsed="false">
      <c r="A4726" s="0" t="s">
        <v>19997</v>
      </c>
      <c r="B4726" s="0" t="s">
        <v>19998</v>
      </c>
      <c r="C4726" s="0" t="s">
        <v>19999</v>
      </c>
      <c r="D4726" s="0" t="s">
        <v>19480</v>
      </c>
      <c r="E4726" s="0" t="s">
        <v>20000</v>
      </c>
    </row>
    <row r="4727" customFormat="false" ht="15" hidden="false" customHeight="false" outlineLevel="0" collapsed="false">
      <c r="A4727" s="0" t="s">
        <v>20001</v>
      </c>
      <c r="B4727" s="0" t="s">
        <v>20002</v>
      </c>
      <c r="C4727" s="0" t="s">
        <v>20003</v>
      </c>
      <c r="D4727" s="0" t="s">
        <v>20004</v>
      </c>
      <c r="E4727" s="0" t="s">
        <v>20000</v>
      </c>
    </row>
    <row r="4728" customFormat="false" ht="15" hidden="false" customHeight="false" outlineLevel="0" collapsed="false">
      <c r="A4728" s="0" t="s">
        <v>20005</v>
      </c>
      <c r="B4728" s="0" t="s">
        <v>20006</v>
      </c>
      <c r="C4728" s="0" t="s">
        <v>20007</v>
      </c>
      <c r="D4728" s="0" t="s">
        <v>20008</v>
      </c>
      <c r="E4728" s="0" t="s">
        <v>20000</v>
      </c>
    </row>
    <row r="4729" customFormat="false" ht="15" hidden="false" customHeight="false" outlineLevel="0" collapsed="false">
      <c r="A4729" s="0" t="s">
        <v>20009</v>
      </c>
      <c r="B4729" s="0" t="s">
        <v>20010</v>
      </c>
      <c r="C4729" s="0" t="s">
        <v>20011</v>
      </c>
      <c r="D4729" s="0" t="s">
        <v>3479</v>
      </c>
      <c r="E4729" s="0" t="s">
        <v>20000</v>
      </c>
    </row>
    <row r="4730" customFormat="false" ht="15" hidden="false" customHeight="false" outlineLevel="0" collapsed="false">
      <c r="A4730" s="0" t="s">
        <v>20012</v>
      </c>
      <c r="B4730" s="0" t="s">
        <v>20013</v>
      </c>
      <c r="C4730" s="0" t="s">
        <v>20014</v>
      </c>
      <c r="D4730" s="0" t="s">
        <v>20015</v>
      </c>
      <c r="E4730" s="0" t="s">
        <v>20000</v>
      </c>
    </row>
    <row r="4731" customFormat="false" ht="15" hidden="false" customHeight="false" outlineLevel="0" collapsed="false">
      <c r="A4731" s="0" t="s">
        <v>20016</v>
      </c>
      <c r="B4731" s="0" t="s">
        <v>20017</v>
      </c>
      <c r="C4731" s="0" t="s">
        <v>20018</v>
      </c>
      <c r="D4731" s="0" t="s">
        <v>20019</v>
      </c>
      <c r="E4731" s="0" t="s">
        <v>20000</v>
      </c>
    </row>
    <row r="4732" customFormat="false" ht="15" hidden="false" customHeight="false" outlineLevel="0" collapsed="false">
      <c r="A4732" s="0" t="s">
        <v>20020</v>
      </c>
      <c r="B4732" s="0" t="s">
        <v>20021</v>
      </c>
      <c r="C4732" s="0" t="s">
        <v>20022</v>
      </c>
      <c r="D4732" s="0" t="s">
        <v>20023</v>
      </c>
      <c r="E4732" s="0" t="s">
        <v>6071</v>
      </c>
    </row>
    <row r="4733" customFormat="false" ht="15" hidden="false" customHeight="false" outlineLevel="0" collapsed="false">
      <c r="A4733" s="0" t="s">
        <v>20024</v>
      </c>
      <c r="B4733" s="0" t="s">
        <v>20025</v>
      </c>
      <c r="C4733" s="0" t="s">
        <v>20026</v>
      </c>
      <c r="D4733" s="0" t="s">
        <v>20027</v>
      </c>
      <c r="E4733" s="0" t="s">
        <v>6071</v>
      </c>
    </row>
    <row r="4734" customFormat="false" ht="15" hidden="false" customHeight="false" outlineLevel="0" collapsed="false">
      <c r="A4734" s="0" t="s">
        <v>20028</v>
      </c>
      <c r="B4734" s="0" t="s">
        <v>20029</v>
      </c>
      <c r="C4734" s="0" t="s">
        <v>20030</v>
      </c>
      <c r="D4734" s="0" t="s">
        <v>20031</v>
      </c>
      <c r="E4734" s="0" t="s">
        <v>6071</v>
      </c>
    </row>
    <row r="4735" customFormat="false" ht="15" hidden="false" customHeight="false" outlineLevel="0" collapsed="false">
      <c r="A4735" s="0" t="s">
        <v>20032</v>
      </c>
      <c r="B4735" s="0" t="s">
        <v>20033</v>
      </c>
      <c r="C4735" s="0" t="s">
        <v>20034</v>
      </c>
      <c r="D4735" s="0" t="s">
        <v>20035</v>
      </c>
      <c r="E4735" s="0" t="s">
        <v>6100</v>
      </c>
    </row>
    <row r="4736" customFormat="false" ht="15" hidden="false" customHeight="false" outlineLevel="0" collapsed="false">
      <c r="A4736" s="0" t="s">
        <v>20036</v>
      </c>
      <c r="B4736" s="0" t="s">
        <v>20037</v>
      </c>
      <c r="C4736" s="0" t="s">
        <v>20038</v>
      </c>
      <c r="D4736" s="0" t="s">
        <v>20039</v>
      </c>
      <c r="E4736" s="0" t="s">
        <v>6100</v>
      </c>
    </row>
    <row r="4737" customFormat="false" ht="15" hidden="false" customHeight="false" outlineLevel="0" collapsed="false">
      <c r="A4737" s="0" t="s">
        <v>20040</v>
      </c>
      <c r="B4737" s="0" t="s">
        <v>20041</v>
      </c>
      <c r="C4737" s="0" t="s">
        <v>20042</v>
      </c>
      <c r="D4737" s="0" t="s">
        <v>20043</v>
      </c>
      <c r="E4737" s="0" t="s">
        <v>6100</v>
      </c>
    </row>
    <row r="4738" customFormat="false" ht="15" hidden="false" customHeight="false" outlineLevel="0" collapsed="false">
      <c r="A4738" s="0" t="s">
        <v>20044</v>
      </c>
      <c r="B4738" s="0" t="s">
        <v>20045</v>
      </c>
      <c r="C4738" s="0" t="s">
        <v>20046</v>
      </c>
      <c r="D4738" s="0" t="s">
        <v>20047</v>
      </c>
      <c r="E4738" s="0" t="s">
        <v>6117</v>
      </c>
    </row>
    <row r="4739" customFormat="false" ht="15" hidden="false" customHeight="false" outlineLevel="0" collapsed="false">
      <c r="A4739" s="0" t="s">
        <v>20048</v>
      </c>
      <c r="B4739" s="0" t="s">
        <v>20049</v>
      </c>
      <c r="C4739" s="0" t="s">
        <v>20050</v>
      </c>
      <c r="D4739" s="0" t="s">
        <v>20051</v>
      </c>
      <c r="E4739" s="0" t="s">
        <v>6117</v>
      </c>
    </row>
    <row r="4740" customFormat="false" ht="15" hidden="false" customHeight="false" outlineLevel="0" collapsed="false">
      <c r="A4740" s="0" t="s">
        <v>20052</v>
      </c>
      <c r="B4740" s="0" t="s">
        <v>20053</v>
      </c>
      <c r="C4740" s="0" t="s">
        <v>20054</v>
      </c>
      <c r="D4740" s="0" t="s">
        <v>20055</v>
      </c>
      <c r="E4740" s="0" t="s">
        <v>6117</v>
      </c>
    </row>
    <row r="4741" customFormat="false" ht="15" hidden="false" customHeight="false" outlineLevel="0" collapsed="false">
      <c r="A4741" s="0" t="s">
        <v>20056</v>
      </c>
      <c r="B4741" s="0" t="s">
        <v>20057</v>
      </c>
      <c r="C4741" s="0" t="s">
        <v>20058</v>
      </c>
      <c r="D4741" s="0" t="s">
        <v>6007</v>
      </c>
      <c r="E4741" s="0" t="s">
        <v>6117</v>
      </c>
    </row>
    <row r="4742" customFormat="false" ht="15" hidden="false" customHeight="false" outlineLevel="0" collapsed="false">
      <c r="A4742" s="0" t="s">
        <v>20059</v>
      </c>
      <c r="B4742" s="0" t="s">
        <v>20060</v>
      </c>
      <c r="C4742" s="0" t="s">
        <v>20061</v>
      </c>
      <c r="D4742" s="0" t="s">
        <v>959</v>
      </c>
      <c r="E4742" s="0" t="s">
        <v>6117</v>
      </c>
    </row>
    <row r="4743" customFormat="false" ht="15" hidden="false" customHeight="false" outlineLevel="0" collapsed="false">
      <c r="A4743" s="0" t="s">
        <v>20062</v>
      </c>
      <c r="B4743" s="0" t="s">
        <v>20063</v>
      </c>
      <c r="C4743" s="0" t="s">
        <v>20064</v>
      </c>
      <c r="D4743" s="0" t="s">
        <v>20065</v>
      </c>
      <c r="E4743" s="0" t="s">
        <v>20066</v>
      </c>
    </row>
    <row r="4744" customFormat="false" ht="15" hidden="false" customHeight="false" outlineLevel="0" collapsed="false">
      <c r="A4744" s="0" t="s">
        <v>20067</v>
      </c>
      <c r="B4744" s="0" t="s">
        <v>20068</v>
      </c>
      <c r="C4744" s="0" t="s">
        <v>20069</v>
      </c>
      <c r="D4744" s="0" t="s">
        <v>20070</v>
      </c>
      <c r="E4744" s="0" t="s">
        <v>20066</v>
      </c>
    </row>
    <row r="4745" customFormat="false" ht="15" hidden="false" customHeight="false" outlineLevel="0" collapsed="false">
      <c r="A4745" s="0" t="s">
        <v>20071</v>
      </c>
      <c r="B4745" s="0" t="s">
        <v>20072</v>
      </c>
      <c r="C4745" s="0" t="s">
        <v>20073</v>
      </c>
      <c r="D4745" s="0" t="s">
        <v>20074</v>
      </c>
      <c r="E4745" s="0" t="s">
        <v>20066</v>
      </c>
    </row>
    <row r="4746" customFormat="false" ht="15" hidden="false" customHeight="false" outlineLevel="0" collapsed="false">
      <c r="A4746" s="0" t="s">
        <v>20075</v>
      </c>
      <c r="B4746" s="0" t="s">
        <v>20076</v>
      </c>
      <c r="C4746" s="0" t="s">
        <v>20077</v>
      </c>
      <c r="D4746" s="0" t="s">
        <v>20078</v>
      </c>
      <c r="E4746" s="0" t="s">
        <v>20066</v>
      </c>
    </row>
    <row r="4747" customFormat="false" ht="15" hidden="false" customHeight="false" outlineLevel="0" collapsed="false">
      <c r="A4747" s="0" t="s">
        <v>20079</v>
      </c>
      <c r="B4747" s="0" t="s">
        <v>20080</v>
      </c>
      <c r="C4747" s="0" t="s">
        <v>20081</v>
      </c>
      <c r="D4747" s="0" t="s">
        <v>20082</v>
      </c>
      <c r="E4747" s="0" t="s">
        <v>6184</v>
      </c>
    </row>
    <row r="4748" customFormat="false" ht="15" hidden="false" customHeight="false" outlineLevel="0" collapsed="false">
      <c r="A4748" s="0" t="s">
        <v>20083</v>
      </c>
      <c r="B4748" s="0" t="s">
        <v>20084</v>
      </c>
      <c r="C4748" s="0" t="s">
        <v>20085</v>
      </c>
      <c r="D4748" s="0" t="s">
        <v>4778</v>
      </c>
      <c r="E4748" s="0" t="s">
        <v>6184</v>
      </c>
    </row>
    <row r="4749" customFormat="false" ht="15" hidden="false" customHeight="false" outlineLevel="0" collapsed="false">
      <c r="A4749" s="0" t="s">
        <v>20086</v>
      </c>
      <c r="B4749" s="0" t="s">
        <v>20087</v>
      </c>
      <c r="C4749" s="0" t="s">
        <v>20088</v>
      </c>
      <c r="D4749" s="0" t="s">
        <v>3095</v>
      </c>
      <c r="E4749" s="0" t="s">
        <v>6197</v>
      </c>
    </row>
    <row r="4750" customFormat="false" ht="15" hidden="false" customHeight="false" outlineLevel="0" collapsed="false">
      <c r="A4750" s="0" t="s">
        <v>20089</v>
      </c>
      <c r="B4750" s="0" t="s">
        <v>20090</v>
      </c>
      <c r="C4750" s="0" t="s">
        <v>20091</v>
      </c>
      <c r="D4750" s="0" t="s">
        <v>20092</v>
      </c>
      <c r="E4750" s="0" t="s">
        <v>6197</v>
      </c>
    </row>
    <row r="4751" customFormat="false" ht="15" hidden="false" customHeight="false" outlineLevel="0" collapsed="false">
      <c r="A4751" s="0" t="s">
        <v>20093</v>
      </c>
      <c r="B4751" s="0" t="s">
        <v>20094</v>
      </c>
      <c r="C4751" s="0" t="s">
        <v>20095</v>
      </c>
      <c r="D4751" s="0" t="s">
        <v>4778</v>
      </c>
      <c r="E4751" s="0" t="s">
        <v>6197</v>
      </c>
    </row>
    <row r="4752" customFormat="false" ht="15" hidden="false" customHeight="false" outlineLevel="0" collapsed="false">
      <c r="A4752" s="0" t="s">
        <v>20096</v>
      </c>
      <c r="B4752" s="0" t="s">
        <v>20097</v>
      </c>
      <c r="C4752" s="0" t="s">
        <v>20098</v>
      </c>
      <c r="D4752" s="0" t="s">
        <v>20099</v>
      </c>
      <c r="E4752" s="0" t="s">
        <v>6197</v>
      </c>
    </row>
    <row r="4753" customFormat="false" ht="15" hidden="false" customHeight="false" outlineLevel="0" collapsed="false">
      <c r="A4753" s="0" t="s">
        <v>20100</v>
      </c>
      <c r="B4753" s="0" t="s">
        <v>20101</v>
      </c>
      <c r="C4753" s="0" t="s">
        <v>20102</v>
      </c>
      <c r="D4753" s="0" t="s">
        <v>20103</v>
      </c>
      <c r="E4753" s="0" t="s">
        <v>6202</v>
      </c>
    </row>
    <row r="4754" customFormat="false" ht="15" hidden="false" customHeight="false" outlineLevel="0" collapsed="false">
      <c r="A4754" s="0" t="s">
        <v>20104</v>
      </c>
      <c r="B4754" s="0" t="s">
        <v>20105</v>
      </c>
      <c r="C4754" s="0" t="s">
        <v>20106</v>
      </c>
      <c r="D4754" s="0" t="s">
        <v>20107</v>
      </c>
      <c r="E4754" s="0" t="s">
        <v>6202</v>
      </c>
    </row>
    <row r="4755" customFormat="false" ht="15" hidden="false" customHeight="false" outlineLevel="0" collapsed="false">
      <c r="A4755" s="0" t="s">
        <v>20108</v>
      </c>
      <c r="B4755" s="0" t="s">
        <v>20109</v>
      </c>
      <c r="C4755" s="0" t="s">
        <v>20110</v>
      </c>
      <c r="D4755" s="0" t="s">
        <v>20111</v>
      </c>
      <c r="E4755" s="0" t="s">
        <v>6202</v>
      </c>
    </row>
    <row r="4756" customFormat="false" ht="15" hidden="false" customHeight="false" outlineLevel="0" collapsed="false">
      <c r="A4756" s="0" t="s">
        <v>20112</v>
      </c>
      <c r="B4756" s="0" t="s">
        <v>20113</v>
      </c>
      <c r="C4756" s="0" t="s">
        <v>20114</v>
      </c>
      <c r="D4756" s="0" t="s">
        <v>20115</v>
      </c>
      <c r="E4756" s="0" t="s">
        <v>6202</v>
      </c>
    </row>
    <row r="4757" customFormat="false" ht="15" hidden="false" customHeight="false" outlineLevel="0" collapsed="false">
      <c r="A4757" s="0" t="s">
        <v>20116</v>
      </c>
      <c r="B4757" s="0" t="s">
        <v>20117</v>
      </c>
      <c r="C4757" s="0" t="s">
        <v>20118</v>
      </c>
      <c r="D4757" s="0" t="s">
        <v>20119</v>
      </c>
      <c r="E4757" s="0" t="s">
        <v>6249</v>
      </c>
    </row>
    <row r="4758" customFormat="false" ht="15" hidden="false" customHeight="false" outlineLevel="0" collapsed="false">
      <c r="A4758" s="0" t="s">
        <v>20120</v>
      </c>
      <c r="B4758" s="0" t="s">
        <v>20121</v>
      </c>
      <c r="C4758" s="0" t="s">
        <v>20122</v>
      </c>
      <c r="D4758" s="0" t="s">
        <v>20123</v>
      </c>
      <c r="E4758" s="0" t="s">
        <v>6249</v>
      </c>
    </row>
    <row r="4759" customFormat="false" ht="15" hidden="false" customHeight="false" outlineLevel="0" collapsed="false">
      <c r="A4759" s="0" t="s">
        <v>20124</v>
      </c>
      <c r="B4759" s="0" t="s">
        <v>20125</v>
      </c>
      <c r="C4759" s="0" t="s">
        <v>20126</v>
      </c>
      <c r="D4759" s="0" t="s">
        <v>20127</v>
      </c>
      <c r="E4759" s="0" t="s">
        <v>6281</v>
      </c>
    </row>
    <row r="4760" customFormat="false" ht="15" hidden="false" customHeight="false" outlineLevel="0" collapsed="false">
      <c r="A4760" s="0" t="s">
        <v>20128</v>
      </c>
      <c r="B4760" s="0" t="s">
        <v>20129</v>
      </c>
      <c r="C4760" s="0" t="s">
        <v>20130</v>
      </c>
      <c r="D4760" s="0" t="s">
        <v>20131</v>
      </c>
      <c r="E4760" s="0" t="s">
        <v>20132</v>
      </c>
    </row>
    <row r="4761" customFormat="false" ht="15" hidden="false" customHeight="false" outlineLevel="0" collapsed="false">
      <c r="A4761" s="0" t="s">
        <v>20133</v>
      </c>
      <c r="B4761" s="0" t="s">
        <v>20134</v>
      </c>
      <c r="C4761" s="0" t="s">
        <v>20135</v>
      </c>
      <c r="D4761" s="0" t="s">
        <v>20136</v>
      </c>
      <c r="E4761" s="0" t="s">
        <v>20132</v>
      </c>
    </row>
    <row r="4762" customFormat="false" ht="15" hidden="false" customHeight="false" outlineLevel="0" collapsed="false">
      <c r="A4762" s="0" t="s">
        <v>20137</v>
      </c>
      <c r="B4762" s="0" t="s">
        <v>20138</v>
      </c>
      <c r="C4762" s="0" t="s">
        <v>20139</v>
      </c>
      <c r="D4762" s="0" t="s">
        <v>20140</v>
      </c>
      <c r="E4762" s="0" t="s">
        <v>6298</v>
      </c>
    </row>
    <row r="4763" customFormat="false" ht="15" hidden="false" customHeight="false" outlineLevel="0" collapsed="false">
      <c r="A4763" s="0" t="s">
        <v>20141</v>
      </c>
      <c r="B4763" s="0" t="s">
        <v>20142</v>
      </c>
      <c r="C4763" s="0" t="s">
        <v>20143</v>
      </c>
      <c r="D4763" s="0" t="s">
        <v>4003</v>
      </c>
      <c r="E4763" s="0" t="s">
        <v>6298</v>
      </c>
    </row>
    <row r="4764" customFormat="false" ht="15" hidden="false" customHeight="false" outlineLevel="0" collapsed="false">
      <c r="A4764" s="0" t="s">
        <v>20144</v>
      </c>
      <c r="B4764" s="0" t="s">
        <v>20145</v>
      </c>
      <c r="C4764" s="0" t="s">
        <v>20146</v>
      </c>
      <c r="D4764" s="0" t="s">
        <v>20147</v>
      </c>
      <c r="E4764" s="0" t="s">
        <v>6303</v>
      </c>
    </row>
    <row r="4765" customFormat="false" ht="15" hidden="false" customHeight="false" outlineLevel="0" collapsed="false">
      <c r="A4765" s="0" t="s">
        <v>20148</v>
      </c>
      <c r="B4765" s="0" t="s">
        <v>20149</v>
      </c>
      <c r="C4765" s="0" t="s">
        <v>20150</v>
      </c>
      <c r="D4765" s="0" t="s">
        <v>20151</v>
      </c>
      <c r="E4765" s="0" t="s">
        <v>6303</v>
      </c>
    </row>
    <row r="4766" customFormat="false" ht="15" hidden="false" customHeight="false" outlineLevel="0" collapsed="false">
      <c r="A4766" s="0" t="s">
        <v>20152</v>
      </c>
      <c r="B4766" s="0" t="s">
        <v>20153</v>
      </c>
      <c r="C4766" s="0" t="s">
        <v>20154</v>
      </c>
      <c r="D4766" s="0" t="s">
        <v>20155</v>
      </c>
      <c r="E4766" s="0" t="s">
        <v>6323</v>
      </c>
    </row>
    <row r="4767" customFormat="false" ht="15" hidden="false" customHeight="false" outlineLevel="0" collapsed="false">
      <c r="A4767" s="0" t="s">
        <v>20156</v>
      </c>
      <c r="B4767" s="0" t="s">
        <v>20157</v>
      </c>
      <c r="C4767" s="0" t="s">
        <v>20158</v>
      </c>
      <c r="D4767" s="0" t="s">
        <v>20159</v>
      </c>
      <c r="E4767" s="0" t="s">
        <v>6323</v>
      </c>
    </row>
    <row r="4768" customFormat="false" ht="15" hidden="false" customHeight="false" outlineLevel="0" collapsed="false">
      <c r="A4768" s="0" t="s">
        <v>20160</v>
      </c>
      <c r="B4768" s="0" t="s">
        <v>20161</v>
      </c>
      <c r="C4768" s="0" t="s">
        <v>20162</v>
      </c>
      <c r="D4768" s="0" t="s">
        <v>11555</v>
      </c>
      <c r="E4768" s="0" t="s">
        <v>6335</v>
      </c>
    </row>
    <row r="4769" customFormat="false" ht="15" hidden="false" customHeight="false" outlineLevel="0" collapsed="false">
      <c r="A4769" s="0" t="s">
        <v>20163</v>
      </c>
      <c r="B4769" s="0" t="s">
        <v>20164</v>
      </c>
      <c r="C4769" s="0" t="s">
        <v>20165</v>
      </c>
      <c r="D4769" s="0" t="s">
        <v>20166</v>
      </c>
      <c r="E4769" s="0" t="s">
        <v>6335</v>
      </c>
    </row>
    <row r="4770" customFormat="false" ht="15" hidden="false" customHeight="false" outlineLevel="0" collapsed="false">
      <c r="A4770" s="0" t="s">
        <v>20167</v>
      </c>
      <c r="B4770" s="0" t="s">
        <v>20168</v>
      </c>
      <c r="C4770" s="0" t="s">
        <v>20169</v>
      </c>
      <c r="D4770" s="0" t="s">
        <v>20170</v>
      </c>
      <c r="E4770" s="0" t="s">
        <v>6335</v>
      </c>
    </row>
    <row r="4771" customFormat="false" ht="15" hidden="false" customHeight="false" outlineLevel="0" collapsed="false">
      <c r="A4771" s="0" t="s">
        <v>20171</v>
      </c>
      <c r="B4771" s="0" t="s">
        <v>20172</v>
      </c>
      <c r="C4771" s="0" t="s">
        <v>20173</v>
      </c>
      <c r="D4771" s="0" t="s">
        <v>20174</v>
      </c>
      <c r="E4771" s="0" t="s">
        <v>6340</v>
      </c>
    </row>
    <row r="4772" customFormat="false" ht="15" hidden="false" customHeight="false" outlineLevel="0" collapsed="false">
      <c r="A4772" s="0" t="s">
        <v>20175</v>
      </c>
      <c r="B4772" s="0" t="s">
        <v>20176</v>
      </c>
      <c r="C4772" s="0" t="s">
        <v>20177</v>
      </c>
      <c r="D4772" s="0" t="s">
        <v>20178</v>
      </c>
      <c r="E4772" s="0" t="s">
        <v>6340</v>
      </c>
    </row>
    <row r="4773" customFormat="false" ht="15" hidden="false" customHeight="false" outlineLevel="0" collapsed="false">
      <c r="A4773" s="0" t="s">
        <v>20179</v>
      </c>
      <c r="B4773" s="0" t="s">
        <v>20180</v>
      </c>
      <c r="C4773" s="0" t="s">
        <v>20181</v>
      </c>
      <c r="D4773" s="0" t="s">
        <v>20182</v>
      </c>
      <c r="E4773" s="0" t="s">
        <v>6395</v>
      </c>
    </row>
    <row r="4774" customFormat="false" ht="15" hidden="false" customHeight="false" outlineLevel="0" collapsed="false">
      <c r="A4774" s="0" t="s">
        <v>20183</v>
      </c>
      <c r="B4774" s="0" t="s">
        <v>20184</v>
      </c>
      <c r="C4774" s="0" t="s">
        <v>20185</v>
      </c>
      <c r="D4774" s="0" t="s">
        <v>20186</v>
      </c>
      <c r="E4774" s="0" t="s">
        <v>6395</v>
      </c>
    </row>
    <row r="4775" customFormat="false" ht="15" hidden="false" customHeight="false" outlineLevel="0" collapsed="false">
      <c r="A4775" s="0" t="s">
        <v>20187</v>
      </c>
      <c r="B4775" s="0" t="s">
        <v>20188</v>
      </c>
      <c r="C4775" s="0" t="s">
        <v>20189</v>
      </c>
      <c r="D4775" s="0" t="s">
        <v>20190</v>
      </c>
      <c r="E4775" s="0" t="s">
        <v>6456</v>
      </c>
    </row>
    <row r="4776" customFormat="false" ht="15" hidden="false" customHeight="false" outlineLevel="0" collapsed="false">
      <c r="A4776" s="0" t="s">
        <v>20191</v>
      </c>
      <c r="B4776" s="0" t="s">
        <v>20192</v>
      </c>
      <c r="C4776" s="0" t="s">
        <v>20193</v>
      </c>
      <c r="D4776" s="0" t="s">
        <v>20194</v>
      </c>
      <c r="E4776" s="0" t="s">
        <v>6465</v>
      </c>
    </row>
    <row r="4777" customFormat="false" ht="15" hidden="false" customHeight="false" outlineLevel="0" collapsed="false">
      <c r="A4777" s="0" t="s">
        <v>20195</v>
      </c>
      <c r="B4777" s="0" t="s">
        <v>20196</v>
      </c>
      <c r="C4777" s="0" t="s">
        <v>20197</v>
      </c>
      <c r="D4777" s="0" t="s">
        <v>20198</v>
      </c>
      <c r="E4777" s="0" t="s">
        <v>6465</v>
      </c>
    </row>
    <row r="4778" customFormat="false" ht="15" hidden="false" customHeight="false" outlineLevel="0" collapsed="false">
      <c r="A4778" s="0" t="s">
        <v>20199</v>
      </c>
      <c r="B4778" s="0" t="s">
        <v>20200</v>
      </c>
      <c r="C4778" s="0" t="s">
        <v>20201</v>
      </c>
      <c r="D4778" s="0" t="s">
        <v>20202</v>
      </c>
      <c r="E4778" s="0" t="s">
        <v>6514</v>
      </c>
    </row>
    <row r="4779" customFormat="false" ht="15" hidden="false" customHeight="false" outlineLevel="0" collapsed="false">
      <c r="A4779" s="0" t="s">
        <v>20203</v>
      </c>
      <c r="B4779" s="0" t="s">
        <v>20204</v>
      </c>
      <c r="C4779" s="0" t="s">
        <v>20205</v>
      </c>
      <c r="D4779" s="0" t="s">
        <v>20206</v>
      </c>
      <c r="E4779" s="0" t="s">
        <v>6514</v>
      </c>
    </row>
    <row r="4780" customFormat="false" ht="15" hidden="false" customHeight="false" outlineLevel="0" collapsed="false">
      <c r="A4780" s="0" t="s">
        <v>20207</v>
      </c>
      <c r="B4780" s="0" t="s">
        <v>20208</v>
      </c>
      <c r="C4780" s="0" t="s">
        <v>20209</v>
      </c>
      <c r="D4780" s="0" t="s">
        <v>20210</v>
      </c>
      <c r="E4780" s="0" t="s">
        <v>6527</v>
      </c>
    </row>
    <row r="4781" customFormat="false" ht="15" hidden="false" customHeight="false" outlineLevel="0" collapsed="false">
      <c r="A4781" s="0" t="s">
        <v>20211</v>
      </c>
      <c r="B4781" s="0" t="s">
        <v>20212</v>
      </c>
      <c r="C4781" s="0" t="s">
        <v>20213</v>
      </c>
      <c r="D4781" s="0" t="s">
        <v>6455</v>
      </c>
      <c r="E4781" s="0" t="s">
        <v>6561</v>
      </c>
    </row>
    <row r="4782" customFormat="false" ht="15" hidden="false" customHeight="false" outlineLevel="0" collapsed="false">
      <c r="A4782" s="0" t="s">
        <v>20214</v>
      </c>
      <c r="B4782" s="0" t="s">
        <v>20215</v>
      </c>
      <c r="C4782" s="0" t="s">
        <v>20216</v>
      </c>
      <c r="D4782" s="0" t="s">
        <v>20217</v>
      </c>
      <c r="E4782" s="0" t="s">
        <v>6579</v>
      </c>
    </row>
    <row r="4783" customFormat="false" ht="15" hidden="false" customHeight="false" outlineLevel="0" collapsed="false">
      <c r="A4783" s="0" t="s">
        <v>20218</v>
      </c>
      <c r="B4783" s="0" t="s">
        <v>20219</v>
      </c>
      <c r="C4783" s="0" t="s">
        <v>20220</v>
      </c>
      <c r="D4783" s="0" t="s">
        <v>4661</v>
      </c>
      <c r="E4783" s="0" t="s">
        <v>6579</v>
      </c>
    </row>
    <row r="4784" customFormat="false" ht="15" hidden="false" customHeight="false" outlineLevel="0" collapsed="false">
      <c r="A4784" s="0" t="s">
        <v>20221</v>
      </c>
      <c r="B4784" s="0" t="s">
        <v>20222</v>
      </c>
      <c r="C4784" s="0" t="s">
        <v>20223</v>
      </c>
      <c r="D4784" s="0" t="s">
        <v>20224</v>
      </c>
      <c r="E4784" s="0" t="s">
        <v>6587</v>
      </c>
    </row>
    <row r="4785" customFormat="false" ht="15" hidden="false" customHeight="false" outlineLevel="0" collapsed="false">
      <c r="A4785" s="0" t="s">
        <v>20225</v>
      </c>
      <c r="B4785" s="0" t="s">
        <v>20226</v>
      </c>
      <c r="C4785" s="0" t="s">
        <v>20227</v>
      </c>
      <c r="D4785" s="0" t="s">
        <v>20228</v>
      </c>
      <c r="E4785" s="0" t="s">
        <v>6587</v>
      </c>
    </row>
    <row r="4786" customFormat="false" ht="15" hidden="false" customHeight="false" outlineLevel="0" collapsed="false">
      <c r="A4786" s="0" t="s">
        <v>20229</v>
      </c>
      <c r="B4786" s="0" t="s">
        <v>20230</v>
      </c>
      <c r="C4786" s="0" t="s">
        <v>20231</v>
      </c>
      <c r="D4786" s="0" t="s">
        <v>20232</v>
      </c>
      <c r="E4786" s="0" t="s">
        <v>6596</v>
      </c>
    </row>
    <row r="4787" customFormat="false" ht="15" hidden="false" customHeight="false" outlineLevel="0" collapsed="false">
      <c r="A4787" s="0" t="s">
        <v>20233</v>
      </c>
      <c r="B4787" s="0" t="s">
        <v>20234</v>
      </c>
      <c r="C4787" s="0" t="s">
        <v>20235</v>
      </c>
      <c r="D4787" s="0" t="s">
        <v>8234</v>
      </c>
      <c r="E4787" s="0" t="s">
        <v>6635</v>
      </c>
    </row>
    <row r="4788" customFormat="false" ht="15" hidden="false" customHeight="false" outlineLevel="0" collapsed="false">
      <c r="A4788" s="0" t="s">
        <v>20236</v>
      </c>
      <c r="B4788" s="0" t="s">
        <v>20237</v>
      </c>
      <c r="C4788" s="0" t="s">
        <v>20238</v>
      </c>
      <c r="D4788" s="0" t="s">
        <v>20239</v>
      </c>
      <c r="E4788" s="0" t="s">
        <v>6670</v>
      </c>
    </row>
    <row r="4789" customFormat="false" ht="15" hidden="false" customHeight="false" outlineLevel="0" collapsed="false">
      <c r="A4789" s="0" t="s">
        <v>20240</v>
      </c>
      <c r="B4789" s="0" t="s">
        <v>20241</v>
      </c>
      <c r="C4789" s="0" t="s">
        <v>20242</v>
      </c>
      <c r="D4789" s="0" t="s">
        <v>20243</v>
      </c>
      <c r="E4789" s="0" t="s">
        <v>6670</v>
      </c>
    </row>
    <row r="4790" customFormat="false" ht="15" hidden="false" customHeight="false" outlineLevel="0" collapsed="false">
      <c r="A4790" s="0" t="s">
        <v>20244</v>
      </c>
      <c r="B4790" s="0" t="s">
        <v>20245</v>
      </c>
      <c r="C4790" s="0" t="s">
        <v>20246</v>
      </c>
      <c r="D4790" s="0" t="s">
        <v>20247</v>
      </c>
      <c r="E4790" s="0" t="s">
        <v>6699</v>
      </c>
    </row>
    <row r="4791" customFormat="false" ht="15" hidden="false" customHeight="false" outlineLevel="0" collapsed="false">
      <c r="A4791" s="0" t="s">
        <v>20248</v>
      </c>
      <c r="B4791" s="0" t="s">
        <v>20249</v>
      </c>
      <c r="C4791" s="0" t="s">
        <v>20250</v>
      </c>
      <c r="D4791" s="0" t="s">
        <v>20251</v>
      </c>
      <c r="E4791" s="0" t="s">
        <v>6704</v>
      </c>
    </row>
    <row r="4792" customFormat="false" ht="15" hidden="false" customHeight="false" outlineLevel="0" collapsed="false">
      <c r="A4792" s="0" t="s">
        <v>20252</v>
      </c>
      <c r="B4792" s="0" t="s">
        <v>20253</v>
      </c>
      <c r="C4792" s="0" t="s">
        <v>20254</v>
      </c>
      <c r="D4792" s="0" t="s">
        <v>20255</v>
      </c>
      <c r="E4792" s="0" t="s">
        <v>6704</v>
      </c>
    </row>
    <row r="4793" customFormat="false" ht="15" hidden="false" customHeight="false" outlineLevel="0" collapsed="false">
      <c r="A4793" s="0" t="s">
        <v>20256</v>
      </c>
      <c r="B4793" s="0" t="s">
        <v>20257</v>
      </c>
      <c r="C4793" s="0" t="s">
        <v>20258</v>
      </c>
      <c r="D4793" s="0" t="s">
        <v>20259</v>
      </c>
      <c r="E4793" s="0" t="s">
        <v>6730</v>
      </c>
    </row>
    <row r="4794" customFormat="false" ht="15" hidden="false" customHeight="false" outlineLevel="0" collapsed="false">
      <c r="A4794" s="0" t="s">
        <v>20260</v>
      </c>
      <c r="B4794" s="0" t="s">
        <v>20261</v>
      </c>
      <c r="C4794" s="0" t="s">
        <v>20262</v>
      </c>
      <c r="D4794" s="0" t="s">
        <v>20263</v>
      </c>
      <c r="E4794" s="0" t="s">
        <v>6730</v>
      </c>
    </row>
    <row r="4795" customFormat="false" ht="15" hidden="false" customHeight="false" outlineLevel="0" collapsed="false">
      <c r="A4795" s="0" t="s">
        <v>20264</v>
      </c>
      <c r="B4795" s="0" t="s">
        <v>20265</v>
      </c>
      <c r="C4795" s="0" t="s">
        <v>20266</v>
      </c>
      <c r="D4795" s="0" t="s">
        <v>20267</v>
      </c>
      <c r="E4795" s="0" t="s">
        <v>6776</v>
      </c>
    </row>
    <row r="4796" customFormat="false" ht="15" hidden="false" customHeight="false" outlineLevel="0" collapsed="false">
      <c r="A4796" s="0" t="s">
        <v>20268</v>
      </c>
      <c r="B4796" s="0" t="s">
        <v>20269</v>
      </c>
      <c r="C4796" s="0" t="s">
        <v>20270</v>
      </c>
      <c r="D4796" s="0" t="s">
        <v>20271</v>
      </c>
      <c r="E4796" s="0" t="s">
        <v>6797</v>
      </c>
    </row>
    <row r="4797" customFormat="false" ht="15" hidden="false" customHeight="false" outlineLevel="0" collapsed="false">
      <c r="A4797" s="0" t="s">
        <v>20272</v>
      </c>
      <c r="B4797" s="0" t="s">
        <v>20273</v>
      </c>
      <c r="C4797" s="0" t="s">
        <v>20274</v>
      </c>
      <c r="D4797" s="0" t="s">
        <v>20275</v>
      </c>
      <c r="E4797" s="0" t="s">
        <v>6813</v>
      </c>
    </row>
    <row r="4798" customFormat="false" ht="15" hidden="false" customHeight="false" outlineLevel="0" collapsed="false">
      <c r="A4798" s="0" t="s">
        <v>20276</v>
      </c>
      <c r="B4798" s="0" t="s">
        <v>20277</v>
      </c>
      <c r="C4798" s="0" t="s">
        <v>20278</v>
      </c>
      <c r="D4798" s="0" t="s">
        <v>20279</v>
      </c>
      <c r="E4798" s="0" t="s">
        <v>20280</v>
      </c>
    </row>
    <row r="4799" customFormat="false" ht="15" hidden="false" customHeight="false" outlineLevel="0" collapsed="false">
      <c r="A4799" s="0" t="s">
        <v>20281</v>
      </c>
      <c r="B4799" s="0" t="s">
        <v>20282</v>
      </c>
      <c r="C4799" s="0" t="s">
        <v>20283</v>
      </c>
      <c r="D4799" s="0" t="s">
        <v>20284</v>
      </c>
      <c r="E4799" s="0" t="s">
        <v>20285</v>
      </c>
    </row>
    <row r="4800" customFormat="false" ht="15" hidden="false" customHeight="false" outlineLevel="0" collapsed="false">
      <c r="A4800" s="0" t="s">
        <v>20286</v>
      </c>
      <c r="B4800" s="0" t="s">
        <v>20287</v>
      </c>
      <c r="C4800" s="0" t="s">
        <v>20288</v>
      </c>
      <c r="D4800" s="0" t="s">
        <v>20289</v>
      </c>
      <c r="E4800" s="0" t="s">
        <v>7682</v>
      </c>
    </row>
    <row r="4801" customFormat="false" ht="15" hidden="false" customHeight="false" outlineLevel="0" collapsed="false">
      <c r="A4801" s="0" t="s">
        <v>20290</v>
      </c>
      <c r="B4801" s="0" t="s">
        <v>20291</v>
      </c>
      <c r="C4801" s="0" t="s">
        <v>20292</v>
      </c>
      <c r="D4801" s="0" t="s">
        <v>20293</v>
      </c>
      <c r="E4801" s="0" t="s">
        <v>7682</v>
      </c>
    </row>
    <row r="4802" customFormat="false" ht="15" hidden="false" customHeight="false" outlineLevel="0" collapsed="false">
      <c r="A4802" s="0" t="s">
        <v>20294</v>
      </c>
      <c r="B4802" s="0" t="s">
        <v>20295</v>
      </c>
      <c r="C4802" s="0" t="s">
        <v>20296</v>
      </c>
      <c r="D4802" s="0" t="s">
        <v>20297</v>
      </c>
      <c r="E4802" s="0" t="s">
        <v>7682</v>
      </c>
    </row>
    <row r="4803" customFormat="false" ht="15" hidden="false" customHeight="false" outlineLevel="0" collapsed="false">
      <c r="A4803" s="0" t="s">
        <v>20298</v>
      </c>
      <c r="B4803" s="0" t="s">
        <v>20299</v>
      </c>
      <c r="C4803" s="0" t="s">
        <v>20300</v>
      </c>
      <c r="D4803" s="0" t="s">
        <v>20301</v>
      </c>
      <c r="E4803" s="0" t="s">
        <v>7682</v>
      </c>
    </row>
    <row r="4804" customFormat="false" ht="15" hidden="false" customHeight="false" outlineLevel="0" collapsed="false">
      <c r="A4804" s="0" t="s">
        <v>20302</v>
      </c>
      <c r="B4804" s="0" t="s">
        <v>20303</v>
      </c>
      <c r="C4804" s="0" t="s">
        <v>20304</v>
      </c>
      <c r="D4804" s="0" t="s">
        <v>20305</v>
      </c>
      <c r="E4804" s="0" t="s">
        <v>7760</v>
      </c>
    </row>
    <row r="4805" customFormat="false" ht="15" hidden="false" customHeight="false" outlineLevel="0" collapsed="false">
      <c r="A4805" s="0" t="s">
        <v>20306</v>
      </c>
      <c r="B4805" s="0" t="s">
        <v>20307</v>
      </c>
      <c r="C4805" s="0" t="s">
        <v>20308</v>
      </c>
      <c r="D4805" s="0" t="s">
        <v>2500</v>
      </c>
      <c r="E4805" s="0" t="s">
        <v>7760</v>
      </c>
    </row>
    <row r="4806" customFormat="false" ht="15" hidden="false" customHeight="false" outlineLevel="0" collapsed="false">
      <c r="A4806" s="0" t="s">
        <v>20309</v>
      </c>
      <c r="B4806" s="0" t="s">
        <v>20310</v>
      </c>
      <c r="C4806" s="0" t="s">
        <v>20311</v>
      </c>
      <c r="D4806" s="0" t="s">
        <v>20312</v>
      </c>
      <c r="E4806" s="0" t="s">
        <v>7760</v>
      </c>
    </row>
    <row r="4807" customFormat="false" ht="15" hidden="false" customHeight="false" outlineLevel="0" collapsed="false">
      <c r="A4807" s="0" t="s">
        <v>20313</v>
      </c>
      <c r="B4807" s="0" t="s">
        <v>20314</v>
      </c>
      <c r="C4807" s="0" t="s">
        <v>20315</v>
      </c>
      <c r="D4807" s="0" t="s">
        <v>20316</v>
      </c>
      <c r="E4807" s="0" t="s">
        <v>7777</v>
      </c>
    </row>
    <row r="4808" customFormat="false" ht="15" hidden="false" customHeight="false" outlineLevel="0" collapsed="false">
      <c r="A4808" s="0" t="s">
        <v>20317</v>
      </c>
      <c r="B4808" s="0" t="s">
        <v>20318</v>
      </c>
      <c r="C4808" s="0" t="s">
        <v>20319</v>
      </c>
      <c r="D4808" s="0" t="s">
        <v>20320</v>
      </c>
      <c r="E4808" s="0" t="s">
        <v>7777</v>
      </c>
    </row>
    <row r="4809" customFormat="false" ht="15" hidden="false" customHeight="false" outlineLevel="0" collapsed="false">
      <c r="A4809" s="0" t="s">
        <v>20321</v>
      </c>
      <c r="B4809" s="0" t="s">
        <v>20322</v>
      </c>
      <c r="C4809" s="0" t="s">
        <v>20323</v>
      </c>
      <c r="D4809" s="0" t="s">
        <v>20324</v>
      </c>
      <c r="E4809" s="0" t="s">
        <v>7777</v>
      </c>
    </row>
    <row r="4810" customFormat="false" ht="15" hidden="false" customHeight="false" outlineLevel="0" collapsed="false">
      <c r="A4810" s="0" t="s">
        <v>20325</v>
      </c>
      <c r="B4810" s="0" t="s">
        <v>20326</v>
      </c>
      <c r="C4810" s="0" t="s">
        <v>20327</v>
      </c>
      <c r="D4810" s="0" t="s">
        <v>20328</v>
      </c>
      <c r="E4810" s="0" t="s">
        <v>7835</v>
      </c>
    </row>
    <row r="4811" customFormat="false" ht="15" hidden="false" customHeight="false" outlineLevel="0" collapsed="false">
      <c r="A4811" s="0" t="s">
        <v>20329</v>
      </c>
      <c r="B4811" s="0" t="s">
        <v>20330</v>
      </c>
      <c r="C4811" s="0" t="s">
        <v>20331</v>
      </c>
      <c r="D4811" s="0" t="s">
        <v>20332</v>
      </c>
      <c r="E4811" s="0" t="s">
        <v>7835</v>
      </c>
    </row>
    <row r="4812" customFormat="false" ht="15" hidden="false" customHeight="false" outlineLevel="0" collapsed="false">
      <c r="A4812" s="0" t="s">
        <v>20333</v>
      </c>
      <c r="B4812" s="0" t="s">
        <v>20334</v>
      </c>
      <c r="C4812" s="0" t="s">
        <v>20335</v>
      </c>
      <c r="D4812" s="0" t="s">
        <v>20336</v>
      </c>
      <c r="E4812" s="0" t="s">
        <v>7835</v>
      </c>
    </row>
    <row r="4813" customFormat="false" ht="15" hidden="false" customHeight="false" outlineLevel="0" collapsed="false">
      <c r="A4813" s="0" t="s">
        <v>20337</v>
      </c>
      <c r="B4813" s="0" t="s">
        <v>20338</v>
      </c>
      <c r="C4813" s="0" t="s">
        <v>20339</v>
      </c>
      <c r="D4813" s="0" t="s">
        <v>20340</v>
      </c>
      <c r="E4813" s="0" t="s">
        <v>7835</v>
      </c>
    </row>
    <row r="4814" customFormat="false" ht="15" hidden="false" customHeight="false" outlineLevel="0" collapsed="false">
      <c r="A4814" s="0" t="s">
        <v>20341</v>
      </c>
      <c r="B4814" s="0" t="s">
        <v>20342</v>
      </c>
      <c r="C4814" s="0" t="s">
        <v>20343</v>
      </c>
      <c r="D4814" s="0" t="s">
        <v>20344</v>
      </c>
      <c r="E4814" s="0" t="s">
        <v>7835</v>
      </c>
    </row>
    <row r="4815" customFormat="false" ht="15" hidden="false" customHeight="false" outlineLevel="0" collapsed="false">
      <c r="A4815" s="0" t="s">
        <v>20345</v>
      </c>
      <c r="B4815" s="0" t="s">
        <v>20346</v>
      </c>
      <c r="C4815" s="0" t="s">
        <v>20347</v>
      </c>
      <c r="D4815" s="0" t="s">
        <v>20348</v>
      </c>
      <c r="E4815" s="0" t="s">
        <v>7859</v>
      </c>
    </row>
    <row r="4816" customFormat="false" ht="15" hidden="false" customHeight="false" outlineLevel="0" collapsed="false">
      <c r="A4816" s="0" t="s">
        <v>20349</v>
      </c>
      <c r="B4816" s="0" t="s">
        <v>20350</v>
      </c>
      <c r="C4816" s="0" t="s">
        <v>20351</v>
      </c>
      <c r="D4816" s="0" t="s">
        <v>20352</v>
      </c>
      <c r="E4816" s="0" t="s">
        <v>7859</v>
      </c>
    </row>
    <row r="4817" customFormat="false" ht="15" hidden="false" customHeight="false" outlineLevel="0" collapsed="false">
      <c r="A4817" s="0" t="s">
        <v>20353</v>
      </c>
      <c r="B4817" s="0" t="s">
        <v>20354</v>
      </c>
      <c r="C4817" s="0" t="s">
        <v>20355</v>
      </c>
      <c r="D4817" s="0" t="s">
        <v>20356</v>
      </c>
      <c r="E4817" s="0" t="s">
        <v>7859</v>
      </c>
    </row>
    <row r="4818" customFormat="false" ht="15" hidden="false" customHeight="false" outlineLevel="0" collapsed="false">
      <c r="A4818" s="0" t="s">
        <v>20357</v>
      </c>
      <c r="B4818" s="0" t="s">
        <v>20358</v>
      </c>
      <c r="C4818" s="0" t="s">
        <v>20359</v>
      </c>
      <c r="D4818" s="0" t="s">
        <v>20360</v>
      </c>
      <c r="E4818" s="0" t="s">
        <v>7859</v>
      </c>
    </row>
    <row r="4819" customFormat="false" ht="15" hidden="false" customHeight="false" outlineLevel="0" collapsed="false">
      <c r="A4819" s="0" t="s">
        <v>20361</v>
      </c>
      <c r="B4819" s="0" t="s">
        <v>20362</v>
      </c>
      <c r="C4819" s="0" t="s">
        <v>20363</v>
      </c>
      <c r="D4819" s="0" t="s">
        <v>20364</v>
      </c>
      <c r="E4819" s="0" t="s">
        <v>7876</v>
      </c>
    </row>
    <row r="4820" customFormat="false" ht="15" hidden="false" customHeight="false" outlineLevel="0" collapsed="false">
      <c r="A4820" s="0" t="s">
        <v>20365</v>
      </c>
      <c r="B4820" s="0" t="s">
        <v>20366</v>
      </c>
      <c r="C4820" s="0" t="s">
        <v>20367</v>
      </c>
      <c r="D4820" s="0" t="s">
        <v>20368</v>
      </c>
      <c r="E4820" s="0" t="s">
        <v>7876</v>
      </c>
    </row>
    <row r="4821" customFormat="false" ht="15" hidden="false" customHeight="false" outlineLevel="0" collapsed="false">
      <c r="A4821" s="0" t="s">
        <v>20369</v>
      </c>
      <c r="B4821" s="0" t="s">
        <v>20370</v>
      </c>
      <c r="C4821" s="0" t="s">
        <v>20371</v>
      </c>
      <c r="D4821" s="0" t="s">
        <v>270</v>
      </c>
      <c r="E4821" s="0" t="s">
        <v>7876</v>
      </c>
    </row>
    <row r="4822" customFormat="false" ht="15" hidden="false" customHeight="false" outlineLevel="0" collapsed="false">
      <c r="A4822" s="0" t="s">
        <v>20372</v>
      </c>
      <c r="B4822" s="0" t="s">
        <v>20373</v>
      </c>
      <c r="C4822" s="0" t="s">
        <v>20374</v>
      </c>
      <c r="D4822" s="0" t="s">
        <v>20375</v>
      </c>
      <c r="E4822" s="0" t="s">
        <v>7897</v>
      </c>
    </row>
    <row r="4823" customFormat="false" ht="15" hidden="false" customHeight="false" outlineLevel="0" collapsed="false">
      <c r="A4823" s="0" t="s">
        <v>20376</v>
      </c>
      <c r="B4823" s="0" t="s">
        <v>20377</v>
      </c>
      <c r="C4823" s="0" t="s">
        <v>20378</v>
      </c>
      <c r="D4823" s="0" t="s">
        <v>20379</v>
      </c>
      <c r="E4823" s="0" t="s">
        <v>7897</v>
      </c>
    </row>
    <row r="4824" customFormat="false" ht="15" hidden="false" customHeight="false" outlineLevel="0" collapsed="false">
      <c r="A4824" s="0" t="s">
        <v>20380</v>
      </c>
      <c r="B4824" s="0" t="s">
        <v>20381</v>
      </c>
      <c r="C4824" s="0" t="s">
        <v>20382</v>
      </c>
      <c r="D4824" s="0" t="s">
        <v>20383</v>
      </c>
      <c r="E4824" s="0" t="s">
        <v>7910</v>
      </c>
    </row>
    <row r="4825" customFormat="false" ht="15" hidden="false" customHeight="false" outlineLevel="0" collapsed="false">
      <c r="A4825" s="0" t="s">
        <v>20384</v>
      </c>
      <c r="B4825" s="0" t="s">
        <v>20385</v>
      </c>
      <c r="C4825" s="0" t="s">
        <v>20386</v>
      </c>
      <c r="D4825" s="0" t="s">
        <v>20387</v>
      </c>
      <c r="E4825" s="0" t="s">
        <v>7910</v>
      </c>
    </row>
    <row r="4826" customFormat="false" ht="15" hidden="false" customHeight="false" outlineLevel="0" collapsed="false">
      <c r="A4826" s="0" t="s">
        <v>20388</v>
      </c>
      <c r="B4826" s="0" t="s">
        <v>20389</v>
      </c>
      <c r="C4826" s="0" t="s">
        <v>20390</v>
      </c>
      <c r="D4826" s="0" t="s">
        <v>20391</v>
      </c>
      <c r="E4826" s="0" t="s">
        <v>7910</v>
      </c>
    </row>
    <row r="4827" customFormat="false" ht="15" hidden="false" customHeight="false" outlineLevel="0" collapsed="false">
      <c r="A4827" s="0" t="s">
        <v>20392</v>
      </c>
      <c r="B4827" s="0" t="s">
        <v>20393</v>
      </c>
      <c r="C4827" s="0" t="s">
        <v>20394</v>
      </c>
      <c r="D4827" s="0" t="s">
        <v>20395</v>
      </c>
      <c r="E4827" s="0" t="s">
        <v>7910</v>
      </c>
    </row>
    <row r="4828" customFormat="false" ht="15" hidden="false" customHeight="false" outlineLevel="0" collapsed="false">
      <c r="A4828" s="0" t="s">
        <v>20396</v>
      </c>
      <c r="B4828" s="0" t="s">
        <v>20397</v>
      </c>
      <c r="C4828" s="0" t="s">
        <v>20398</v>
      </c>
      <c r="D4828" s="0" t="s">
        <v>7487</v>
      </c>
      <c r="E4828" s="0" t="s">
        <v>7910</v>
      </c>
    </row>
    <row r="4829" customFormat="false" ht="15" hidden="false" customHeight="false" outlineLevel="0" collapsed="false">
      <c r="A4829" s="0" t="s">
        <v>20399</v>
      </c>
      <c r="B4829" s="0" t="s">
        <v>20400</v>
      </c>
      <c r="C4829" s="0" t="s">
        <v>20401</v>
      </c>
      <c r="D4829" s="0" t="s">
        <v>473</v>
      </c>
      <c r="E4829" s="0" t="s">
        <v>7941</v>
      </c>
    </row>
    <row r="4830" customFormat="false" ht="15" hidden="false" customHeight="false" outlineLevel="0" collapsed="false">
      <c r="A4830" s="0" t="s">
        <v>20402</v>
      </c>
      <c r="B4830" s="0" t="s">
        <v>20403</v>
      </c>
      <c r="C4830" s="0" t="s">
        <v>20404</v>
      </c>
      <c r="D4830" s="0" t="s">
        <v>20405</v>
      </c>
      <c r="E4830" s="0" t="s">
        <v>7941</v>
      </c>
    </row>
    <row r="4831" customFormat="false" ht="15" hidden="false" customHeight="false" outlineLevel="0" collapsed="false">
      <c r="A4831" s="0" t="s">
        <v>20406</v>
      </c>
      <c r="B4831" s="0" t="s">
        <v>20407</v>
      </c>
      <c r="C4831" s="0" t="s">
        <v>20408</v>
      </c>
      <c r="D4831" s="0" t="s">
        <v>20409</v>
      </c>
      <c r="E4831" s="0" t="s">
        <v>7941</v>
      </c>
    </row>
    <row r="4832" customFormat="false" ht="15" hidden="false" customHeight="false" outlineLevel="0" collapsed="false">
      <c r="A4832" s="0" t="s">
        <v>20410</v>
      </c>
      <c r="B4832" s="0" t="s">
        <v>20411</v>
      </c>
      <c r="C4832" s="0" t="s">
        <v>20412</v>
      </c>
      <c r="D4832" s="0" t="s">
        <v>1327</v>
      </c>
      <c r="E4832" s="0" t="s">
        <v>7941</v>
      </c>
    </row>
    <row r="4833" customFormat="false" ht="15" hidden="false" customHeight="false" outlineLevel="0" collapsed="false">
      <c r="A4833" s="0" t="s">
        <v>20413</v>
      </c>
      <c r="B4833" s="0" t="s">
        <v>20414</v>
      </c>
      <c r="C4833" s="0" t="s">
        <v>20415</v>
      </c>
      <c r="D4833" s="0" t="s">
        <v>20416</v>
      </c>
      <c r="E4833" s="0" t="s">
        <v>7965</v>
      </c>
    </row>
    <row r="4834" customFormat="false" ht="15" hidden="false" customHeight="false" outlineLevel="0" collapsed="false">
      <c r="A4834" s="0" t="s">
        <v>20417</v>
      </c>
      <c r="B4834" s="0" t="s">
        <v>20418</v>
      </c>
      <c r="C4834" s="0" t="s">
        <v>20419</v>
      </c>
      <c r="D4834" s="0" t="s">
        <v>20420</v>
      </c>
      <c r="E4834" s="0" t="s">
        <v>7965</v>
      </c>
    </row>
    <row r="4835" customFormat="false" ht="15" hidden="false" customHeight="false" outlineLevel="0" collapsed="false">
      <c r="A4835" s="0" t="s">
        <v>20421</v>
      </c>
      <c r="B4835" s="0" t="s">
        <v>20422</v>
      </c>
      <c r="C4835" s="0" t="s">
        <v>20423</v>
      </c>
      <c r="D4835" s="0" t="s">
        <v>20424</v>
      </c>
      <c r="E4835" s="0" t="s">
        <v>7965</v>
      </c>
    </row>
    <row r="4836" customFormat="false" ht="15" hidden="false" customHeight="false" outlineLevel="0" collapsed="false">
      <c r="A4836" s="0" t="s">
        <v>20425</v>
      </c>
      <c r="B4836" s="0" t="s">
        <v>20426</v>
      </c>
      <c r="C4836" s="0" t="s">
        <v>20427</v>
      </c>
      <c r="D4836" s="0" t="s">
        <v>20428</v>
      </c>
      <c r="E4836" s="0" t="s">
        <v>7965</v>
      </c>
    </row>
    <row r="4837" customFormat="false" ht="15" hidden="false" customHeight="false" outlineLevel="0" collapsed="false">
      <c r="A4837" s="0" t="s">
        <v>20429</v>
      </c>
      <c r="B4837" s="0" t="s">
        <v>20430</v>
      </c>
      <c r="C4837" s="0" t="s">
        <v>20431</v>
      </c>
      <c r="D4837" s="0" t="s">
        <v>16364</v>
      </c>
      <c r="E4837" s="0" t="s">
        <v>8007</v>
      </c>
    </row>
    <row r="4838" customFormat="false" ht="15" hidden="false" customHeight="false" outlineLevel="0" collapsed="false">
      <c r="A4838" s="0" t="s">
        <v>20432</v>
      </c>
      <c r="B4838" s="0" t="s">
        <v>20433</v>
      </c>
      <c r="C4838" s="0" t="s">
        <v>20434</v>
      </c>
      <c r="D4838" s="0" t="s">
        <v>20435</v>
      </c>
      <c r="E4838" s="0" t="s">
        <v>8035</v>
      </c>
    </row>
    <row r="4839" customFormat="false" ht="15" hidden="false" customHeight="false" outlineLevel="0" collapsed="false">
      <c r="A4839" s="0" t="s">
        <v>20436</v>
      </c>
      <c r="B4839" s="0" t="s">
        <v>20437</v>
      </c>
      <c r="C4839" s="0" t="s">
        <v>20438</v>
      </c>
      <c r="D4839" s="0" t="s">
        <v>20439</v>
      </c>
      <c r="E4839" s="0" t="s">
        <v>8035</v>
      </c>
    </row>
    <row r="4840" customFormat="false" ht="15" hidden="false" customHeight="false" outlineLevel="0" collapsed="false">
      <c r="A4840" s="0" t="s">
        <v>20440</v>
      </c>
      <c r="B4840" s="0" t="s">
        <v>20441</v>
      </c>
      <c r="C4840" s="0" t="s">
        <v>20442</v>
      </c>
      <c r="D4840" s="0" t="s">
        <v>20443</v>
      </c>
      <c r="E4840" s="0" t="s">
        <v>8054</v>
      </c>
    </row>
    <row r="4841" customFormat="false" ht="15" hidden="false" customHeight="false" outlineLevel="0" collapsed="false">
      <c r="A4841" s="0" t="s">
        <v>20444</v>
      </c>
      <c r="B4841" s="0" t="s">
        <v>20445</v>
      </c>
      <c r="C4841" s="0" t="s">
        <v>20446</v>
      </c>
      <c r="D4841" s="0" t="s">
        <v>20447</v>
      </c>
      <c r="E4841" s="0" t="s">
        <v>8054</v>
      </c>
    </row>
    <row r="4842" customFormat="false" ht="15" hidden="false" customHeight="false" outlineLevel="0" collapsed="false">
      <c r="A4842" s="0" t="s">
        <v>20448</v>
      </c>
      <c r="B4842" s="0" t="s">
        <v>20449</v>
      </c>
      <c r="C4842" s="0" t="s">
        <v>20450</v>
      </c>
      <c r="D4842" s="0" t="s">
        <v>3345</v>
      </c>
      <c r="E4842" s="0" t="s">
        <v>8054</v>
      </c>
    </row>
    <row r="4843" customFormat="false" ht="15" hidden="false" customHeight="false" outlineLevel="0" collapsed="false">
      <c r="A4843" s="0" t="s">
        <v>20451</v>
      </c>
      <c r="B4843" s="0" t="s">
        <v>20452</v>
      </c>
      <c r="C4843" s="0" t="s">
        <v>20453</v>
      </c>
      <c r="D4843" s="0" t="s">
        <v>738</v>
      </c>
      <c r="E4843" s="0" t="s">
        <v>8054</v>
      </c>
    </row>
    <row r="4844" customFormat="false" ht="15" hidden="false" customHeight="false" outlineLevel="0" collapsed="false">
      <c r="A4844" s="0" t="s">
        <v>20454</v>
      </c>
      <c r="B4844" s="0" t="s">
        <v>20455</v>
      </c>
      <c r="C4844" s="0" t="s">
        <v>20456</v>
      </c>
      <c r="D4844" s="0" t="s">
        <v>20457</v>
      </c>
      <c r="E4844" s="0" t="s">
        <v>8054</v>
      </c>
    </row>
    <row r="4845" customFormat="false" ht="15" hidden="false" customHeight="false" outlineLevel="0" collapsed="false">
      <c r="A4845" s="0" t="s">
        <v>20458</v>
      </c>
      <c r="B4845" s="0" t="s">
        <v>20459</v>
      </c>
      <c r="C4845" s="0" t="s">
        <v>20460</v>
      </c>
      <c r="D4845" s="0" t="s">
        <v>20461</v>
      </c>
      <c r="E4845" s="0" t="s">
        <v>8054</v>
      </c>
    </row>
    <row r="4846" customFormat="false" ht="15" hidden="false" customHeight="false" outlineLevel="0" collapsed="false">
      <c r="A4846" s="0" t="s">
        <v>20462</v>
      </c>
      <c r="B4846" s="0" t="s">
        <v>20463</v>
      </c>
      <c r="C4846" s="0" t="s">
        <v>20464</v>
      </c>
      <c r="D4846" s="0" t="s">
        <v>20465</v>
      </c>
      <c r="E4846" s="0" t="s">
        <v>8063</v>
      </c>
    </row>
    <row r="4847" customFormat="false" ht="15" hidden="false" customHeight="false" outlineLevel="0" collapsed="false">
      <c r="A4847" s="0" t="s">
        <v>20466</v>
      </c>
      <c r="B4847" s="0" t="s">
        <v>20467</v>
      </c>
      <c r="C4847" s="0" t="s">
        <v>20468</v>
      </c>
      <c r="D4847" s="0" t="s">
        <v>20469</v>
      </c>
      <c r="E4847" s="0" t="s">
        <v>8063</v>
      </c>
    </row>
    <row r="4848" customFormat="false" ht="15" hidden="false" customHeight="false" outlineLevel="0" collapsed="false">
      <c r="A4848" s="0" t="s">
        <v>20470</v>
      </c>
      <c r="B4848" s="0" t="s">
        <v>20471</v>
      </c>
      <c r="C4848" s="0" t="s">
        <v>20472</v>
      </c>
      <c r="D4848" s="0" t="s">
        <v>20473</v>
      </c>
      <c r="E4848" s="0" t="s">
        <v>8063</v>
      </c>
    </row>
    <row r="4849" customFormat="false" ht="15" hidden="false" customHeight="false" outlineLevel="0" collapsed="false">
      <c r="A4849" s="0" t="s">
        <v>20474</v>
      </c>
      <c r="B4849" s="0" t="s">
        <v>20475</v>
      </c>
      <c r="C4849" s="0" t="s">
        <v>20476</v>
      </c>
      <c r="D4849" s="0" t="s">
        <v>20477</v>
      </c>
      <c r="E4849" s="0" t="s">
        <v>8084</v>
      </c>
    </row>
    <row r="4850" customFormat="false" ht="15" hidden="false" customHeight="false" outlineLevel="0" collapsed="false">
      <c r="A4850" s="0" t="s">
        <v>20478</v>
      </c>
      <c r="B4850" s="0" t="s">
        <v>20479</v>
      </c>
      <c r="C4850" s="0" t="s">
        <v>20480</v>
      </c>
      <c r="D4850" s="0" t="s">
        <v>19301</v>
      </c>
      <c r="E4850" s="0" t="s">
        <v>8084</v>
      </c>
    </row>
    <row r="4851" customFormat="false" ht="15" hidden="false" customHeight="false" outlineLevel="0" collapsed="false">
      <c r="A4851" s="0" t="s">
        <v>20481</v>
      </c>
      <c r="B4851" s="0" t="s">
        <v>20482</v>
      </c>
      <c r="C4851" s="0" t="s">
        <v>20483</v>
      </c>
      <c r="D4851" s="0" t="s">
        <v>19792</v>
      </c>
      <c r="E4851" s="0" t="s">
        <v>8097</v>
      </c>
    </row>
    <row r="4852" customFormat="false" ht="15" hidden="false" customHeight="false" outlineLevel="0" collapsed="false">
      <c r="A4852" s="0" t="s">
        <v>20484</v>
      </c>
      <c r="B4852" s="0" t="s">
        <v>20485</v>
      </c>
      <c r="C4852" s="0" t="s">
        <v>20486</v>
      </c>
      <c r="D4852" s="0" t="s">
        <v>20487</v>
      </c>
      <c r="E4852" s="0" t="s">
        <v>8121</v>
      </c>
    </row>
    <row r="4853" customFormat="false" ht="15" hidden="false" customHeight="false" outlineLevel="0" collapsed="false">
      <c r="A4853" s="0" t="s">
        <v>20488</v>
      </c>
      <c r="B4853" s="0" t="s">
        <v>20489</v>
      </c>
      <c r="C4853" s="0" t="s">
        <v>20490</v>
      </c>
      <c r="D4853" s="0" t="s">
        <v>20491</v>
      </c>
      <c r="E4853" s="0" t="s">
        <v>8121</v>
      </c>
    </row>
    <row r="4854" customFormat="false" ht="15" hidden="false" customHeight="false" outlineLevel="0" collapsed="false">
      <c r="A4854" s="0" t="s">
        <v>20492</v>
      </c>
      <c r="B4854" s="0" t="s">
        <v>20493</v>
      </c>
      <c r="C4854" s="0" t="s">
        <v>20494</v>
      </c>
      <c r="D4854" s="0" t="s">
        <v>20495</v>
      </c>
      <c r="E4854" s="0" t="s">
        <v>8142</v>
      </c>
    </row>
    <row r="4855" customFormat="false" ht="15" hidden="false" customHeight="false" outlineLevel="0" collapsed="false">
      <c r="A4855" s="0" t="s">
        <v>20496</v>
      </c>
      <c r="B4855" s="0" t="s">
        <v>20497</v>
      </c>
      <c r="C4855" s="0" t="s">
        <v>20498</v>
      </c>
      <c r="D4855" s="0" t="s">
        <v>20499</v>
      </c>
      <c r="E4855" s="0" t="s">
        <v>8155</v>
      </c>
    </row>
    <row r="4856" customFormat="false" ht="15" hidden="false" customHeight="false" outlineLevel="0" collapsed="false">
      <c r="A4856" s="0" t="s">
        <v>20500</v>
      </c>
      <c r="B4856" s="0" t="s">
        <v>20501</v>
      </c>
      <c r="C4856" s="0" t="s">
        <v>20502</v>
      </c>
      <c r="D4856" s="0" t="s">
        <v>3914</v>
      </c>
      <c r="E4856" s="0" t="s">
        <v>8171</v>
      </c>
    </row>
    <row r="4857" customFormat="false" ht="15" hidden="false" customHeight="false" outlineLevel="0" collapsed="false">
      <c r="A4857" s="0" t="s">
        <v>20503</v>
      </c>
      <c r="B4857" s="0" t="s">
        <v>20504</v>
      </c>
      <c r="C4857" s="0" t="s">
        <v>20505</v>
      </c>
      <c r="D4857" s="0" t="s">
        <v>20506</v>
      </c>
      <c r="E4857" s="0" t="s">
        <v>8171</v>
      </c>
    </row>
    <row r="4858" customFormat="false" ht="15" hidden="false" customHeight="false" outlineLevel="0" collapsed="false">
      <c r="A4858" s="0" t="s">
        <v>20507</v>
      </c>
      <c r="B4858" s="0" t="s">
        <v>20508</v>
      </c>
      <c r="C4858" s="0" t="s">
        <v>20509</v>
      </c>
      <c r="D4858" s="0" t="s">
        <v>20510</v>
      </c>
      <c r="E4858" s="0" t="s">
        <v>8188</v>
      </c>
    </row>
    <row r="4859" customFormat="false" ht="15" hidden="false" customHeight="false" outlineLevel="0" collapsed="false">
      <c r="A4859" s="0" t="s">
        <v>20511</v>
      </c>
      <c r="B4859" s="0" t="s">
        <v>20512</v>
      </c>
      <c r="C4859" s="0" t="s">
        <v>20513</v>
      </c>
      <c r="D4859" s="0" t="s">
        <v>20514</v>
      </c>
      <c r="E4859" s="0" t="s">
        <v>8188</v>
      </c>
    </row>
    <row r="4860" customFormat="false" ht="15" hidden="false" customHeight="false" outlineLevel="0" collapsed="false">
      <c r="A4860" s="0" t="s">
        <v>20515</v>
      </c>
      <c r="B4860" s="0" t="s">
        <v>20516</v>
      </c>
      <c r="C4860" s="0" t="s">
        <v>20517</v>
      </c>
      <c r="D4860" s="0" t="s">
        <v>20518</v>
      </c>
      <c r="E4860" s="0" t="s">
        <v>8209</v>
      </c>
    </row>
    <row r="4861" customFormat="false" ht="15" hidden="false" customHeight="false" outlineLevel="0" collapsed="false">
      <c r="A4861" s="0" t="s">
        <v>20519</v>
      </c>
      <c r="B4861" s="0" t="s">
        <v>20520</v>
      </c>
      <c r="C4861" s="0" t="s">
        <v>20521</v>
      </c>
      <c r="D4861" s="0" t="s">
        <v>20522</v>
      </c>
      <c r="E4861" s="0" t="s">
        <v>8209</v>
      </c>
    </row>
    <row r="4862" customFormat="false" ht="15" hidden="false" customHeight="false" outlineLevel="0" collapsed="false">
      <c r="A4862" s="0" t="s">
        <v>20523</v>
      </c>
      <c r="B4862" s="0" t="s">
        <v>20524</v>
      </c>
      <c r="C4862" s="0" t="s">
        <v>20525</v>
      </c>
      <c r="D4862" s="0" t="s">
        <v>20526</v>
      </c>
      <c r="E4862" s="0" t="s">
        <v>8209</v>
      </c>
    </row>
    <row r="4863" customFormat="false" ht="15" hidden="false" customHeight="false" outlineLevel="0" collapsed="false">
      <c r="A4863" s="0" t="s">
        <v>20527</v>
      </c>
      <c r="B4863" s="0" t="s">
        <v>20528</v>
      </c>
      <c r="C4863" s="0" t="s">
        <v>20529</v>
      </c>
      <c r="D4863" s="0" t="s">
        <v>20530</v>
      </c>
      <c r="E4863" s="0" t="s">
        <v>8209</v>
      </c>
    </row>
    <row r="4864" customFormat="false" ht="15" hidden="false" customHeight="false" outlineLevel="0" collapsed="false">
      <c r="A4864" s="0" t="s">
        <v>20531</v>
      </c>
      <c r="B4864" s="0" t="s">
        <v>20532</v>
      </c>
      <c r="C4864" s="0" t="s">
        <v>20533</v>
      </c>
      <c r="D4864" s="0" t="s">
        <v>20534</v>
      </c>
      <c r="E4864" s="0" t="s">
        <v>8209</v>
      </c>
    </row>
    <row r="4865" customFormat="false" ht="15" hidden="false" customHeight="false" outlineLevel="0" collapsed="false">
      <c r="A4865" s="0" t="s">
        <v>20535</v>
      </c>
      <c r="B4865" s="0" t="s">
        <v>20536</v>
      </c>
      <c r="C4865" s="0" t="s">
        <v>20537</v>
      </c>
      <c r="D4865" s="0" t="s">
        <v>20538</v>
      </c>
      <c r="E4865" s="0" t="s">
        <v>8209</v>
      </c>
    </row>
    <row r="4866" customFormat="false" ht="15" hidden="false" customHeight="false" outlineLevel="0" collapsed="false">
      <c r="A4866" s="0" t="s">
        <v>20539</v>
      </c>
      <c r="B4866" s="0" t="s">
        <v>20540</v>
      </c>
      <c r="C4866" s="0" t="s">
        <v>20541</v>
      </c>
      <c r="D4866" s="0" t="s">
        <v>20542</v>
      </c>
      <c r="E4866" s="0" t="s">
        <v>8250</v>
      </c>
    </row>
    <row r="4867" customFormat="false" ht="15" hidden="false" customHeight="false" outlineLevel="0" collapsed="false">
      <c r="A4867" s="0" t="s">
        <v>20543</v>
      </c>
      <c r="B4867" s="0" t="s">
        <v>20544</v>
      </c>
      <c r="C4867" s="0" t="s">
        <v>20545</v>
      </c>
      <c r="D4867" s="0" t="s">
        <v>20546</v>
      </c>
      <c r="E4867" s="0" t="s">
        <v>8250</v>
      </c>
    </row>
    <row r="4868" customFormat="false" ht="15" hidden="false" customHeight="false" outlineLevel="0" collapsed="false">
      <c r="A4868" s="0" t="s">
        <v>20547</v>
      </c>
      <c r="B4868" s="0" t="s">
        <v>20548</v>
      </c>
      <c r="C4868" s="0" t="s">
        <v>20549</v>
      </c>
      <c r="D4868" s="0" t="s">
        <v>20550</v>
      </c>
      <c r="E4868" s="0" t="s">
        <v>8308</v>
      </c>
    </row>
    <row r="4869" customFormat="false" ht="15" hidden="false" customHeight="false" outlineLevel="0" collapsed="false">
      <c r="A4869" s="0" t="s">
        <v>20551</v>
      </c>
      <c r="B4869" s="0" t="s">
        <v>20552</v>
      </c>
      <c r="C4869" s="0" t="s">
        <v>20553</v>
      </c>
      <c r="D4869" s="0" t="s">
        <v>20554</v>
      </c>
      <c r="E4869" s="0" t="s">
        <v>8308</v>
      </c>
    </row>
    <row r="4870" customFormat="false" ht="15" hidden="false" customHeight="false" outlineLevel="0" collapsed="false">
      <c r="A4870" s="0" t="s">
        <v>20555</v>
      </c>
      <c r="B4870" s="0" t="s">
        <v>20556</v>
      </c>
      <c r="C4870" s="0" t="s">
        <v>20557</v>
      </c>
      <c r="D4870" s="0" t="s">
        <v>20558</v>
      </c>
      <c r="E4870" s="0" t="s">
        <v>8308</v>
      </c>
    </row>
    <row r="4871" customFormat="false" ht="15" hidden="false" customHeight="false" outlineLevel="0" collapsed="false">
      <c r="A4871" s="0" t="s">
        <v>20559</v>
      </c>
      <c r="B4871" s="0" t="s">
        <v>20560</v>
      </c>
      <c r="C4871" s="0" t="s">
        <v>20561</v>
      </c>
      <c r="D4871" s="0" t="s">
        <v>20562</v>
      </c>
      <c r="E4871" s="0" t="s">
        <v>8330</v>
      </c>
    </row>
    <row r="4872" customFormat="false" ht="15" hidden="false" customHeight="false" outlineLevel="0" collapsed="false">
      <c r="A4872" s="0" t="s">
        <v>20563</v>
      </c>
      <c r="B4872" s="0" t="s">
        <v>20564</v>
      </c>
      <c r="C4872" s="0" t="s">
        <v>20565</v>
      </c>
      <c r="D4872" s="0" t="s">
        <v>20566</v>
      </c>
      <c r="E4872" s="0" t="s">
        <v>8330</v>
      </c>
    </row>
    <row r="4873" customFormat="false" ht="15" hidden="false" customHeight="false" outlineLevel="0" collapsed="false">
      <c r="A4873" s="0" t="s">
        <v>20567</v>
      </c>
      <c r="B4873" s="0" t="s">
        <v>20568</v>
      </c>
      <c r="C4873" s="0" t="s">
        <v>20569</v>
      </c>
      <c r="D4873" s="0" t="s">
        <v>20570</v>
      </c>
      <c r="E4873" s="0" t="s">
        <v>8330</v>
      </c>
    </row>
    <row r="4874" customFormat="false" ht="15" hidden="false" customHeight="false" outlineLevel="0" collapsed="false">
      <c r="A4874" s="0" t="s">
        <v>20571</v>
      </c>
      <c r="B4874" s="0" t="s">
        <v>20572</v>
      </c>
      <c r="C4874" s="0" t="s">
        <v>20573</v>
      </c>
      <c r="D4874" s="0" t="s">
        <v>20574</v>
      </c>
      <c r="E4874" s="0" t="s">
        <v>8348</v>
      </c>
    </row>
    <row r="4875" customFormat="false" ht="15" hidden="false" customHeight="false" outlineLevel="0" collapsed="false">
      <c r="A4875" s="0" t="s">
        <v>20575</v>
      </c>
      <c r="B4875" s="0" t="s">
        <v>20576</v>
      </c>
      <c r="C4875" s="0" t="s">
        <v>20577</v>
      </c>
      <c r="D4875" s="0" t="s">
        <v>20578</v>
      </c>
      <c r="E4875" s="0" t="s">
        <v>8357</v>
      </c>
    </row>
    <row r="4876" customFormat="false" ht="15" hidden="false" customHeight="false" outlineLevel="0" collapsed="false">
      <c r="A4876" s="0" t="s">
        <v>20579</v>
      </c>
      <c r="B4876" s="0" t="s">
        <v>20580</v>
      </c>
      <c r="C4876" s="0" t="s">
        <v>20581</v>
      </c>
      <c r="D4876" s="0" t="s">
        <v>20582</v>
      </c>
      <c r="E4876" s="0" t="s">
        <v>8357</v>
      </c>
    </row>
    <row r="4877" customFormat="false" ht="15" hidden="false" customHeight="false" outlineLevel="0" collapsed="false">
      <c r="A4877" s="0" t="s">
        <v>20583</v>
      </c>
      <c r="B4877" s="0" t="s">
        <v>20584</v>
      </c>
      <c r="C4877" s="0" t="s">
        <v>20585</v>
      </c>
      <c r="D4877" s="0" t="s">
        <v>20586</v>
      </c>
      <c r="E4877" s="0" t="s">
        <v>8357</v>
      </c>
    </row>
    <row r="4878" customFormat="false" ht="15" hidden="false" customHeight="false" outlineLevel="0" collapsed="false">
      <c r="A4878" s="0" t="s">
        <v>20587</v>
      </c>
      <c r="B4878" s="0" t="s">
        <v>20588</v>
      </c>
      <c r="C4878" s="0" t="s">
        <v>20589</v>
      </c>
      <c r="D4878" s="0" t="s">
        <v>20590</v>
      </c>
      <c r="E4878" s="0" t="s">
        <v>8390</v>
      </c>
    </row>
    <row r="4879" customFormat="false" ht="15" hidden="false" customHeight="false" outlineLevel="0" collapsed="false">
      <c r="A4879" s="0" t="s">
        <v>20591</v>
      </c>
      <c r="B4879" s="0" t="s">
        <v>20592</v>
      </c>
      <c r="C4879" s="0" t="s">
        <v>20593</v>
      </c>
      <c r="D4879" s="0" t="s">
        <v>20594</v>
      </c>
      <c r="E4879" s="0" t="s">
        <v>8390</v>
      </c>
    </row>
    <row r="4880" customFormat="false" ht="15" hidden="false" customHeight="false" outlineLevel="0" collapsed="false">
      <c r="A4880" s="0" t="s">
        <v>20595</v>
      </c>
      <c r="B4880" s="0" t="s">
        <v>20596</v>
      </c>
      <c r="C4880" s="0" t="s">
        <v>20597</v>
      </c>
      <c r="D4880" s="0" t="s">
        <v>20598</v>
      </c>
      <c r="E4880" s="0" t="s">
        <v>8390</v>
      </c>
    </row>
    <row r="4881" customFormat="false" ht="15" hidden="false" customHeight="false" outlineLevel="0" collapsed="false">
      <c r="A4881" s="0" t="s">
        <v>20599</v>
      </c>
      <c r="B4881" s="0" t="s">
        <v>20600</v>
      </c>
      <c r="C4881" s="0" t="s">
        <v>20601</v>
      </c>
      <c r="D4881" s="0" t="s">
        <v>20602</v>
      </c>
      <c r="E4881" s="0" t="s">
        <v>8390</v>
      </c>
    </row>
    <row r="4882" customFormat="false" ht="15" hidden="false" customHeight="false" outlineLevel="0" collapsed="false">
      <c r="A4882" s="0" t="s">
        <v>20603</v>
      </c>
      <c r="B4882" s="0" t="s">
        <v>20604</v>
      </c>
      <c r="C4882" s="0" t="s">
        <v>20605</v>
      </c>
      <c r="D4882" s="0" t="s">
        <v>20606</v>
      </c>
      <c r="E4882" s="0" t="s">
        <v>8405</v>
      </c>
    </row>
    <row r="4883" customFormat="false" ht="15" hidden="false" customHeight="false" outlineLevel="0" collapsed="false">
      <c r="A4883" s="0" t="s">
        <v>20607</v>
      </c>
      <c r="B4883" s="0" t="s">
        <v>20608</v>
      </c>
      <c r="C4883" s="0" t="s">
        <v>20609</v>
      </c>
      <c r="D4883" s="0" t="s">
        <v>20610</v>
      </c>
      <c r="E4883" s="0" t="s">
        <v>8405</v>
      </c>
    </row>
    <row r="4884" customFormat="false" ht="15" hidden="false" customHeight="false" outlineLevel="0" collapsed="false">
      <c r="A4884" s="0" t="s">
        <v>20611</v>
      </c>
      <c r="B4884" s="0" t="s">
        <v>20612</v>
      </c>
      <c r="C4884" s="0" t="s">
        <v>20613</v>
      </c>
      <c r="D4884" s="0" t="s">
        <v>20614</v>
      </c>
      <c r="E4884" s="0" t="s">
        <v>8418</v>
      </c>
    </row>
    <row r="4885" customFormat="false" ht="15" hidden="false" customHeight="false" outlineLevel="0" collapsed="false">
      <c r="A4885" s="0" t="s">
        <v>20615</v>
      </c>
      <c r="B4885" s="0" t="s">
        <v>20616</v>
      </c>
      <c r="C4885" s="0" t="s">
        <v>20617</v>
      </c>
      <c r="D4885" s="0" t="s">
        <v>20618</v>
      </c>
      <c r="E4885" s="0" t="s">
        <v>8418</v>
      </c>
    </row>
    <row r="4886" customFormat="false" ht="15" hidden="false" customHeight="false" outlineLevel="0" collapsed="false">
      <c r="A4886" s="0" t="s">
        <v>20619</v>
      </c>
      <c r="B4886" s="0" t="s">
        <v>20620</v>
      </c>
      <c r="C4886" s="0" t="s">
        <v>20621</v>
      </c>
      <c r="D4886" s="0" t="s">
        <v>20622</v>
      </c>
      <c r="E4886" s="0" t="s">
        <v>8418</v>
      </c>
    </row>
    <row r="4887" customFormat="false" ht="15" hidden="false" customHeight="false" outlineLevel="0" collapsed="false">
      <c r="A4887" s="0" t="s">
        <v>20623</v>
      </c>
      <c r="B4887" s="0" t="s">
        <v>20624</v>
      </c>
      <c r="C4887" s="0" t="s">
        <v>20625</v>
      </c>
      <c r="D4887" s="0" t="s">
        <v>20626</v>
      </c>
      <c r="E4887" s="0" t="s">
        <v>8437</v>
      </c>
    </row>
    <row r="4888" customFormat="false" ht="15" hidden="false" customHeight="false" outlineLevel="0" collapsed="false">
      <c r="A4888" s="0" t="s">
        <v>20627</v>
      </c>
      <c r="B4888" s="0" t="s">
        <v>20628</v>
      </c>
      <c r="C4888" s="0" t="s">
        <v>20629</v>
      </c>
      <c r="D4888" s="0" t="s">
        <v>20630</v>
      </c>
      <c r="E4888" s="0" t="s">
        <v>8437</v>
      </c>
    </row>
    <row r="4889" customFormat="false" ht="15" hidden="false" customHeight="false" outlineLevel="0" collapsed="false">
      <c r="A4889" s="0" t="s">
        <v>20631</v>
      </c>
      <c r="B4889" s="0" t="s">
        <v>20632</v>
      </c>
      <c r="C4889" s="0" t="s">
        <v>20633</v>
      </c>
      <c r="D4889" s="0" t="s">
        <v>20634</v>
      </c>
      <c r="E4889" s="0" t="s">
        <v>8458</v>
      </c>
    </row>
    <row r="4890" customFormat="false" ht="15" hidden="false" customHeight="false" outlineLevel="0" collapsed="false">
      <c r="A4890" s="0" t="s">
        <v>20635</v>
      </c>
      <c r="B4890" s="0" t="s">
        <v>20636</v>
      </c>
      <c r="C4890" s="0" t="s">
        <v>20637</v>
      </c>
      <c r="D4890" s="0" t="s">
        <v>20638</v>
      </c>
      <c r="E4890" s="0" t="s">
        <v>8467</v>
      </c>
    </row>
    <row r="4891" customFormat="false" ht="15" hidden="false" customHeight="false" outlineLevel="0" collapsed="false">
      <c r="A4891" s="0" t="s">
        <v>20639</v>
      </c>
      <c r="B4891" s="0" t="s">
        <v>20640</v>
      </c>
      <c r="C4891" s="0" t="s">
        <v>20641</v>
      </c>
      <c r="D4891" s="0" t="s">
        <v>20642</v>
      </c>
      <c r="E4891" s="0" t="s">
        <v>8475</v>
      </c>
    </row>
    <row r="4892" customFormat="false" ht="15" hidden="false" customHeight="false" outlineLevel="0" collapsed="false">
      <c r="A4892" s="0" t="s">
        <v>20643</v>
      </c>
      <c r="B4892" s="0" t="s">
        <v>20644</v>
      </c>
      <c r="C4892" s="0" t="s">
        <v>20645</v>
      </c>
      <c r="D4892" s="0" t="s">
        <v>19301</v>
      </c>
      <c r="E4892" s="0" t="s">
        <v>8496</v>
      </c>
    </row>
    <row r="4893" customFormat="false" ht="15" hidden="false" customHeight="false" outlineLevel="0" collapsed="false">
      <c r="A4893" s="0" t="s">
        <v>20646</v>
      </c>
      <c r="B4893" s="0" t="s">
        <v>20647</v>
      </c>
      <c r="C4893" s="0" t="s">
        <v>20648</v>
      </c>
      <c r="D4893" s="0" t="s">
        <v>20649</v>
      </c>
      <c r="E4893" s="0" t="s">
        <v>8496</v>
      </c>
    </row>
    <row r="4894" customFormat="false" ht="15" hidden="false" customHeight="false" outlineLevel="0" collapsed="false">
      <c r="A4894" s="0" t="s">
        <v>20650</v>
      </c>
      <c r="B4894" s="0" t="s">
        <v>20651</v>
      </c>
      <c r="C4894" s="0" t="s">
        <v>20652</v>
      </c>
      <c r="D4894" s="0" t="s">
        <v>20653</v>
      </c>
      <c r="E4894" s="0" t="s">
        <v>8538</v>
      </c>
    </row>
    <row r="4895" customFormat="false" ht="15" hidden="false" customHeight="false" outlineLevel="0" collapsed="false">
      <c r="A4895" s="0" t="s">
        <v>20654</v>
      </c>
      <c r="B4895" s="0" t="s">
        <v>20655</v>
      </c>
      <c r="C4895" s="0" t="s">
        <v>20656</v>
      </c>
      <c r="D4895" s="0" t="s">
        <v>8704</v>
      </c>
      <c r="E4895" s="0" t="s">
        <v>8538</v>
      </c>
    </row>
    <row r="4896" customFormat="false" ht="15" hidden="false" customHeight="false" outlineLevel="0" collapsed="false">
      <c r="A4896" s="0" t="s">
        <v>20657</v>
      </c>
      <c r="B4896" s="0" t="s">
        <v>20658</v>
      </c>
      <c r="C4896" s="0" t="s">
        <v>20659</v>
      </c>
      <c r="D4896" s="0" t="s">
        <v>20660</v>
      </c>
      <c r="E4896" s="0" t="s">
        <v>8547</v>
      </c>
    </row>
    <row r="4897" customFormat="false" ht="15" hidden="false" customHeight="false" outlineLevel="0" collapsed="false">
      <c r="A4897" s="0" t="s">
        <v>20661</v>
      </c>
      <c r="B4897" s="0" t="s">
        <v>20662</v>
      </c>
      <c r="C4897" s="0" t="s">
        <v>20663</v>
      </c>
      <c r="D4897" s="0" t="s">
        <v>13399</v>
      </c>
      <c r="E4897" s="0" t="s">
        <v>8560</v>
      </c>
    </row>
    <row r="4898" customFormat="false" ht="15" hidden="false" customHeight="false" outlineLevel="0" collapsed="false">
      <c r="A4898" s="0" t="s">
        <v>20664</v>
      </c>
      <c r="B4898" s="0" t="s">
        <v>20665</v>
      </c>
      <c r="C4898" s="0" t="s">
        <v>20666</v>
      </c>
      <c r="D4898" s="0" t="s">
        <v>20667</v>
      </c>
      <c r="E4898" s="0" t="s">
        <v>8606</v>
      </c>
    </row>
    <row r="4899" customFormat="false" ht="15" hidden="false" customHeight="false" outlineLevel="0" collapsed="false">
      <c r="A4899" s="0" t="s">
        <v>20668</v>
      </c>
      <c r="B4899" s="0" t="s">
        <v>20669</v>
      </c>
      <c r="C4899" s="0" t="s">
        <v>20670</v>
      </c>
      <c r="D4899" s="0" t="s">
        <v>20671</v>
      </c>
      <c r="E4899" s="0" t="s">
        <v>8615</v>
      </c>
    </row>
    <row r="4900" customFormat="false" ht="15" hidden="false" customHeight="false" outlineLevel="0" collapsed="false">
      <c r="A4900" s="0" t="s">
        <v>20672</v>
      </c>
      <c r="B4900" s="0" t="s">
        <v>20673</v>
      </c>
      <c r="C4900" s="0" t="s">
        <v>20674</v>
      </c>
      <c r="D4900" s="0" t="s">
        <v>20675</v>
      </c>
      <c r="E4900" s="0" t="s">
        <v>8625</v>
      </c>
    </row>
    <row r="4901" customFormat="false" ht="15" hidden="false" customHeight="false" outlineLevel="0" collapsed="false">
      <c r="A4901" s="0" t="s">
        <v>20676</v>
      </c>
      <c r="B4901" s="0" t="s">
        <v>20677</v>
      </c>
      <c r="C4901" s="0" t="s">
        <v>20678</v>
      </c>
      <c r="D4901" s="0" t="s">
        <v>19397</v>
      </c>
      <c r="E4901" s="0" t="s">
        <v>8658</v>
      </c>
    </row>
    <row r="4902" customFormat="false" ht="15" hidden="false" customHeight="false" outlineLevel="0" collapsed="false">
      <c r="A4902" s="0" t="s">
        <v>20679</v>
      </c>
      <c r="B4902" s="0" t="s">
        <v>20680</v>
      </c>
      <c r="C4902" s="0" t="s">
        <v>20681</v>
      </c>
      <c r="D4902" s="0" t="s">
        <v>20682</v>
      </c>
      <c r="E4902" s="0" t="s">
        <v>8658</v>
      </c>
    </row>
    <row r="4903" customFormat="false" ht="15" hidden="false" customHeight="false" outlineLevel="0" collapsed="false">
      <c r="A4903" s="0" t="s">
        <v>20683</v>
      </c>
      <c r="B4903" s="0" t="s">
        <v>20684</v>
      </c>
      <c r="C4903" s="0" t="s">
        <v>20685</v>
      </c>
      <c r="D4903" s="0" t="s">
        <v>19309</v>
      </c>
      <c r="E4903" s="0" t="s">
        <v>8658</v>
      </c>
    </row>
    <row r="4904" customFormat="false" ht="15" hidden="false" customHeight="false" outlineLevel="0" collapsed="false">
      <c r="A4904" s="0" t="s">
        <v>20686</v>
      </c>
      <c r="B4904" s="0" t="s">
        <v>20687</v>
      </c>
      <c r="C4904" s="0" t="s">
        <v>20688</v>
      </c>
      <c r="D4904" s="0" t="s">
        <v>20689</v>
      </c>
      <c r="E4904" s="0" t="s">
        <v>8692</v>
      </c>
    </row>
    <row r="4905" customFormat="false" ht="15" hidden="false" customHeight="false" outlineLevel="0" collapsed="false">
      <c r="A4905" s="0" t="s">
        <v>20690</v>
      </c>
      <c r="B4905" s="0" t="s">
        <v>20691</v>
      </c>
      <c r="C4905" s="0" t="s">
        <v>20692</v>
      </c>
      <c r="D4905" s="0" t="s">
        <v>20693</v>
      </c>
      <c r="E4905" s="0" t="s">
        <v>8692</v>
      </c>
    </row>
    <row r="4906" customFormat="false" ht="15" hidden="false" customHeight="false" outlineLevel="0" collapsed="false">
      <c r="A4906" s="0" t="s">
        <v>20694</v>
      </c>
      <c r="B4906" s="0" t="s">
        <v>20695</v>
      </c>
      <c r="C4906" s="0" t="s">
        <v>20696</v>
      </c>
      <c r="D4906" s="0" t="s">
        <v>20697</v>
      </c>
      <c r="E4906" s="0" t="s">
        <v>8692</v>
      </c>
    </row>
    <row r="4907" customFormat="false" ht="15" hidden="false" customHeight="false" outlineLevel="0" collapsed="false">
      <c r="A4907" s="0" t="s">
        <v>20698</v>
      </c>
      <c r="B4907" s="0" t="s">
        <v>20699</v>
      </c>
      <c r="C4907" s="0" t="s">
        <v>20700</v>
      </c>
      <c r="D4907" s="0" t="s">
        <v>20701</v>
      </c>
      <c r="E4907" s="0" t="s">
        <v>8717</v>
      </c>
    </row>
    <row r="4908" customFormat="false" ht="15" hidden="false" customHeight="false" outlineLevel="0" collapsed="false">
      <c r="A4908" s="0" t="s">
        <v>20702</v>
      </c>
      <c r="B4908" s="0" t="s">
        <v>20703</v>
      </c>
      <c r="C4908" s="0" t="s">
        <v>20704</v>
      </c>
      <c r="D4908" s="0" t="s">
        <v>1921</v>
      </c>
      <c r="E4908" s="0" t="s">
        <v>8717</v>
      </c>
    </row>
    <row r="4909" customFormat="false" ht="15" hidden="false" customHeight="false" outlineLevel="0" collapsed="false">
      <c r="A4909" s="0" t="s">
        <v>20705</v>
      </c>
      <c r="B4909" s="0" t="s">
        <v>20706</v>
      </c>
      <c r="C4909" s="0" t="s">
        <v>20707</v>
      </c>
      <c r="D4909" s="0" t="s">
        <v>20708</v>
      </c>
      <c r="E4909" s="0" t="s">
        <v>8717</v>
      </c>
    </row>
    <row r="4910" customFormat="false" ht="15" hidden="false" customHeight="false" outlineLevel="0" collapsed="false">
      <c r="A4910" s="0" t="s">
        <v>20709</v>
      </c>
      <c r="B4910" s="0" t="s">
        <v>20710</v>
      </c>
      <c r="C4910" s="0" t="s">
        <v>20711</v>
      </c>
      <c r="D4910" s="0" t="s">
        <v>20712</v>
      </c>
      <c r="E4910" s="0" t="s">
        <v>8726</v>
      </c>
    </row>
    <row r="4911" customFormat="false" ht="15" hidden="false" customHeight="false" outlineLevel="0" collapsed="false">
      <c r="A4911" s="0" t="s">
        <v>20713</v>
      </c>
      <c r="B4911" s="0" t="s">
        <v>20714</v>
      </c>
      <c r="C4911" s="0" t="s">
        <v>20715</v>
      </c>
      <c r="D4911" s="0" t="s">
        <v>20716</v>
      </c>
      <c r="E4911" s="0" t="s">
        <v>8726</v>
      </c>
    </row>
    <row r="4912" customFormat="false" ht="15" hidden="false" customHeight="false" outlineLevel="0" collapsed="false">
      <c r="A4912" s="0" t="s">
        <v>20717</v>
      </c>
      <c r="B4912" s="0" t="s">
        <v>20718</v>
      </c>
      <c r="C4912" s="0" t="s">
        <v>20719</v>
      </c>
      <c r="D4912" s="0" t="s">
        <v>4661</v>
      </c>
      <c r="E4912" s="0" t="s">
        <v>8726</v>
      </c>
    </row>
    <row r="4913" customFormat="false" ht="15" hidden="false" customHeight="false" outlineLevel="0" collapsed="false">
      <c r="A4913" s="0" t="s">
        <v>20720</v>
      </c>
      <c r="B4913" s="0" t="s">
        <v>20721</v>
      </c>
      <c r="C4913" s="0" t="s">
        <v>20722</v>
      </c>
      <c r="D4913" s="0" t="s">
        <v>20723</v>
      </c>
      <c r="E4913" s="0" t="s">
        <v>8759</v>
      </c>
    </row>
    <row r="4914" customFormat="false" ht="15" hidden="false" customHeight="false" outlineLevel="0" collapsed="false">
      <c r="A4914" s="0" t="s">
        <v>20724</v>
      </c>
      <c r="B4914" s="0" t="s">
        <v>20725</v>
      </c>
      <c r="C4914" s="0" t="s">
        <v>20726</v>
      </c>
      <c r="D4914" s="0" t="s">
        <v>20727</v>
      </c>
      <c r="E4914" s="0" t="s">
        <v>8759</v>
      </c>
    </row>
    <row r="4915" customFormat="false" ht="15" hidden="false" customHeight="false" outlineLevel="0" collapsed="false">
      <c r="A4915" s="0" t="s">
        <v>20728</v>
      </c>
      <c r="B4915" s="0" t="s">
        <v>20729</v>
      </c>
      <c r="C4915" s="0" t="s">
        <v>20730</v>
      </c>
      <c r="D4915" s="0" t="s">
        <v>2443</v>
      </c>
      <c r="E4915" s="0" t="s">
        <v>8759</v>
      </c>
    </row>
    <row r="4916" customFormat="false" ht="15" hidden="false" customHeight="false" outlineLevel="0" collapsed="false">
      <c r="A4916" s="0" t="s">
        <v>20731</v>
      </c>
      <c r="B4916" s="0" t="s">
        <v>20732</v>
      </c>
      <c r="C4916" s="0" t="s">
        <v>20733</v>
      </c>
      <c r="D4916" s="0" t="s">
        <v>20734</v>
      </c>
      <c r="E4916" s="0" t="s">
        <v>8779</v>
      </c>
    </row>
    <row r="4917" customFormat="false" ht="15" hidden="false" customHeight="false" outlineLevel="0" collapsed="false">
      <c r="A4917" s="0" t="s">
        <v>20735</v>
      </c>
      <c r="B4917" s="0" t="s">
        <v>20736</v>
      </c>
      <c r="C4917" s="0" t="s">
        <v>20737</v>
      </c>
      <c r="D4917" s="0" t="s">
        <v>20738</v>
      </c>
      <c r="E4917" s="0" t="s">
        <v>8951</v>
      </c>
    </row>
    <row r="4918" customFormat="false" ht="15" hidden="false" customHeight="false" outlineLevel="0" collapsed="false">
      <c r="A4918" s="0" t="s">
        <v>20739</v>
      </c>
      <c r="B4918" s="0" t="s">
        <v>20740</v>
      </c>
      <c r="C4918" s="0" t="s">
        <v>20741</v>
      </c>
      <c r="D4918" s="0" t="s">
        <v>20742</v>
      </c>
      <c r="E4918" s="0" t="s">
        <v>8983</v>
      </c>
    </row>
    <row r="4919" customFormat="false" ht="15" hidden="false" customHeight="false" outlineLevel="0" collapsed="false">
      <c r="A4919" s="0" t="s">
        <v>20743</v>
      </c>
      <c r="B4919" s="0" t="s">
        <v>20744</v>
      </c>
      <c r="C4919" s="0" t="s">
        <v>20745</v>
      </c>
      <c r="D4919" s="0" t="s">
        <v>20746</v>
      </c>
      <c r="E4919" s="0" t="s">
        <v>9009</v>
      </c>
    </row>
    <row r="4920" customFormat="false" ht="15" hidden="false" customHeight="false" outlineLevel="0" collapsed="false">
      <c r="A4920" s="0" t="s">
        <v>20747</v>
      </c>
      <c r="B4920" s="0" t="s">
        <v>20748</v>
      </c>
      <c r="C4920" s="0" t="s">
        <v>20749</v>
      </c>
      <c r="D4920" s="0" t="s">
        <v>20750</v>
      </c>
      <c r="E4920" s="0" t="s">
        <v>9038</v>
      </c>
    </row>
    <row r="4921" customFormat="false" ht="15" hidden="false" customHeight="false" outlineLevel="0" collapsed="false">
      <c r="A4921" s="0" t="s">
        <v>20751</v>
      </c>
      <c r="B4921" s="0" t="s">
        <v>20752</v>
      </c>
      <c r="C4921" s="0" t="s">
        <v>20753</v>
      </c>
      <c r="D4921" s="0" t="s">
        <v>20754</v>
      </c>
      <c r="E4921" s="0" t="s">
        <v>9038</v>
      </c>
    </row>
    <row r="4922" customFormat="false" ht="15" hidden="false" customHeight="false" outlineLevel="0" collapsed="false">
      <c r="A4922" s="0" t="s">
        <v>20755</v>
      </c>
      <c r="B4922" s="0" t="s">
        <v>20756</v>
      </c>
      <c r="C4922" s="0" t="s">
        <v>20757</v>
      </c>
      <c r="D4922" s="0" t="s">
        <v>20758</v>
      </c>
      <c r="E4922" s="0" t="s">
        <v>9038</v>
      </c>
    </row>
    <row r="4923" customFormat="false" ht="15" hidden="false" customHeight="false" outlineLevel="0" collapsed="false">
      <c r="A4923" s="0" t="s">
        <v>20759</v>
      </c>
      <c r="B4923" s="0" t="s">
        <v>20760</v>
      </c>
      <c r="C4923" s="0" t="s">
        <v>20761</v>
      </c>
      <c r="D4923" s="0" t="s">
        <v>20762</v>
      </c>
      <c r="E4923" s="0" t="s">
        <v>9087</v>
      </c>
    </row>
    <row r="4924" customFormat="false" ht="15" hidden="false" customHeight="false" outlineLevel="0" collapsed="false">
      <c r="A4924" s="0" t="s">
        <v>20763</v>
      </c>
      <c r="B4924" s="0" t="s">
        <v>20764</v>
      </c>
      <c r="C4924" s="0" t="s">
        <v>20765</v>
      </c>
      <c r="D4924" s="0" t="s">
        <v>20766</v>
      </c>
      <c r="E4924" s="0" t="s">
        <v>9115</v>
      </c>
    </row>
    <row r="4925" customFormat="false" ht="15" hidden="false" customHeight="false" outlineLevel="0" collapsed="false">
      <c r="A4925" s="0" t="s">
        <v>20767</v>
      </c>
      <c r="B4925" s="0" t="s">
        <v>20768</v>
      </c>
      <c r="C4925" s="0" t="s">
        <v>20769</v>
      </c>
      <c r="D4925" s="0" t="s">
        <v>20770</v>
      </c>
      <c r="E4925" s="0" t="s">
        <v>9115</v>
      </c>
    </row>
    <row r="4926" customFormat="false" ht="15" hidden="false" customHeight="false" outlineLevel="0" collapsed="false">
      <c r="A4926" s="0" t="s">
        <v>20771</v>
      </c>
      <c r="B4926" s="0" t="s">
        <v>20772</v>
      </c>
      <c r="C4926" s="0" t="s">
        <v>20773</v>
      </c>
      <c r="D4926" s="0" t="s">
        <v>20774</v>
      </c>
      <c r="E4926" s="0" t="s">
        <v>9115</v>
      </c>
    </row>
    <row r="4927" customFormat="false" ht="15" hidden="false" customHeight="false" outlineLevel="0" collapsed="false">
      <c r="A4927" s="0" t="s">
        <v>20775</v>
      </c>
      <c r="B4927" s="0" t="s">
        <v>20776</v>
      </c>
      <c r="C4927" s="0" t="s">
        <v>20777</v>
      </c>
      <c r="D4927" s="0" t="s">
        <v>20778</v>
      </c>
      <c r="E4927" s="0" t="s">
        <v>9139</v>
      </c>
    </row>
    <row r="4928" customFormat="false" ht="15" hidden="false" customHeight="false" outlineLevel="0" collapsed="false">
      <c r="A4928" s="0" t="s">
        <v>20779</v>
      </c>
      <c r="B4928" s="0" t="s">
        <v>20780</v>
      </c>
      <c r="C4928" s="0" t="s">
        <v>20781</v>
      </c>
      <c r="D4928" s="0" t="s">
        <v>20782</v>
      </c>
      <c r="E4928" s="0" t="s">
        <v>9139</v>
      </c>
    </row>
    <row r="4929" customFormat="false" ht="15" hidden="false" customHeight="false" outlineLevel="0" collapsed="false">
      <c r="A4929" s="0" t="s">
        <v>20783</v>
      </c>
      <c r="B4929" s="0" t="s">
        <v>20784</v>
      </c>
      <c r="C4929" s="0" t="s">
        <v>20785</v>
      </c>
      <c r="D4929" s="0" t="s">
        <v>20786</v>
      </c>
      <c r="E4929" s="0" t="s">
        <v>9156</v>
      </c>
    </row>
    <row r="4930" customFormat="false" ht="15" hidden="false" customHeight="false" outlineLevel="0" collapsed="false">
      <c r="A4930" s="0" t="s">
        <v>20787</v>
      </c>
      <c r="B4930" s="0" t="s">
        <v>20788</v>
      </c>
      <c r="C4930" s="0" t="s">
        <v>20789</v>
      </c>
      <c r="D4930" s="0" t="s">
        <v>20790</v>
      </c>
      <c r="E4930" s="0" t="s">
        <v>9217</v>
      </c>
    </row>
    <row r="4931" customFormat="false" ht="15" hidden="false" customHeight="false" outlineLevel="0" collapsed="false">
      <c r="A4931" s="0" t="s">
        <v>20791</v>
      </c>
      <c r="B4931" s="0" t="s">
        <v>20792</v>
      </c>
      <c r="C4931" s="0" t="s">
        <v>20793</v>
      </c>
      <c r="D4931" s="0" t="s">
        <v>20794</v>
      </c>
      <c r="E4931" s="0" t="s">
        <v>9217</v>
      </c>
    </row>
    <row r="4932" customFormat="false" ht="15" hidden="false" customHeight="false" outlineLevel="0" collapsed="false">
      <c r="A4932" s="0" t="s">
        <v>20795</v>
      </c>
      <c r="B4932" s="0" t="s">
        <v>20796</v>
      </c>
      <c r="C4932" s="0" t="s">
        <v>20797</v>
      </c>
      <c r="D4932" s="0" t="s">
        <v>20798</v>
      </c>
      <c r="E4932" s="0" t="s">
        <v>20799</v>
      </c>
    </row>
    <row r="4933" customFormat="false" ht="15" hidden="false" customHeight="false" outlineLevel="0" collapsed="false">
      <c r="A4933" s="0" t="s">
        <v>20800</v>
      </c>
      <c r="B4933" s="0" t="s">
        <v>20801</v>
      </c>
      <c r="C4933" s="0" t="s">
        <v>20802</v>
      </c>
      <c r="D4933" s="0" t="s">
        <v>20803</v>
      </c>
      <c r="E4933" s="0" t="s">
        <v>20804</v>
      </c>
    </row>
    <row r="4934" customFormat="false" ht="15" hidden="false" customHeight="false" outlineLevel="0" collapsed="false">
      <c r="A4934" s="0" t="s">
        <v>20805</v>
      </c>
      <c r="B4934" s="0" t="s">
        <v>20806</v>
      </c>
      <c r="C4934" s="0" t="s">
        <v>20807</v>
      </c>
      <c r="D4934" s="0" t="s">
        <v>20808</v>
      </c>
      <c r="E4934" s="0" t="s">
        <v>9238</v>
      </c>
    </row>
    <row r="4935" customFormat="false" ht="15" hidden="false" customHeight="false" outlineLevel="0" collapsed="false">
      <c r="A4935" s="0" t="s">
        <v>20809</v>
      </c>
      <c r="B4935" s="0" t="s">
        <v>20810</v>
      </c>
      <c r="C4935" s="0" t="s">
        <v>20811</v>
      </c>
      <c r="D4935" s="0" t="s">
        <v>20812</v>
      </c>
      <c r="E4935" s="0" t="s">
        <v>9238</v>
      </c>
    </row>
    <row r="4936" customFormat="false" ht="15" hidden="false" customHeight="false" outlineLevel="0" collapsed="false">
      <c r="A4936" s="0" t="s">
        <v>20813</v>
      </c>
      <c r="B4936" s="0" t="s">
        <v>20814</v>
      </c>
      <c r="C4936" s="0" t="s">
        <v>20815</v>
      </c>
      <c r="D4936" s="0" t="s">
        <v>20816</v>
      </c>
      <c r="E4936" s="0" t="s">
        <v>9259</v>
      </c>
    </row>
    <row r="4937" customFormat="false" ht="15" hidden="false" customHeight="false" outlineLevel="0" collapsed="false">
      <c r="A4937" s="0" t="s">
        <v>20817</v>
      </c>
      <c r="B4937" s="0" t="s">
        <v>20818</v>
      </c>
      <c r="C4937" s="0" t="s">
        <v>20819</v>
      </c>
      <c r="D4937" s="0" t="s">
        <v>20820</v>
      </c>
      <c r="E4937" s="0" t="s">
        <v>9259</v>
      </c>
    </row>
    <row r="4938" customFormat="false" ht="15" hidden="false" customHeight="false" outlineLevel="0" collapsed="false">
      <c r="A4938" s="0" t="s">
        <v>20821</v>
      </c>
      <c r="B4938" s="0" t="s">
        <v>20822</v>
      </c>
      <c r="C4938" s="0" t="s">
        <v>20823</v>
      </c>
      <c r="D4938" s="0" t="s">
        <v>20824</v>
      </c>
      <c r="E4938" s="0" t="s">
        <v>9259</v>
      </c>
    </row>
    <row r="4939" customFormat="false" ht="15" hidden="false" customHeight="false" outlineLevel="0" collapsed="false">
      <c r="A4939" s="0" t="s">
        <v>20825</v>
      </c>
      <c r="B4939" s="0" t="s">
        <v>20826</v>
      </c>
      <c r="C4939" s="0" t="s">
        <v>20827</v>
      </c>
      <c r="D4939" s="0" t="s">
        <v>20828</v>
      </c>
      <c r="E4939" s="0" t="s">
        <v>9275</v>
      </c>
    </row>
    <row r="4940" customFormat="false" ht="15" hidden="false" customHeight="false" outlineLevel="0" collapsed="false">
      <c r="A4940" s="0" t="s">
        <v>20829</v>
      </c>
      <c r="B4940" s="0" t="s">
        <v>20830</v>
      </c>
      <c r="C4940" s="0" t="s">
        <v>20831</v>
      </c>
      <c r="D4940" s="0" t="s">
        <v>20832</v>
      </c>
      <c r="E4940" s="0" t="s">
        <v>9303</v>
      </c>
    </row>
    <row r="4941" customFormat="false" ht="15" hidden="false" customHeight="false" outlineLevel="0" collapsed="false">
      <c r="A4941" s="0" t="s">
        <v>20833</v>
      </c>
      <c r="B4941" s="0" t="s">
        <v>20834</v>
      </c>
      <c r="C4941" s="0" t="s">
        <v>20835</v>
      </c>
      <c r="D4941" s="0" t="s">
        <v>20836</v>
      </c>
      <c r="E4941" s="0" t="s">
        <v>9340</v>
      </c>
    </row>
    <row r="4942" customFormat="false" ht="15" hidden="false" customHeight="false" outlineLevel="0" collapsed="false">
      <c r="A4942" s="0" t="s">
        <v>20837</v>
      </c>
      <c r="B4942" s="0" t="s">
        <v>20838</v>
      </c>
      <c r="C4942" s="0" t="s">
        <v>20839</v>
      </c>
      <c r="D4942" s="0" t="s">
        <v>20840</v>
      </c>
      <c r="E4942" s="0" t="s">
        <v>9340</v>
      </c>
    </row>
    <row r="4943" customFormat="false" ht="15" hidden="false" customHeight="false" outlineLevel="0" collapsed="false">
      <c r="A4943" s="0" t="s">
        <v>20841</v>
      </c>
      <c r="B4943" s="0" t="s">
        <v>20842</v>
      </c>
      <c r="C4943" s="0" t="s">
        <v>20843</v>
      </c>
      <c r="D4943" s="0" t="s">
        <v>20844</v>
      </c>
      <c r="E4943" s="0" t="s">
        <v>9340</v>
      </c>
    </row>
    <row r="4944" customFormat="false" ht="15" hidden="false" customHeight="false" outlineLevel="0" collapsed="false">
      <c r="A4944" s="0" t="s">
        <v>20845</v>
      </c>
      <c r="B4944" s="0" t="s">
        <v>20846</v>
      </c>
      <c r="C4944" s="0" t="s">
        <v>20847</v>
      </c>
      <c r="D4944" s="0" t="s">
        <v>20848</v>
      </c>
      <c r="E4944" s="0" t="s">
        <v>9340</v>
      </c>
    </row>
    <row r="4945" customFormat="false" ht="15" hidden="false" customHeight="false" outlineLevel="0" collapsed="false">
      <c r="A4945" s="0" t="s">
        <v>20849</v>
      </c>
      <c r="B4945" s="0" t="s">
        <v>20850</v>
      </c>
      <c r="C4945" s="0" t="s">
        <v>20851</v>
      </c>
      <c r="D4945" s="0" t="s">
        <v>20852</v>
      </c>
      <c r="E4945" s="0" t="s">
        <v>9375</v>
      </c>
    </row>
    <row r="4946" customFormat="false" ht="15" hidden="false" customHeight="false" outlineLevel="0" collapsed="false">
      <c r="A4946" s="0" t="s">
        <v>20853</v>
      </c>
      <c r="B4946" s="0" t="s">
        <v>20854</v>
      </c>
      <c r="C4946" s="0" t="s">
        <v>20855</v>
      </c>
      <c r="D4946" s="0" t="s">
        <v>20856</v>
      </c>
      <c r="E4946" s="0" t="s">
        <v>9375</v>
      </c>
    </row>
    <row r="4947" customFormat="false" ht="15" hidden="false" customHeight="false" outlineLevel="0" collapsed="false">
      <c r="A4947" s="0" t="s">
        <v>20857</v>
      </c>
      <c r="B4947" s="0" t="s">
        <v>20858</v>
      </c>
      <c r="C4947" s="0" t="s">
        <v>20859</v>
      </c>
      <c r="D4947" s="0" t="s">
        <v>20860</v>
      </c>
      <c r="E4947" s="0" t="s">
        <v>9396</v>
      </c>
    </row>
    <row r="4948" customFormat="false" ht="15" hidden="false" customHeight="false" outlineLevel="0" collapsed="false">
      <c r="A4948" s="0" t="s">
        <v>20861</v>
      </c>
      <c r="B4948" s="0" t="s">
        <v>20862</v>
      </c>
      <c r="C4948" s="0" t="s">
        <v>20863</v>
      </c>
      <c r="D4948" s="0" t="s">
        <v>20864</v>
      </c>
      <c r="E4948" s="0" t="s">
        <v>9396</v>
      </c>
    </row>
    <row r="4949" customFormat="false" ht="15" hidden="false" customHeight="false" outlineLevel="0" collapsed="false">
      <c r="A4949" s="0" t="s">
        <v>20865</v>
      </c>
      <c r="B4949" s="0" t="s">
        <v>20866</v>
      </c>
      <c r="C4949" s="0" t="s">
        <v>20867</v>
      </c>
      <c r="D4949" s="0" t="s">
        <v>20868</v>
      </c>
      <c r="E4949" s="0" t="s">
        <v>9396</v>
      </c>
    </row>
    <row r="4950" customFormat="false" ht="15" hidden="false" customHeight="false" outlineLevel="0" collapsed="false">
      <c r="A4950" s="0" t="s">
        <v>20869</v>
      </c>
      <c r="B4950" s="0" t="s">
        <v>20870</v>
      </c>
      <c r="C4950" s="0" t="s">
        <v>20871</v>
      </c>
      <c r="D4950" s="0" t="s">
        <v>20872</v>
      </c>
      <c r="E4950" s="0" t="s">
        <v>9425</v>
      </c>
    </row>
    <row r="4951" customFormat="false" ht="15" hidden="false" customHeight="false" outlineLevel="0" collapsed="false">
      <c r="A4951" s="0" t="s">
        <v>20873</v>
      </c>
      <c r="B4951" s="0" t="s">
        <v>20874</v>
      </c>
      <c r="C4951" s="0" t="s">
        <v>20875</v>
      </c>
      <c r="D4951" s="0" t="s">
        <v>20876</v>
      </c>
      <c r="E4951" s="0" t="s">
        <v>9435</v>
      </c>
    </row>
    <row r="4952" customFormat="false" ht="15" hidden="false" customHeight="false" outlineLevel="0" collapsed="false">
      <c r="A4952" s="0" t="s">
        <v>20877</v>
      </c>
      <c r="B4952" s="0" t="s">
        <v>20878</v>
      </c>
      <c r="C4952" s="0" t="s">
        <v>20879</v>
      </c>
      <c r="D4952" s="0" t="s">
        <v>20880</v>
      </c>
      <c r="E4952" s="0" t="s">
        <v>9448</v>
      </c>
    </row>
    <row r="4953" customFormat="false" ht="15" hidden="false" customHeight="false" outlineLevel="0" collapsed="false">
      <c r="A4953" s="0" t="s">
        <v>20881</v>
      </c>
      <c r="B4953" s="0" t="s">
        <v>20882</v>
      </c>
      <c r="C4953" s="0" t="s">
        <v>20883</v>
      </c>
      <c r="D4953" s="0" t="s">
        <v>2899</v>
      </c>
      <c r="E4953" s="0" t="s">
        <v>9474</v>
      </c>
    </row>
    <row r="4954" customFormat="false" ht="15" hidden="false" customHeight="false" outlineLevel="0" collapsed="false">
      <c r="A4954" s="0" t="s">
        <v>20884</v>
      </c>
      <c r="B4954" s="0" t="s">
        <v>20885</v>
      </c>
      <c r="C4954" s="0" t="s">
        <v>20886</v>
      </c>
      <c r="D4954" s="0" t="s">
        <v>5074</v>
      </c>
      <c r="E4954" s="0" t="s">
        <v>9474</v>
      </c>
    </row>
    <row r="4955" customFormat="false" ht="15" hidden="false" customHeight="false" outlineLevel="0" collapsed="false">
      <c r="A4955" s="0" t="s">
        <v>20887</v>
      </c>
      <c r="B4955" s="0" t="s">
        <v>20888</v>
      </c>
      <c r="C4955" s="0" t="s">
        <v>20889</v>
      </c>
      <c r="D4955" s="0" t="s">
        <v>20890</v>
      </c>
      <c r="E4955" s="0" t="s">
        <v>9491</v>
      </c>
    </row>
    <row r="4956" customFormat="false" ht="15" hidden="false" customHeight="false" outlineLevel="0" collapsed="false">
      <c r="A4956" s="0" t="s">
        <v>20891</v>
      </c>
      <c r="B4956" s="0" t="s">
        <v>20892</v>
      </c>
      <c r="C4956" s="0" t="s">
        <v>20893</v>
      </c>
      <c r="D4956" s="0" t="s">
        <v>20894</v>
      </c>
      <c r="E4956" s="0" t="s">
        <v>9491</v>
      </c>
    </row>
    <row r="4957" customFormat="false" ht="15" hidden="false" customHeight="false" outlineLevel="0" collapsed="false">
      <c r="A4957" s="0" t="s">
        <v>20895</v>
      </c>
      <c r="B4957" s="0" t="s">
        <v>20896</v>
      </c>
      <c r="C4957" s="0" t="s">
        <v>20897</v>
      </c>
      <c r="D4957" s="0" t="s">
        <v>20898</v>
      </c>
      <c r="E4957" s="0" t="s">
        <v>9491</v>
      </c>
    </row>
    <row r="4958" customFormat="false" ht="15" hidden="false" customHeight="false" outlineLevel="0" collapsed="false">
      <c r="A4958" s="0" t="s">
        <v>20899</v>
      </c>
      <c r="B4958" s="0" t="s">
        <v>20900</v>
      </c>
      <c r="C4958" s="0" t="s">
        <v>20901</v>
      </c>
      <c r="D4958" s="0" t="s">
        <v>20902</v>
      </c>
      <c r="E4958" s="0" t="s">
        <v>9503</v>
      </c>
    </row>
    <row r="4959" customFormat="false" ht="15" hidden="false" customHeight="false" outlineLevel="0" collapsed="false">
      <c r="A4959" s="0" t="s">
        <v>20903</v>
      </c>
      <c r="B4959" s="0" t="s">
        <v>20904</v>
      </c>
      <c r="C4959" s="0" t="s">
        <v>20905</v>
      </c>
      <c r="D4959" s="0" t="s">
        <v>20906</v>
      </c>
      <c r="E4959" s="0" t="s">
        <v>20907</v>
      </c>
    </row>
    <row r="4960" customFormat="false" ht="15" hidden="false" customHeight="false" outlineLevel="0" collapsed="false">
      <c r="A4960" s="0" t="s">
        <v>20908</v>
      </c>
      <c r="B4960" s="0" t="s">
        <v>20909</v>
      </c>
      <c r="C4960" s="0" t="s">
        <v>20910</v>
      </c>
      <c r="D4960" s="0" t="s">
        <v>20911</v>
      </c>
      <c r="E4960" s="0" t="s">
        <v>9508</v>
      </c>
    </row>
    <row r="4961" customFormat="false" ht="15" hidden="false" customHeight="false" outlineLevel="0" collapsed="false">
      <c r="A4961" s="0" t="s">
        <v>20912</v>
      </c>
      <c r="B4961" s="0" t="s">
        <v>20913</v>
      </c>
      <c r="C4961" s="0" t="s">
        <v>20914</v>
      </c>
      <c r="D4961" s="0" t="s">
        <v>20915</v>
      </c>
      <c r="E4961" s="0" t="s">
        <v>20916</v>
      </c>
    </row>
    <row r="4962" customFormat="false" ht="15" hidden="false" customHeight="false" outlineLevel="0" collapsed="false">
      <c r="A4962" s="0" t="s">
        <v>20917</v>
      </c>
      <c r="B4962" s="0" t="s">
        <v>20918</v>
      </c>
      <c r="C4962" s="0" t="s">
        <v>20919</v>
      </c>
      <c r="D4962" s="0" t="s">
        <v>20920</v>
      </c>
      <c r="E4962" s="0" t="s">
        <v>20921</v>
      </c>
    </row>
    <row r="4963" customFormat="false" ht="15" hidden="false" customHeight="false" outlineLevel="0" collapsed="false">
      <c r="A4963" s="0" t="s">
        <v>20922</v>
      </c>
      <c r="B4963" s="0" t="s">
        <v>20923</v>
      </c>
      <c r="C4963" s="0" t="s">
        <v>20924</v>
      </c>
      <c r="D4963" s="0" t="s">
        <v>20925</v>
      </c>
      <c r="E4963" s="0" t="s">
        <v>9825</v>
      </c>
    </row>
    <row r="4964" customFormat="false" ht="15" hidden="false" customHeight="false" outlineLevel="0" collapsed="false">
      <c r="A4964" s="0" t="s">
        <v>20926</v>
      </c>
      <c r="B4964" s="0" t="s">
        <v>20927</v>
      </c>
      <c r="C4964" s="0" t="s">
        <v>20928</v>
      </c>
      <c r="D4964" s="0" t="s">
        <v>20929</v>
      </c>
      <c r="E4964" s="0" t="s">
        <v>20930</v>
      </c>
    </row>
    <row r="4965" customFormat="false" ht="15" hidden="false" customHeight="false" outlineLevel="0" collapsed="false">
      <c r="A4965" s="0" t="s">
        <v>20931</v>
      </c>
      <c r="B4965" s="0" t="s">
        <v>20932</v>
      </c>
      <c r="C4965" s="0" t="s">
        <v>20933</v>
      </c>
      <c r="D4965" s="0" t="s">
        <v>20934</v>
      </c>
      <c r="E4965" s="0" t="s">
        <v>20935</v>
      </c>
    </row>
    <row r="4966" customFormat="false" ht="15" hidden="false" customHeight="false" outlineLevel="0" collapsed="false">
      <c r="A4966" s="0" t="s">
        <v>20936</v>
      </c>
      <c r="B4966" s="0" t="s">
        <v>20937</v>
      </c>
      <c r="C4966" s="0" t="s">
        <v>20938</v>
      </c>
      <c r="D4966" s="0" t="s">
        <v>20939</v>
      </c>
      <c r="E4966" s="0" t="s">
        <v>20940</v>
      </c>
    </row>
    <row r="4967" customFormat="false" ht="15" hidden="false" customHeight="false" outlineLevel="0" collapsed="false">
      <c r="A4967" s="0" t="s">
        <v>20941</v>
      </c>
      <c r="B4967" s="0" t="s">
        <v>20942</v>
      </c>
      <c r="C4967" s="0" t="s">
        <v>20943</v>
      </c>
      <c r="D4967" s="0" t="s">
        <v>20944</v>
      </c>
      <c r="E4967" s="0" t="s">
        <v>20945</v>
      </c>
    </row>
    <row r="4968" customFormat="false" ht="15" hidden="false" customHeight="false" outlineLevel="0" collapsed="false">
      <c r="A4968" s="0" t="s">
        <v>20946</v>
      </c>
      <c r="B4968" s="0" t="s">
        <v>20947</v>
      </c>
      <c r="C4968" s="0" t="s">
        <v>20948</v>
      </c>
      <c r="D4968" s="0" t="s">
        <v>20949</v>
      </c>
      <c r="E4968" s="0" t="s">
        <v>20950</v>
      </c>
    </row>
    <row r="4969" customFormat="false" ht="15" hidden="false" customHeight="false" outlineLevel="0" collapsed="false">
      <c r="A4969" s="0" t="s">
        <v>20951</v>
      </c>
      <c r="B4969" s="0" t="s">
        <v>20952</v>
      </c>
      <c r="C4969" s="0" t="s">
        <v>20953</v>
      </c>
      <c r="D4969" s="0" t="s">
        <v>20954</v>
      </c>
      <c r="E4969" s="0" t="s">
        <v>20955</v>
      </c>
    </row>
    <row r="4970" customFormat="false" ht="15" hidden="false" customHeight="false" outlineLevel="0" collapsed="false">
      <c r="A4970" s="0" t="s">
        <v>20956</v>
      </c>
      <c r="B4970" s="0" t="s">
        <v>20957</v>
      </c>
      <c r="C4970" s="0" t="s">
        <v>20958</v>
      </c>
      <c r="D4970" s="0" t="s">
        <v>20959</v>
      </c>
      <c r="E4970" s="0" t="s">
        <v>20960</v>
      </c>
    </row>
    <row r="4971" customFormat="false" ht="15" hidden="false" customHeight="false" outlineLevel="0" collapsed="false">
      <c r="A4971" s="0" t="s">
        <v>20961</v>
      </c>
      <c r="B4971" s="0" t="s">
        <v>20962</v>
      </c>
      <c r="C4971" s="0" t="s">
        <v>20963</v>
      </c>
      <c r="D4971" s="0" t="s">
        <v>20964</v>
      </c>
      <c r="E4971" s="0" t="s">
        <v>20965</v>
      </c>
    </row>
    <row r="4972" customFormat="false" ht="15" hidden="false" customHeight="false" outlineLevel="0" collapsed="false">
      <c r="A4972" s="0" t="s">
        <v>20966</v>
      </c>
      <c r="B4972" s="0" t="s">
        <v>20967</v>
      </c>
      <c r="C4972" s="0" t="s">
        <v>20968</v>
      </c>
      <c r="D4972" s="0" t="s">
        <v>20969</v>
      </c>
      <c r="E4972" s="0" t="s">
        <v>20970</v>
      </c>
    </row>
    <row r="4973" customFormat="false" ht="15" hidden="false" customHeight="false" outlineLevel="0" collapsed="false">
      <c r="A4973" s="0" t="s">
        <v>20971</v>
      </c>
      <c r="B4973" s="0" t="s">
        <v>20972</v>
      </c>
      <c r="C4973" s="0" t="s">
        <v>20973</v>
      </c>
      <c r="D4973" s="0" t="s">
        <v>20974</v>
      </c>
      <c r="E4973" s="0" t="s">
        <v>20975</v>
      </c>
    </row>
    <row r="4974" customFormat="false" ht="15" hidden="false" customHeight="false" outlineLevel="0" collapsed="false">
      <c r="A4974" s="0" t="s">
        <v>20976</v>
      </c>
      <c r="B4974" s="0" t="s">
        <v>20977</v>
      </c>
      <c r="C4974" s="0" t="s">
        <v>20978</v>
      </c>
      <c r="D4974" s="0" t="s">
        <v>20979</v>
      </c>
      <c r="E4974" s="0" t="s">
        <v>20980</v>
      </c>
    </row>
    <row r="4975" customFormat="false" ht="15" hidden="false" customHeight="false" outlineLevel="0" collapsed="false">
      <c r="A4975" s="0" t="s">
        <v>20981</v>
      </c>
      <c r="B4975" s="0" t="s">
        <v>20982</v>
      </c>
      <c r="C4975" s="0" t="s">
        <v>20983</v>
      </c>
      <c r="D4975" s="0" t="s">
        <v>20984</v>
      </c>
      <c r="E4975" s="0" t="s">
        <v>20985</v>
      </c>
    </row>
    <row r="4976" customFormat="false" ht="15" hidden="false" customHeight="false" outlineLevel="0" collapsed="false">
      <c r="A4976" s="0" t="s">
        <v>20986</v>
      </c>
      <c r="B4976" s="0" t="s">
        <v>20987</v>
      </c>
      <c r="C4976" s="0" t="s">
        <v>20988</v>
      </c>
      <c r="D4976" s="0" t="s">
        <v>20989</v>
      </c>
      <c r="E4976" s="0" t="s">
        <v>20990</v>
      </c>
    </row>
    <row r="4977" customFormat="false" ht="15" hidden="false" customHeight="false" outlineLevel="0" collapsed="false">
      <c r="A4977" s="0" t="s">
        <v>20991</v>
      </c>
      <c r="B4977" s="0" t="s">
        <v>20992</v>
      </c>
      <c r="C4977" s="0" t="s">
        <v>20993</v>
      </c>
      <c r="D4977" s="0" t="s">
        <v>20994</v>
      </c>
      <c r="E4977" s="0" t="s">
        <v>20995</v>
      </c>
    </row>
    <row r="4978" customFormat="false" ht="15" hidden="false" customHeight="false" outlineLevel="0" collapsed="false">
      <c r="A4978" s="0" t="s">
        <v>20996</v>
      </c>
      <c r="B4978" s="0" t="s">
        <v>20997</v>
      </c>
      <c r="C4978" s="0" t="s">
        <v>20998</v>
      </c>
      <c r="D4978" s="0" t="s">
        <v>20999</v>
      </c>
      <c r="E4978" s="0" t="s">
        <v>21000</v>
      </c>
    </row>
    <row r="4979" customFormat="false" ht="15" hidden="false" customHeight="false" outlineLevel="0" collapsed="false">
      <c r="A4979" s="0" t="s">
        <v>21001</v>
      </c>
      <c r="B4979" s="0" t="s">
        <v>21002</v>
      </c>
      <c r="C4979" s="0" t="s">
        <v>21003</v>
      </c>
      <c r="D4979" s="0" t="s">
        <v>21004</v>
      </c>
      <c r="E4979" s="0" t="s">
        <v>21000</v>
      </c>
    </row>
    <row r="4980" customFormat="false" ht="15" hidden="false" customHeight="false" outlineLevel="0" collapsed="false">
      <c r="A4980" s="0" t="s">
        <v>21005</v>
      </c>
      <c r="B4980" s="0" t="s">
        <v>21006</v>
      </c>
      <c r="C4980" s="0" t="s">
        <v>21007</v>
      </c>
      <c r="D4980" s="0" t="s">
        <v>21008</v>
      </c>
      <c r="E4980" s="0" t="s">
        <v>21000</v>
      </c>
    </row>
    <row r="4981" customFormat="false" ht="15" hidden="false" customHeight="false" outlineLevel="0" collapsed="false">
      <c r="A4981" s="0" t="s">
        <v>21009</v>
      </c>
      <c r="B4981" s="0" t="s">
        <v>21010</v>
      </c>
      <c r="C4981" s="0" t="s">
        <v>21011</v>
      </c>
      <c r="D4981" s="0" t="s">
        <v>21012</v>
      </c>
      <c r="E4981" s="0" t="s">
        <v>21013</v>
      </c>
    </row>
    <row r="4982" customFormat="false" ht="15" hidden="false" customHeight="false" outlineLevel="0" collapsed="false">
      <c r="A4982" s="0" t="s">
        <v>21014</v>
      </c>
      <c r="B4982" s="0" t="s">
        <v>21015</v>
      </c>
      <c r="C4982" s="0" t="s">
        <v>21016</v>
      </c>
      <c r="D4982" s="0" t="s">
        <v>21017</v>
      </c>
      <c r="E4982" s="0" t="s">
        <v>21018</v>
      </c>
    </row>
    <row r="4983" customFormat="false" ht="15" hidden="false" customHeight="false" outlineLevel="0" collapsed="false">
      <c r="A4983" s="0" t="s">
        <v>21019</v>
      </c>
      <c r="B4983" s="0" t="s">
        <v>21020</v>
      </c>
      <c r="C4983" s="0" t="s">
        <v>21021</v>
      </c>
      <c r="D4983" s="0" t="s">
        <v>21022</v>
      </c>
      <c r="E4983" s="0" t="s">
        <v>21023</v>
      </c>
    </row>
    <row r="4984" customFormat="false" ht="15" hidden="false" customHeight="false" outlineLevel="0" collapsed="false">
      <c r="A4984" s="0" t="s">
        <v>21024</v>
      </c>
      <c r="B4984" s="0" t="s">
        <v>21025</v>
      </c>
      <c r="C4984" s="0" t="s">
        <v>21026</v>
      </c>
      <c r="D4984" s="0" t="s">
        <v>21027</v>
      </c>
      <c r="E4984" s="0" t="s">
        <v>21028</v>
      </c>
    </row>
    <row r="4985" customFormat="false" ht="15" hidden="false" customHeight="false" outlineLevel="0" collapsed="false">
      <c r="A4985" s="0" t="s">
        <v>21029</v>
      </c>
      <c r="B4985" s="0" t="s">
        <v>21030</v>
      </c>
      <c r="C4985" s="0" t="s">
        <v>21031</v>
      </c>
      <c r="D4985" s="0" t="s">
        <v>21032</v>
      </c>
      <c r="E4985" s="0" t="s">
        <v>21033</v>
      </c>
    </row>
    <row r="4986" customFormat="false" ht="15" hidden="false" customHeight="false" outlineLevel="0" collapsed="false">
      <c r="A4986" s="0" t="s">
        <v>21034</v>
      </c>
      <c r="B4986" s="0" t="s">
        <v>21035</v>
      </c>
      <c r="C4986" s="0" t="s">
        <v>21036</v>
      </c>
      <c r="D4986" s="0" t="s">
        <v>21037</v>
      </c>
      <c r="E4986" s="0" t="s">
        <v>21038</v>
      </c>
    </row>
    <row r="4987" customFormat="false" ht="15" hidden="false" customHeight="false" outlineLevel="0" collapsed="false">
      <c r="A4987" s="0" t="s">
        <v>21039</v>
      </c>
      <c r="B4987" s="0" t="s">
        <v>21040</v>
      </c>
      <c r="C4987" s="0" t="s">
        <v>21041</v>
      </c>
      <c r="D4987" s="0" t="s">
        <v>21042</v>
      </c>
      <c r="E4987" s="0" t="s">
        <v>21043</v>
      </c>
    </row>
    <row r="4988" customFormat="false" ht="15" hidden="false" customHeight="false" outlineLevel="0" collapsed="false">
      <c r="A4988" s="0" t="s">
        <v>21044</v>
      </c>
      <c r="B4988" s="0" t="s">
        <v>21045</v>
      </c>
      <c r="C4988" s="0" t="s">
        <v>21046</v>
      </c>
      <c r="D4988" s="0" t="s">
        <v>21047</v>
      </c>
      <c r="E4988" s="0" t="s">
        <v>21048</v>
      </c>
    </row>
    <row r="4989" customFormat="false" ht="15" hidden="false" customHeight="false" outlineLevel="0" collapsed="false">
      <c r="A4989" s="0" t="s">
        <v>21049</v>
      </c>
      <c r="B4989" s="0" t="s">
        <v>21050</v>
      </c>
      <c r="C4989" s="0" t="s">
        <v>21051</v>
      </c>
      <c r="D4989" s="0" t="s">
        <v>21052</v>
      </c>
      <c r="E4989" s="0" t="s">
        <v>21053</v>
      </c>
    </row>
    <row r="4990" customFormat="false" ht="15" hidden="false" customHeight="false" outlineLevel="0" collapsed="false">
      <c r="A4990" s="0" t="s">
        <v>21054</v>
      </c>
      <c r="B4990" s="0" t="s">
        <v>21055</v>
      </c>
      <c r="C4990" s="0" t="s">
        <v>21056</v>
      </c>
      <c r="D4990" s="0" t="s">
        <v>21057</v>
      </c>
      <c r="E4990" s="0" t="s">
        <v>21058</v>
      </c>
    </row>
    <row r="4991" customFormat="false" ht="15" hidden="false" customHeight="false" outlineLevel="0" collapsed="false">
      <c r="A4991" s="0" t="s">
        <v>21059</v>
      </c>
      <c r="B4991" s="0" t="s">
        <v>21060</v>
      </c>
      <c r="C4991" s="0" t="s">
        <v>21061</v>
      </c>
      <c r="D4991" s="0" t="s">
        <v>21062</v>
      </c>
      <c r="E4991" s="0" t="s">
        <v>21063</v>
      </c>
    </row>
    <row r="4992" customFormat="false" ht="15" hidden="false" customHeight="false" outlineLevel="0" collapsed="false">
      <c r="A4992" s="0" t="s">
        <v>21064</v>
      </c>
      <c r="B4992" s="0" t="s">
        <v>21065</v>
      </c>
      <c r="C4992" s="0" t="s">
        <v>21066</v>
      </c>
      <c r="D4992" s="0" t="s">
        <v>21067</v>
      </c>
      <c r="E4992" s="0" t="s">
        <v>21068</v>
      </c>
    </row>
    <row r="4993" customFormat="false" ht="15" hidden="false" customHeight="false" outlineLevel="0" collapsed="false">
      <c r="A4993" s="0" t="s">
        <v>21069</v>
      </c>
      <c r="B4993" s="0" t="s">
        <v>21070</v>
      </c>
      <c r="C4993" s="0" t="s">
        <v>21071</v>
      </c>
      <c r="D4993" s="0" t="s">
        <v>21072</v>
      </c>
      <c r="E4993" s="0" t="s">
        <v>21073</v>
      </c>
    </row>
    <row r="4994" customFormat="false" ht="15" hidden="false" customHeight="false" outlineLevel="0" collapsed="false">
      <c r="A4994" s="0" t="s">
        <v>21074</v>
      </c>
      <c r="B4994" s="0" t="s">
        <v>21075</v>
      </c>
      <c r="C4994" s="0" t="s">
        <v>21076</v>
      </c>
      <c r="D4994" s="0" t="s">
        <v>21077</v>
      </c>
      <c r="E4994" s="0" t="s">
        <v>21078</v>
      </c>
    </row>
    <row r="4995" customFormat="false" ht="15" hidden="false" customHeight="false" outlineLevel="0" collapsed="false">
      <c r="A4995" s="0" t="s">
        <v>21079</v>
      </c>
      <c r="B4995" s="0" t="s">
        <v>21080</v>
      </c>
      <c r="C4995" s="0" t="s">
        <v>21081</v>
      </c>
      <c r="D4995" s="0" t="s">
        <v>21082</v>
      </c>
      <c r="E4995" s="0" t="s">
        <v>21083</v>
      </c>
    </row>
    <row r="4996" customFormat="false" ht="15" hidden="false" customHeight="false" outlineLevel="0" collapsed="false">
      <c r="A4996" s="0" t="s">
        <v>21084</v>
      </c>
      <c r="B4996" s="0" t="s">
        <v>21085</v>
      </c>
      <c r="C4996" s="0" t="s">
        <v>21086</v>
      </c>
      <c r="D4996" s="0" t="s">
        <v>21087</v>
      </c>
      <c r="E4996" s="0" t="s">
        <v>21088</v>
      </c>
    </row>
    <row r="4997" customFormat="false" ht="15" hidden="false" customHeight="false" outlineLevel="0" collapsed="false">
      <c r="A4997" s="0" t="s">
        <v>21089</v>
      </c>
      <c r="B4997" s="0" t="s">
        <v>21090</v>
      </c>
      <c r="C4997" s="0" t="s">
        <v>21091</v>
      </c>
      <c r="D4997" s="0" t="s">
        <v>21092</v>
      </c>
      <c r="E4997" s="0" t="s">
        <v>21093</v>
      </c>
    </row>
    <row r="4998" customFormat="false" ht="15" hidden="false" customHeight="false" outlineLevel="0" collapsed="false">
      <c r="A4998" s="0" t="s">
        <v>21094</v>
      </c>
      <c r="B4998" s="0" t="s">
        <v>21095</v>
      </c>
      <c r="C4998" s="0" t="s">
        <v>21096</v>
      </c>
      <c r="D4998" s="0" t="s">
        <v>21097</v>
      </c>
      <c r="E4998" s="0" t="s">
        <v>21098</v>
      </c>
    </row>
    <row r="4999" customFormat="false" ht="15" hidden="false" customHeight="false" outlineLevel="0" collapsed="false">
      <c r="A4999" s="0" t="s">
        <v>21099</v>
      </c>
      <c r="B4999" s="0" t="s">
        <v>21100</v>
      </c>
      <c r="C4999" s="0" t="s">
        <v>21101</v>
      </c>
      <c r="D4999" s="0" t="s">
        <v>21102</v>
      </c>
      <c r="E4999" s="0" t="s">
        <v>21103</v>
      </c>
    </row>
    <row r="5000" customFormat="false" ht="15" hidden="false" customHeight="false" outlineLevel="0" collapsed="false">
      <c r="A5000" s="0" t="s">
        <v>21104</v>
      </c>
      <c r="B5000" s="0" t="s">
        <v>21105</v>
      </c>
      <c r="C5000" s="0" t="s">
        <v>21106</v>
      </c>
      <c r="D5000" s="0" t="s">
        <v>21107</v>
      </c>
      <c r="E5000" s="0" t="s">
        <v>21108</v>
      </c>
    </row>
    <row r="5001" customFormat="false" ht="15" hidden="false" customHeight="false" outlineLevel="0" collapsed="false">
      <c r="A5001" s="0" t="s">
        <v>21109</v>
      </c>
      <c r="B5001" s="0" t="s">
        <v>21110</v>
      </c>
      <c r="C5001" s="0" t="s">
        <v>21111</v>
      </c>
      <c r="D5001" s="0" t="s">
        <v>21112</v>
      </c>
      <c r="E5001" s="0" t="s">
        <v>21113</v>
      </c>
    </row>
    <row r="5002" customFormat="false" ht="15" hidden="false" customHeight="false" outlineLevel="0" collapsed="false">
      <c r="A5002" s="0" t="s">
        <v>21114</v>
      </c>
      <c r="B5002" s="0" t="s">
        <v>21115</v>
      </c>
      <c r="C5002" s="0" t="s">
        <v>21116</v>
      </c>
      <c r="D5002" s="0" t="s">
        <v>21117</v>
      </c>
      <c r="E5002" s="0" t="s">
        <v>21118</v>
      </c>
    </row>
    <row r="5003" customFormat="false" ht="15" hidden="false" customHeight="false" outlineLevel="0" collapsed="false">
      <c r="A5003" s="0" t="s">
        <v>21119</v>
      </c>
      <c r="B5003" s="0" t="s">
        <v>21120</v>
      </c>
      <c r="C5003" s="0" t="s">
        <v>21121</v>
      </c>
      <c r="D5003" s="0" t="s">
        <v>21122</v>
      </c>
      <c r="E5003" s="0" t="s">
        <v>9850</v>
      </c>
    </row>
    <row r="5004" customFormat="false" ht="15" hidden="false" customHeight="false" outlineLevel="0" collapsed="false">
      <c r="A5004" s="0" t="s">
        <v>21123</v>
      </c>
      <c r="B5004" s="0" t="s">
        <v>21124</v>
      </c>
      <c r="C5004" s="0" t="s">
        <v>21125</v>
      </c>
      <c r="D5004" s="0" t="s">
        <v>21126</v>
      </c>
      <c r="E5004" s="0" t="s">
        <v>21127</v>
      </c>
    </row>
    <row r="5005" customFormat="false" ht="15" hidden="false" customHeight="false" outlineLevel="0" collapsed="false">
      <c r="A5005" s="0" t="s">
        <v>21128</v>
      </c>
      <c r="B5005" s="0" t="s">
        <v>21129</v>
      </c>
      <c r="C5005" s="0" t="s">
        <v>21130</v>
      </c>
      <c r="D5005" s="0" t="s">
        <v>21131</v>
      </c>
      <c r="E5005" s="0" t="s">
        <v>9933</v>
      </c>
    </row>
    <row r="5006" customFormat="false" ht="15" hidden="false" customHeight="false" outlineLevel="0" collapsed="false">
      <c r="A5006" s="0" t="s">
        <v>21132</v>
      </c>
      <c r="B5006" s="0" t="s">
        <v>21133</v>
      </c>
      <c r="C5006" s="0" t="s">
        <v>21134</v>
      </c>
      <c r="D5006" s="0" t="s">
        <v>21135</v>
      </c>
      <c r="E5006" s="0" t="s">
        <v>21136</v>
      </c>
    </row>
    <row r="5007" customFormat="false" ht="15" hidden="false" customHeight="false" outlineLevel="0" collapsed="false">
      <c r="A5007" s="0" t="s">
        <v>21137</v>
      </c>
      <c r="B5007" s="0" t="s">
        <v>21138</v>
      </c>
      <c r="C5007" s="0" t="s">
        <v>21139</v>
      </c>
      <c r="D5007" s="0" t="s">
        <v>21140</v>
      </c>
      <c r="E5007" s="0" t="s">
        <v>21141</v>
      </c>
    </row>
    <row r="5008" customFormat="false" ht="15" hidden="false" customHeight="false" outlineLevel="0" collapsed="false">
      <c r="A5008" s="0" t="s">
        <v>21142</v>
      </c>
      <c r="B5008" s="0" t="s">
        <v>21143</v>
      </c>
      <c r="C5008" s="0" t="s">
        <v>21144</v>
      </c>
      <c r="D5008" s="0" t="s">
        <v>21145</v>
      </c>
      <c r="E5008" s="0" t="s">
        <v>21146</v>
      </c>
    </row>
    <row r="5009" customFormat="false" ht="15" hidden="false" customHeight="false" outlineLevel="0" collapsed="false">
      <c r="A5009" s="0" t="s">
        <v>21147</v>
      </c>
      <c r="B5009" s="0" t="s">
        <v>21148</v>
      </c>
      <c r="C5009" s="0" t="s">
        <v>21149</v>
      </c>
      <c r="D5009" s="0" t="s">
        <v>21150</v>
      </c>
      <c r="E5009" s="0" t="s">
        <v>21146</v>
      </c>
    </row>
    <row r="5010" customFormat="false" ht="15" hidden="false" customHeight="false" outlineLevel="0" collapsed="false">
      <c r="A5010" s="0" t="s">
        <v>21151</v>
      </c>
      <c r="B5010" s="0" t="s">
        <v>21152</v>
      </c>
      <c r="C5010" s="0" t="s">
        <v>21153</v>
      </c>
      <c r="D5010" s="0" t="s">
        <v>21154</v>
      </c>
      <c r="E5010" s="0" t="s">
        <v>21155</v>
      </c>
    </row>
    <row r="5011" customFormat="false" ht="15" hidden="false" customHeight="false" outlineLevel="0" collapsed="false">
      <c r="A5011" s="0" t="s">
        <v>21156</v>
      </c>
      <c r="B5011" s="0" t="s">
        <v>21157</v>
      </c>
      <c r="C5011" s="0" t="s">
        <v>21158</v>
      </c>
      <c r="D5011" s="0" t="s">
        <v>21159</v>
      </c>
      <c r="E5011" s="0" t="s">
        <v>21160</v>
      </c>
    </row>
    <row r="5012" customFormat="false" ht="15" hidden="false" customHeight="false" outlineLevel="0" collapsed="false">
      <c r="A5012" s="0" t="s">
        <v>21161</v>
      </c>
      <c r="B5012" s="0" t="s">
        <v>21162</v>
      </c>
      <c r="C5012" s="0" t="s">
        <v>21163</v>
      </c>
      <c r="D5012" s="0" t="s">
        <v>21164</v>
      </c>
      <c r="E5012" s="0" t="s">
        <v>21165</v>
      </c>
    </row>
    <row r="5013" customFormat="false" ht="15" hidden="false" customHeight="false" outlineLevel="0" collapsed="false">
      <c r="A5013" s="0" t="s">
        <v>21166</v>
      </c>
      <c r="B5013" s="0" t="s">
        <v>21167</v>
      </c>
      <c r="C5013" s="0" t="s">
        <v>21168</v>
      </c>
      <c r="D5013" s="0" t="s">
        <v>21169</v>
      </c>
      <c r="E5013" s="0" t="s">
        <v>21170</v>
      </c>
    </row>
    <row r="5014" customFormat="false" ht="15" hidden="false" customHeight="false" outlineLevel="0" collapsed="false">
      <c r="A5014" s="0" t="s">
        <v>21171</v>
      </c>
      <c r="B5014" s="0" t="s">
        <v>21172</v>
      </c>
      <c r="C5014" s="0" t="s">
        <v>21173</v>
      </c>
      <c r="D5014" s="0" t="s">
        <v>21174</v>
      </c>
      <c r="E5014" s="0" t="s">
        <v>21175</v>
      </c>
    </row>
    <row r="5015" customFormat="false" ht="15" hidden="false" customHeight="false" outlineLevel="0" collapsed="false">
      <c r="A5015" s="0" t="s">
        <v>21176</v>
      </c>
      <c r="B5015" s="0" t="s">
        <v>21177</v>
      </c>
      <c r="C5015" s="0" t="s">
        <v>21178</v>
      </c>
      <c r="D5015" s="0" t="s">
        <v>21179</v>
      </c>
      <c r="E5015" s="0" t="s">
        <v>21180</v>
      </c>
    </row>
    <row r="5016" customFormat="false" ht="15" hidden="false" customHeight="false" outlineLevel="0" collapsed="false">
      <c r="A5016" s="0" t="s">
        <v>21181</v>
      </c>
      <c r="B5016" s="0" t="s">
        <v>21182</v>
      </c>
      <c r="C5016" s="0" t="s">
        <v>21183</v>
      </c>
      <c r="D5016" s="0" t="s">
        <v>21184</v>
      </c>
      <c r="E5016" s="0" t="s">
        <v>21185</v>
      </c>
    </row>
    <row r="5017" customFormat="false" ht="15" hidden="false" customHeight="false" outlineLevel="0" collapsed="false">
      <c r="A5017" s="0" t="s">
        <v>21186</v>
      </c>
      <c r="B5017" s="0" t="s">
        <v>21187</v>
      </c>
      <c r="C5017" s="0" t="s">
        <v>21188</v>
      </c>
      <c r="D5017" s="0" t="s">
        <v>21189</v>
      </c>
      <c r="E5017" s="0" t="s">
        <v>21190</v>
      </c>
    </row>
    <row r="5018" customFormat="false" ht="15" hidden="false" customHeight="false" outlineLevel="0" collapsed="false">
      <c r="A5018" s="0" t="s">
        <v>21191</v>
      </c>
      <c r="B5018" s="0" t="s">
        <v>21192</v>
      </c>
      <c r="C5018" s="0" t="s">
        <v>21193</v>
      </c>
      <c r="D5018" s="0" t="s">
        <v>21194</v>
      </c>
      <c r="E5018" s="0" t="s">
        <v>21195</v>
      </c>
    </row>
    <row r="5019" customFormat="false" ht="15" hidden="false" customHeight="false" outlineLevel="0" collapsed="false">
      <c r="A5019" s="0" t="s">
        <v>21196</v>
      </c>
      <c r="B5019" s="0" t="s">
        <v>21197</v>
      </c>
      <c r="D5019" s="0" t="s">
        <v>21198</v>
      </c>
      <c r="E5019" s="0" t="s">
        <v>21199</v>
      </c>
    </row>
    <row r="5020" customFormat="false" ht="15" hidden="false" customHeight="false" outlineLevel="0" collapsed="false">
      <c r="A5020" s="0" t="s">
        <v>21200</v>
      </c>
      <c r="B5020" s="0" t="s">
        <v>21201</v>
      </c>
      <c r="C5020" s="0" t="s">
        <v>21202</v>
      </c>
      <c r="D5020" s="0" t="s">
        <v>21203</v>
      </c>
      <c r="E5020" s="0" t="s">
        <v>21204</v>
      </c>
    </row>
    <row r="5021" customFormat="false" ht="15" hidden="false" customHeight="false" outlineLevel="0" collapsed="false">
      <c r="A5021" s="0" t="s">
        <v>21205</v>
      </c>
      <c r="B5021" s="0" t="s">
        <v>21206</v>
      </c>
      <c r="C5021" s="0" t="s">
        <v>21207</v>
      </c>
      <c r="D5021" s="0" t="s">
        <v>21208</v>
      </c>
      <c r="E5021" s="0" t="s">
        <v>21209</v>
      </c>
    </row>
    <row r="5022" customFormat="false" ht="15" hidden="false" customHeight="false" outlineLevel="0" collapsed="false">
      <c r="A5022" s="0" t="s">
        <v>21210</v>
      </c>
      <c r="B5022" s="0" t="s">
        <v>21211</v>
      </c>
      <c r="C5022" s="0" t="s">
        <v>21212</v>
      </c>
      <c r="D5022" s="0" t="s">
        <v>21213</v>
      </c>
      <c r="E5022" s="0" t="s">
        <v>21214</v>
      </c>
    </row>
    <row r="5023" customFormat="false" ht="15" hidden="false" customHeight="false" outlineLevel="0" collapsed="false">
      <c r="A5023" s="0" t="s">
        <v>21215</v>
      </c>
      <c r="B5023" s="0" t="s">
        <v>21216</v>
      </c>
      <c r="C5023" s="0" t="s">
        <v>21217</v>
      </c>
      <c r="D5023" s="0" t="s">
        <v>21218</v>
      </c>
      <c r="E5023" s="0" t="s">
        <v>21219</v>
      </c>
    </row>
    <row r="5024" customFormat="false" ht="15" hidden="false" customHeight="false" outlineLevel="0" collapsed="false">
      <c r="A5024" s="0" t="s">
        <v>21220</v>
      </c>
      <c r="B5024" s="0" t="s">
        <v>21221</v>
      </c>
      <c r="C5024" s="0" t="s">
        <v>21222</v>
      </c>
      <c r="D5024" s="0" t="s">
        <v>21223</v>
      </c>
      <c r="E5024" s="0" t="s">
        <v>21224</v>
      </c>
    </row>
    <row r="5025" customFormat="false" ht="15" hidden="false" customHeight="false" outlineLevel="0" collapsed="false">
      <c r="A5025" s="0" t="s">
        <v>21225</v>
      </c>
      <c r="B5025" s="0" t="s">
        <v>21226</v>
      </c>
      <c r="C5025" s="0" t="s">
        <v>21227</v>
      </c>
      <c r="D5025" s="0" t="s">
        <v>21228</v>
      </c>
      <c r="E5025" s="0" t="s">
        <v>21224</v>
      </c>
    </row>
    <row r="5026" customFormat="false" ht="15" hidden="false" customHeight="false" outlineLevel="0" collapsed="false">
      <c r="A5026" s="0" t="s">
        <v>21229</v>
      </c>
      <c r="B5026" s="0" t="s">
        <v>21230</v>
      </c>
      <c r="C5026" s="0" t="s">
        <v>21231</v>
      </c>
      <c r="D5026" s="0" t="s">
        <v>21232</v>
      </c>
      <c r="E5026" s="0" t="s">
        <v>21233</v>
      </c>
    </row>
    <row r="5027" customFormat="false" ht="15" hidden="false" customHeight="false" outlineLevel="0" collapsed="false">
      <c r="A5027" s="0" t="s">
        <v>21234</v>
      </c>
      <c r="B5027" s="0" t="s">
        <v>21235</v>
      </c>
      <c r="C5027" s="0" t="s">
        <v>21236</v>
      </c>
      <c r="D5027" s="0" t="s">
        <v>21237</v>
      </c>
      <c r="E5027" s="0" t="s">
        <v>21238</v>
      </c>
    </row>
    <row r="5028" customFormat="false" ht="15" hidden="false" customHeight="false" outlineLevel="0" collapsed="false">
      <c r="A5028" s="0" t="s">
        <v>21239</v>
      </c>
      <c r="B5028" s="0" t="s">
        <v>21240</v>
      </c>
      <c r="C5028" s="0" t="s">
        <v>21241</v>
      </c>
      <c r="D5028" s="0" t="s">
        <v>21242</v>
      </c>
      <c r="E5028" s="0" t="s">
        <v>21243</v>
      </c>
    </row>
    <row r="5029" customFormat="false" ht="15" hidden="false" customHeight="false" outlineLevel="0" collapsed="false">
      <c r="A5029" s="0" t="s">
        <v>21244</v>
      </c>
      <c r="B5029" s="0" t="s">
        <v>21245</v>
      </c>
      <c r="C5029" s="0" t="s">
        <v>21246</v>
      </c>
      <c r="D5029" s="0" t="s">
        <v>21247</v>
      </c>
      <c r="E5029" s="0" t="s">
        <v>21248</v>
      </c>
    </row>
    <row r="5030" customFormat="false" ht="15" hidden="false" customHeight="false" outlineLevel="0" collapsed="false">
      <c r="A5030" s="0" t="s">
        <v>21249</v>
      </c>
      <c r="B5030" s="0" t="s">
        <v>21250</v>
      </c>
      <c r="C5030" s="0" t="s">
        <v>21251</v>
      </c>
      <c r="D5030" s="0" t="s">
        <v>21252</v>
      </c>
      <c r="E5030" s="0" t="s">
        <v>21253</v>
      </c>
    </row>
    <row r="5031" customFormat="false" ht="15" hidden="false" customHeight="false" outlineLevel="0" collapsed="false">
      <c r="A5031" s="0" t="s">
        <v>21254</v>
      </c>
      <c r="B5031" s="0" t="s">
        <v>21255</v>
      </c>
      <c r="C5031" s="0" t="s">
        <v>21256</v>
      </c>
      <c r="D5031" s="0" t="s">
        <v>21257</v>
      </c>
      <c r="E5031" s="0" t="s">
        <v>10000</v>
      </c>
    </row>
    <row r="5032" customFormat="false" ht="15" hidden="false" customHeight="false" outlineLevel="0" collapsed="false">
      <c r="A5032" s="0" t="s">
        <v>21258</v>
      </c>
      <c r="B5032" s="0" t="s">
        <v>21259</v>
      </c>
      <c r="C5032" s="0" t="s">
        <v>21260</v>
      </c>
      <c r="D5032" s="0" t="s">
        <v>21261</v>
      </c>
      <c r="E5032" s="0" t="s">
        <v>21262</v>
      </c>
    </row>
    <row r="5033" customFormat="false" ht="15" hidden="false" customHeight="false" outlineLevel="0" collapsed="false">
      <c r="A5033" s="0" t="s">
        <v>21263</v>
      </c>
      <c r="B5033" s="0" t="s">
        <v>21264</v>
      </c>
      <c r="C5033" s="0" t="s">
        <v>21265</v>
      </c>
      <c r="D5033" s="0" t="s">
        <v>21266</v>
      </c>
      <c r="E5033" s="0" t="s">
        <v>21267</v>
      </c>
    </row>
    <row r="5034" customFormat="false" ht="15" hidden="false" customHeight="false" outlineLevel="0" collapsed="false">
      <c r="A5034" s="0" t="s">
        <v>21268</v>
      </c>
      <c r="B5034" s="0" t="s">
        <v>21269</v>
      </c>
      <c r="C5034" s="0" t="s">
        <v>21270</v>
      </c>
      <c r="D5034" s="0" t="s">
        <v>21271</v>
      </c>
      <c r="E5034" s="0" t="s">
        <v>21272</v>
      </c>
    </row>
    <row r="5035" customFormat="false" ht="15" hidden="false" customHeight="false" outlineLevel="0" collapsed="false">
      <c r="A5035" s="0" t="s">
        <v>21273</v>
      </c>
      <c r="B5035" s="0" t="s">
        <v>21274</v>
      </c>
      <c r="C5035" s="0" t="s">
        <v>21275</v>
      </c>
      <c r="D5035" s="0" t="s">
        <v>21276</v>
      </c>
      <c r="E5035" s="0" t="s">
        <v>21277</v>
      </c>
    </row>
    <row r="5036" customFormat="false" ht="15" hidden="false" customHeight="false" outlineLevel="0" collapsed="false">
      <c r="A5036" s="0" t="s">
        <v>21278</v>
      </c>
      <c r="B5036" s="0" t="s">
        <v>21279</v>
      </c>
      <c r="C5036" s="0" t="s">
        <v>21280</v>
      </c>
      <c r="D5036" s="0" t="s">
        <v>21281</v>
      </c>
      <c r="E5036" s="0" t="s">
        <v>21282</v>
      </c>
    </row>
    <row r="5037" customFormat="false" ht="15" hidden="false" customHeight="false" outlineLevel="0" collapsed="false">
      <c r="A5037" s="0" t="s">
        <v>21283</v>
      </c>
      <c r="B5037" s="0" t="s">
        <v>21284</v>
      </c>
      <c r="C5037" s="0" t="s">
        <v>21285</v>
      </c>
      <c r="D5037" s="0" t="s">
        <v>21286</v>
      </c>
      <c r="E5037" s="0" t="s">
        <v>21287</v>
      </c>
    </row>
    <row r="5038" customFormat="false" ht="15" hidden="false" customHeight="false" outlineLevel="0" collapsed="false">
      <c r="A5038" s="0" t="s">
        <v>21288</v>
      </c>
      <c r="B5038" s="0" t="s">
        <v>21289</v>
      </c>
      <c r="C5038" s="0" t="s">
        <v>21290</v>
      </c>
      <c r="D5038" s="0" t="s">
        <v>21291</v>
      </c>
      <c r="E5038" s="0" t="s">
        <v>10039</v>
      </c>
    </row>
    <row r="5039" customFormat="false" ht="15" hidden="false" customHeight="false" outlineLevel="0" collapsed="false">
      <c r="A5039" s="0" t="s">
        <v>21292</v>
      </c>
      <c r="B5039" s="0" t="s">
        <v>21293</v>
      </c>
      <c r="C5039" s="0" t="s">
        <v>21294</v>
      </c>
      <c r="D5039" s="0" t="s">
        <v>21295</v>
      </c>
      <c r="E5039" s="0" t="s">
        <v>21296</v>
      </c>
    </row>
    <row r="5040" customFormat="false" ht="15" hidden="false" customHeight="false" outlineLevel="0" collapsed="false">
      <c r="A5040" s="0" t="s">
        <v>21297</v>
      </c>
      <c r="B5040" s="0" t="s">
        <v>21298</v>
      </c>
      <c r="C5040" s="0" t="s">
        <v>21299</v>
      </c>
      <c r="D5040" s="0" t="s">
        <v>21300</v>
      </c>
      <c r="E5040" s="0" t="s">
        <v>21301</v>
      </c>
    </row>
    <row r="5041" customFormat="false" ht="15" hidden="false" customHeight="false" outlineLevel="0" collapsed="false">
      <c r="A5041" s="0" t="s">
        <v>21302</v>
      </c>
      <c r="B5041" s="0" t="s">
        <v>21303</v>
      </c>
      <c r="C5041" s="0" t="s">
        <v>21304</v>
      </c>
      <c r="D5041" s="0" t="s">
        <v>21305</v>
      </c>
      <c r="E5041" s="0" t="s">
        <v>21306</v>
      </c>
    </row>
    <row r="5042" customFormat="false" ht="15" hidden="false" customHeight="false" outlineLevel="0" collapsed="false">
      <c r="A5042" s="0" t="s">
        <v>21307</v>
      </c>
      <c r="B5042" s="0" t="s">
        <v>21308</v>
      </c>
      <c r="C5042" s="0" t="s">
        <v>21309</v>
      </c>
      <c r="D5042" s="0" t="s">
        <v>21310</v>
      </c>
      <c r="E5042" s="0" t="s">
        <v>21311</v>
      </c>
    </row>
    <row r="5043" customFormat="false" ht="15" hidden="false" customHeight="false" outlineLevel="0" collapsed="false">
      <c r="A5043" s="0" t="s">
        <v>21312</v>
      </c>
      <c r="B5043" s="0" t="s">
        <v>21313</v>
      </c>
      <c r="C5043" s="0" t="s">
        <v>21314</v>
      </c>
      <c r="D5043" s="0" t="s">
        <v>21315</v>
      </c>
      <c r="E5043" s="0" t="s">
        <v>21316</v>
      </c>
    </row>
    <row r="5044" customFormat="false" ht="15" hidden="false" customHeight="false" outlineLevel="0" collapsed="false">
      <c r="A5044" s="0" t="s">
        <v>21317</v>
      </c>
      <c r="B5044" s="0" t="s">
        <v>21318</v>
      </c>
      <c r="C5044" s="0" t="s">
        <v>21319</v>
      </c>
      <c r="D5044" s="0" t="s">
        <v>21320</v>
      </c>
      <c r="E5044" s="0" t="s">
        <v>21321</v>
      </c>
    </row>
    <row r="5045" customFormat="false" ht="15" hidden="false" customHeight="false" outlineLevel="0" collapsed="false">
      <c r="A5045" s="0" t="s">
        <v>21322</v>
      </c>
      <c r="B5045" s="0" t="s">
        <v>21323</v>
      </c>
      <c r="C5045" s="0" t="s">
        <v>21324</v>
      </c>
      <c r="D5045" s="0" t="s">
        <v>21325</v>
      </c>
      <c r="E5045" s="0" t="s">
        <v>21326</v>
      </c>
    </row>
    <row r="5046" customFormat="false" ht="15" hidden="false" customHeight="false" outlineLevel="0" collapsed="false">
      <c r="A5046" s="0" t="s">
        <v>21327</v>
      </c>
      <c r="B5046" s="0" t="s">
        <v>21328</v>
      </c>
      <c r="C5046" s="0" t="s">
        <v>21329</v>
      </c>
      <c r="D5046" s="0" t="s">
        <v>21330</v>
      </c>
      <c r="E5046" s="0" t="s">
        <v>21331</v>
      </c>
    </row>
    <row r="5047" customFormat="false" ht="15" hidden="false" customHeight="false" outlineLevel="0" collapsed="false">
      <c r="A5047" s="0" t="s">
        <v>21332</v>
      </c>
      <c r="B5047" s="0" t="s">
        <v>21333</v>
      </c>
      <c r="C5047" s="0" t="s">
        <v>21334</v>
      </c>
      <c r="D5047" s="0" t="s">
        <v>21335</v>
      </c>
      <c r="E5047" s="0" t="s">
        <v>21336</v>
      </c>
    </row>
    <row r="5048" customFormat="false" ht="15" hidden="false" customHeight="false" outlineLevel="0" collapsed="false">
      <c r="A5048" s="0" t="s">
        <v>21337</v>
      </c>
      <c r="B5048" s="0" t="s">
        <v>21338</v>
      </c>
      <c r="C5048" s="0" t="s">
        <v>21339</v>
      </c>
      <c r="D5048" s="0" t="s">
        <v>21340</v>
      </c>
      <c r="E5048" s="0" t="s">
        <v>10190</v>
      </c>
    </row>
    <row r="5049" customFormat="false" ht="15" hidden="false" customHeight="false" outlineLevel="0" collapsed="false">
      <c r="A5049" s="0" t="s">
        <v>21341</v>
      </c>
      <c r="B5049" s="0" t="s">
        <v>21342</v>
      </c>
      <c r="C5049" s="0" t="s">
        <v>21343</v>
      </c>
      <c r="D5049" s="0" t="s">
        <v>21344</v>
      </c>
      <c r="E5049" s="0" t="s">
        <v>21345</v>
      </c>
    </row>
    <row r="5050" customFormat="false" ht="15" hidden="false" customHeight="false" outlineLevel="0" collapsed="false">
      <c r="A5050" s="0" t="s">
        <v>21346</v>
      </c>
      <c r="B5050" s="0" t="s">
        <v>21347</v>
      </c>
      <c r="C5050" s="0" t="s">
        <v>21348</v>
      </c>
      <c r="D5050" s="0" t="s">
        <v>21349</v>
      </c>
      <c r="E5050" s="0" t="s">
        <v>21350</v>
      </c>
    </row>
    <row r="5051" customFormat="false" ht="15" hidden="false" customHeight="false" outlineLevel="0" collapsed="false">
      <c r="A5051" s="0" t="s">
        <v>21351</v>
      </c>
      <c r="B5051" s="0" t="s">
        <v>21352</v>
      </c>
      <c r="C5051" s="0" t="s">
        <v>21353</v>
      </c>
      <c r="D5051" s="0" t="s">
        <v>21354</v>
      </c>
      <c r="E5051" s="0" t="s">
        <v>21355</v>
      </c>
    </row>
    <row r="5052" customFormat="false" ht="15" hidden="false" customHeight="false" outlineLevel="0" collapsed="false">
      <c r="A5052" s="0" t="s">
        <v>21356</v>
      </c>
      <c r="B5052" s="0" t="s">
        <v>21357</v>
      </c>
      <c r="C5052" s="0" t="s">
        <v>21358</v>
      </c>
      <c r="D5052" s="0" t="s">
        <v>11346</v>
      </c>
      <c r="E5052" s="0" t="s">
        <v>21359</v>
      </c>
    </row>
    <row r="5053" customFormat="false" ht="15" hidden="false" customHeight="false" outlineLevel="0" collapsed="false">
      <c r="A5053" s="0" t="s">
        <v>21360</v>
      </c>
      <c r="B5053" s="0" t="s">
        <v>21361</v>
      </c>
      <c r="C5053" s="0" t="s">
        <v>21362</v>
      </c>
      <c r="D5053" s="0" t="s">
        <v>21363</v>
      </c>
      <c r="E5053" s="0" t="s">
        <v>21364</v>
      </c>
    </row>
    <row r="5054" customFormat="false" ht="15" hidden="false" customHeight="false" outlineLevel="0" collapsed="false">
      <c r="A5054" s="0" t="s">
        <v>21365</v>
      </c>
      <c r="B5054" s="0" t="s">
        <v>21366</v>
      </c>
      <c r="C5054" s="0" t="s">
        <v>21367</v>
      </c>
      <c r="D5054" s="0" t="s">
        <v>21368</v>
      </c>
      <c r="E5054" s="0" t="s">
        <v>21369</v>
      </c>
    </row>
    <row r="5055" customFormat="false" ht="15" hidden="false" customHeight="false" outlineLevel="0" collapsed="false">
      <c r="A5055" s="0" t="s">
        <v>21370</v>
      </c>
      <c r="B5055" s="0" t="s">
        <v>21371</v>
      </c>
      <c r="C5055" s="0" t="s">
        <v>21372</v>
      </c>
      <c r="D5055" s="0" t="s">
        <v>21373</v>
      </c>
      <c r="E5055" s="0" t="s">
        <v>21374</v>
      </c>
    </row>
    <row r="5056" customFormat="false" ht="15" hidden="false" customHeight="false" outlineLevel="0" collapsed="false">
      <c r="A5056" s="0" t="s">
        <v>21375</v>
      </c>
      <c r="B5056" s="0" t="s">
        <v>21376</v>
      </c>
      <c r="C5056" s="0" t="s">
        <v>21377</v>
      </c>
      <c r="D5056" s="0" t="s">
        <v>21378</v>
      </c>
      <c r="E5056" s="0" t="s">
        <v>21379</v>
      </c>
    </row>
    <row r="5057" customFormat="false" ht="15" hidden="false" customHeight="false" outlineLevel="0" collapsed="false">
      <c r="A5057" s="0" t="s">
        <v>21380</v>
      </c>
      <c r="B5057" s="0" t="s">
        <v>21381</v>
      </c>
      <c r="C5057" s="0" t="s">
        <v>21382</v>
      </c>
      <c r="D5057" s="0" t="s">
        <v>8806</v>
      </c>
      <c r="E5057" s="0" t="s">
        <v>21383</v>
      </c>
    </row>
    <row r="5058" customFormat="false" ht="15" hidden="false" customHeight="false" outlineLevel="0" collapsed="false">
      <c r="A5058" s="0" t="s">
        <v>21384</v>
      </c>
      <c r="B5058" s="0" t="s">
        <v>21385</v>
      </c>
      <c r="C5058" s="0" t="s">
        <v>21386</v>
      </c>
      <c r="D5058" s="0" t="s">
        <v>21387</v>
      </c>
      <c r="E5058" s="0" t="s">
        <v>21388</v>
      </c>
    </row>
    <row r="5059" customFormat="false" ht="15" hidden="false" customHeight="false" outlineLevel="0" collapsed="false">
      <c r="A5059" s="0" t="s">
        <v>21389</v>
      </c>
      <c r="B5059" s="0" t="s">
        <v>21390</v>
      </c>
      <c r="C5059" s="0" t="s">
        <v>21391</v>
      </c>
      <c r="D5059" s="0" t="s">
        <v>21392</v>
      </c>
      <c r="E5059" s="0" t="s">
        <v>21393</v>
      </c>
    </row>
    <row r="5060" customFormat="false" ht="15" hidden="false" customHeight="false" outlineLevel="0" collapsed="false">
      <c r="A5060" s="0" t="s">
        <v>21394</v>
      </c>
      <c r="B5060" s="0" t="s">
        <v>21395</v>
      </c>
      <c r="C5060" s="0" t="s">
        <v>21396</v>
      </c>
      <c r="D5060" s="0" t="s">
        <v>21397</v>
      </c>
      <c r="E5060" s="0" t="s">
        <v>11647</v>
      </c>
    </row>
    <row r="5061" customFormat="false" ht="15" hidden="false" customHeight="false" outlineLevel="0" collapsed="false">
      <c r="A5061" s="0" t="s">
        <v>21398</v>
      </c>
      <c r="B5061" s="0" t="s">
        <v>21399</v>
      </c>
      <c r="C5061" s="0" t="s">
        <v>21400</v>
      </c>
      <c r="D5061" s="0" t="s">
        <v>21401</v>
      </c>
      <c r="E5061" s="0" t="s">
        <v>21402</v>
      </c>
    </row>
    <row r="5062" customFormat="false" ht="15" hidden="false" customHeight="false" outlineLevel="0" collapsed="false">
      <c r="A5062" s="0" t="s">
        <v>21403</v>
      </c>
      <c r="B5062" s="0" t="s">
        <v>21404</v>
      </c>
      <c r="C5062" s="0" t="s">
        <v>21405</v>
      </c>
      <c r="D5062" s="0" t="s">
        <v>21406</v>
      </c>
      <c r="E5062" s="0" t="s">
        <v>21407</v>
      </c>
    </row>
    <row r="5063" customFormat="false" ht="15" hidden="false" customHeight="false" outlineLevel="0" collapsed="false">
      <c r="A5063" s="0" t="s">
        <v>21408</v>
      </c>
      <c r="B5063" s="0" t="s">
        <v>21409</v>
      </c>
      <c r="C5063" s="0" t="s">
        <v>21410</v>
      </c>
      <c r="D5063" s="0" t="s">
        <v>21411</v>
      </c>
      <c r="E5063" s="0" t="s">
        <v>21412</v>
      </c>
    </row>
    <row r="5064" customFormat="false" ht="15" hidden="false" customHeight="false" outlineLevel="0" collapsed="false">
      <c r="A5064" s="0" t="s">
        <v>21413</v>
      </c>
      <c r="B5064" s="0" t="s">
        <v>21414</v>
      </c>
      <c r="C5064" s="0" t="s">
        <v>21415</v>
      </c>
      <c r="D5064" s="0" t="s">
        <v>21416</v>
      </c>
      <c r="E5064" s="0" t="s">
        <v>21417</v>
      </c>
    </row>
    <row r="5065" customFormat="false" ht="15" hidden="false" customHeight="false" outlineLevel="0" collapsed="false">
      <c r="A5065" s="0" t="s">
        <v>21418</v>
      </c>
      <c r="B5065" s="0" t="s">
        <v>21419</v>
      </c>
      <c r="C5065" s="0" t="s">
        <v>21420</v>
      </c>
      <c r="D5065" s="0" t="s">
        <v>8589</v>
      </c>
      <c r="E5065" s="0" t="s">
        <v>21421</v>
      </c>
    </row>
    <row r="5066" customFormat="false" ht="15" hidden="false" customHeight="false" outlineLevel="0" collapsed="false">
      <c r="A5066" s="0" t="s">
        <v>21422</v>
      </c>
      <c r="B5066" s="0" t="s">
        <v>21423</v>
      </c>
      <c r="C5066" s="0" t="s">
        <v>21424</v>
      </c>
      <c r="D5066" s="0" t="s">
        <v>21425</v>
      </c>
      <c r="E5066" s="0" t="s">
        <v>11970</v>
      </c>
    </row>
    <row r="5067" customFormat="false" ht="15" hidden="false" customHeight="false" outlineLevel="0" collapsed="false">
      <c r="A5067" s="0" t="s">
        <v>21426</v>
      </c>
      <c r="B5067" s="0" t="s">
        <v>21427</v>
      </c>
      <c r="C5067" s="0" t="s">
        <v>21428</v>
      </c>
      <c r="D5067" s="0" t="s">
        <v>21429</v>
      </c>
      <c r="E5067" s="0" t="s">
        <v>21430</v>
      </c>
    </row>
    <row r="5068" customFormat="false" ht="15" hidden="false" customHeight="false" outlineLevel="0" collapsed="false">
      <c r="A5068" s="0" t="s">
        <v>21431</v>
      </c>
      <c r="B5068" s="0" t="s">
        <v>21432</v>
      </c>
      <c r="C5068" s="0" t="s">
        <v>21433</v>
      </c>
      <c r="D5068" s="0" t="s">
        <v>21434</v>
      </c>
      <c r="E5068" s="0" t="s">
        <v>12076</v>
      </c>
    </row>
    <row r="5069" customFormat="false" ht="15" hidden="false" customHeight="false" outlineLevel="0" collapsed="false">
      <c r="A5069" s="0" t="s">
        <v>21435</v>
      </c>
      <c r="B5069" s="0" t="s">
        <v>21436</v>
      </c>
      <c r="C5069" s="0" t="s">
        <v>21437</v>
      </c>
      <c r="D5069" s="0" t="s">
        <v>21438</v>
      </c>
      <c r="E5069" s="0" t="s">
        <v>21439</v>
      </c>
    </row>
    <row r="5070" customFormat="false" ht="15" hidden="false" customHeight="false" outlineLevel="0" collapsed="false">
      <c r="A5070" s="0" t="s">
        <v>21440</v>
      </c>
      <c r="B5070" s="0" t="s">
        <v>21441</v>
      </c>
      <c r="C5070" s="0" t="s">
        <v>21442</v>
      </c>
      <c r="D5070" s="0" t="s">
        <v>13294</v>
      </c>
      <c r="E5070" s="0" t="s">
        <v>12113</v>
      </c>
    </row>
    <row r="5071" customFormat="false" ht="15" hidden="false" customHeight="false" outlineLevel="0" collapsed="false">
      <c r="A5071" s="0" t="s">
        <v>21443</v>
      </c>
      <c r="B5071" s="0" t="s">
        <v>21444</v>
      </c>
      <c r="C5071" s="0" t="s">
        <v>21445</v>
      </c>
      <c r="D5071" s="0" t="s">
        <v>21446</v>
      </c>
      <c r="E5071" s="0" t="s">
        <v>21447</v>
      </c>
    </row>
    <row r="5072" customFormat="false" ht="15" hidden="false" customHeight="false" outlineLevel="0" collapsed="false">
      <c r="A5072" s="0" t="s">
        <v>21448</v>
      </c>
      <c r="B5072" s="0" t="s">
        <v>21449</v>
      </c>
      <c r="C5072" s="0" t="s">
        <v>21450</v>
      </c>
      <c r="D5072" s="0" t="s">
        <v>21451</v>
      </c>
      <c r="E5072" s="0" t="s">
        <v>12233</v>
      </c>
    </row>
    <row r="5073" customFormat="false" ht="15" hidden="false" customHeight="false" outlineLevel="0" collapsed="false">
      <c r="A5073" s="0" t="s">
        <v>21452</v>
      </c>
      <c r="B5073" s="0" t="s">
        <v>21453</v>
      </c>
      <c r="C5073" s="0" t="s">
        <v>21454</v>
      </c>
      <c r="D5073" s="0" t="s">
        <v>21455</v>
      </c>
      <c r="E5073" s="0" t="s">
        <v>12258</v>
      </c>
    </row>
    <row r="5074" customFormat="false" ht="15" hidden="false" customHeight="false" outlineLevel="0" collapsed="false">
      <c r="A5074" s="0" t="s">
        <v>21456</v>
      </c>
      <c r="B5074" s="0" t="s">
        <v>21457</v>
      </c>
      <c r="C5074" s="0" t="s">
        <v>21458</v>
      </c>
      <c r="D5074" s="0" t="s">
        <v>21459</v>
      </c>
      <c r="E5074" s="0" t="s">
        <v>12288</v>
      </c>
    </row>
    <row r="5075" customFormat="false" ht="15" hidden="false" customHeight="false" outlineLevel="0" collapsed="false">
      <c r="A5075" s="0" t="s">
        <v>21460</v>
      </c>
      <c r="B5075" s="0" t="s">
        <v>21461</v>
      </c>
      <c r="C5075" s="0" t="s">
        <v>21462</v>
      </c>
      <c r="D5075" s="0" t="s">
        <v>21463</v>
      </c>
      <c r="E5075" s="0" t="s">
        <v>12288</v>
      </c>
    </row>
    <row r="5076" customFormat="false" ht="15" hidden="false" customHeight="false" outlineLevel="0" collapsed="false">
      <c r="A5076" s="0" t="s">
        <v>21464</v>
      </c>
      <c r="B5076" s="0" t="s">
        <v>21465</v>
      </c>
      <c r="C5076" s="0" t="s">
        <v>21466</v>
      </c>
      <c r="D5076" s="0" t="s">
        <v>21467</v>
      </c>
      <c r="E5076" s="0" t="s">
        <v>12347</v>
      </c>
    </row>
    <row r="5077" customFormat="false" ht="15" hidden="false" customHeight="false" outlineLevel="0" collapsed="false">
      <c r="A5077" s="0" t="s">
        <v>21468</v>
      </c>
      <c r="B5077" s="0" t="s">
        <v>21469</v>
      </c>
      <c r="C5077" s="0" t="s">
        <v>21470</v>
      </c>
      <c r="D5077" s="0" t="s">
        <v>21471</v>
      </c>
      <c r="E5077" s="0" t="s">
        <v>12347</v>
      </c>
    </row>
    <row r="5078" customFormat="false" ht="15" hidden="false" customHeight="false" outlineLevel="0" collapsed="false">
      <c r="A5078" s="0" t="s">
        <v>21472</v>
      </c>
      <c r="B5078" s="0" t="s">
        <v>21473</v>
      </c>
      <c r="C5078" s="0" t="s">
        <v>21474</v>
      </c>
      <c r="D5078" s="0" t="s">
        <v>21475</v>
      </c>
      <c r="E5078" s="0" t="s">
        <v>12432</v>
      </c>
    </row>
    <row r="5079" customFormat="false" ht="15" hidden="false" customHeight="false" outlineLevel="0" collapsed="false">
      <c r="A5079" s="0" t="s">
        <v>21476</v>
      </c>
      <c r="B5079" s="0" t="s">
        <v>21477</v>
      </c>
      <c r="C5079" s="0" t="s">
        <v>21478</v>
      </c>
      <c r="D5079" s="0" t="s">
        <v>21479</v>
      </c>
      <c r="E5079" s="0" t="s">
        <v>12432</v>
      </c>
    </row>
    <row r="5080" customFormat="false" ht="15" hidden="false" customHeight="false" outlineLevel="0" collapsed="false">
      <c r="A5080" s="0" t="s">
        <v>21480</v>
      </c>
      <c r="B5080" s="0" t="s">
        <v>21481</v>
      </c>
      <c r="C5080" s="0" t="s">
        <v>21482</v>
      </c>
      <c r="D5080" s="0" t="s">
        <v>21483</v>
      </c>
      <c r="E5080" s="0" t="s">
        <v>12432</v>
      </c>
    </row>
    <row r="5081" customFormat="false" ht="15" hidden="false" customHeight="false" outlineLevel="0" collapsed="false">
      <c r="A5081" s="0" t="s">
        <v>21484</v>
      </c>
      <c r="B5081" s="0" t="s">
        <v>21485</v>
      </c>
      <c r="C5081" s="0" t="s">
        <v>21486</v>
      </c>
      <c r="D5081" s="0" t="s">
        <v>21487</v>
      </c>
      <c r="E5081" s="0" t="s">
        <v>12432</v>
      </c>
    </row>
    <row r="5082" customFormat="false" ht="15" hidden="false" customHeight="false" outlineLevel="0" collapsed="false">
      <c r="A5082" s="0" t="s">
        <v>21488</v>
      </c>
      <c r="B5082" s="0" t="s">
        <v>21489</v>
      </c>
      <c r="C5082" s="0" t="s">
        <v>21490</v>
      </c>
      <c r="D5082" s="0" t="s">
        <v>21491</v>
      </c>
      <c r="E5082" s="0" t="s">
        <v>12432</v>
      </c>
    </row>
    <row r="5083" customFormat="false" ht="15" hidden="false" customHeight="false" outlineLevel="0" collapsed="false">
      <c r="A5083" s="0" t="s">
        <v>21492</v>
      </c>
      <c r="B5083" s="0" t="s">
        <v>21493</v>
      </c>
      <c r="C5083" s="0" t="s">
        <v>21494</v>
      </c>
      <c r="D5083" s="0" t="s">
        <v>21495</v>
      </c>
      <c r="E5083" s="0" t="s">
        <v>12432</v>
      </c>
    </row>
    <row r="5084" customFormat="false" ht="15" hidden="false" customHeight="false" outlineLevel="0" collapsed="false">
      <c r="A5084" s="0" t="s">
        <v>21496</v>
      </c>
      <c r="B5084" s="0" t="s">
        <v>21497</v>
      </c>
      <c r="C5084" s="0" t="s">
        <v>21498</v>
      </c>
      <c r="D5084" s="0" t="s">
        <v>21499</v>
      </c>
      <c r="E5084" s="0" t="s">
        <v>12432</v>
      </c>
    </row>
    <row r="5085" customFormat="false" ht="15" hidden="false" customHeight="false" outlineLevel="0" collapsed="false">
      <c r="A5085" s="0" t="s">
        <v>21500</v>
      </c>
      <c r="B5085" s="0" t="s">
        <v>21501</v>
      </c>
      <c r="C5085" s="0" t="s">
        <v>21502</v>
      </c>
      <c r="D5085" s="0" t="s">
        <v>21503</v>
      </c>
      <c r="E5085" s="0" t="s">
        <v>12432</v>
      </c>
    </row>
    <row r="5086" customFormat="false" ht="15" hidden="false" customHeight="false" outlineLevel="0" collapsed="false">
      <c r="A5086" s="0" t="s">
        <v>21504</v>
      </c>
      <c r="B5086" s="0" t="s">
        <v>21505</v>
      </c>
      <c r="C5086" s="0" t="s">
        <v>21506</v>
      </c>
      <c r="D5086" s="0" t="s">
        <v>7181</v>
      </c>
      <c r="E5086" s="0" t="s">
        <v>12432</v>
      </c>
    </row>
    <row r="5087" customFormat="false" ht="15" hidden="false" customHeight="false" outlineLevel="0" collapsed="false">
      <c r="A5087" s="0" t="s">
        <v>21507</v>
      </c>
      <c r="B5087" s="0" t="s">
        <v>21508</v>
      </c>
      <c r="C5087" s="0" t="s">
        <v>21509</v>
      </c>
      <c r="D5087" s="0" t="s">
        <v>21510</v>
      </c>
      <c r="E5087" s="0" t="s">
        <v>12432</v>
      </c>
    </row>
    <row r="5088" customFormat="false" ht="15" hidden="false" customHeight="false" outlineLevel="0" collapsed="false">
      <c r="A5088" s="0" t="s">
        <v>21511</v>
      </c>
      <c r="B5088" s="0" t="s">
        <v>21512</v>
      </c>
      <c r="C5088" s="0" t="s">
        <v>21513</v>
      </c>
      <c r="D5088" s="0" t="s">
        <v>21514</v>
      </c>
      <c r="E5088" s="0" t="s">
        <v>12432</v>
      </c>
    </row>
    <row r="5089" customFormat="false" ht="15" hidden="false" customHeight="false" outlineLevel="0" collapsed="false">
      <c r="A5089" s="0" t="s">
        <v>21515</v>
      </c>
      <c r="B5089" s="0" t="s">
        <v>21516</v>
      </c>
      <c r="C5089" s="0" t="s">
        <v>21517</v>
      </c>
      <c r="D5089" s="0" t="s">
        <v>21518</v>
      </c>
      <c r="E5089" s="0" t="s">
        <v>12432</v>
      </c>
    </row>
    <row r="5090" customFormat="false" ht="15" hidden="false" customHeight="false" outlineLevel="0" collapsed="false">
      <c r="A5090" s="0" t="s">
        <v>21519</v>
      </c>
      <c r="B5090" s="0" t="s">
        <v>21520</v>
      </c>
      <c r="C5090" s="0" t="s">
        <v>21521</v>
      </c>
      <c r="D5090" s="0" t="s">
        <v>21522</v>
      </c>
      <c r="E5090" s="0" t="s">
        <v>12432</v>
      </c>
    </row>
    <row r="5091" customFormat="false" ht="15" hidden="false" customHeight="false" outlineLevel="0" collapsed="false">
      <c r="A5091" s="0" t="s">
        <v>21523</v>
      </c>
      <c r="B5091" s="0" t="s">
        <v>21524</v>
      </c>
      <c r="C5091" s="0" t="s">
        <v>21525</v>
      </c>
      <c r="D5091" s="0" t="s">
        <v>13841</v>
      </c>
      <c r="E5091" s="0" t="s">
        <v>12432</v>
      </c>
    </row>
    <row r="5092" customFormat="false" ht="15" hidden="false" customHeight="false" outlineLevel="0" collapsed="false">
      <c r="A5092" s="0" t="s">
        <v>21526</v>
      </c>
      <c r="B5092" s="0" t="s">
        <v>21527</v>
      </c>
      <c r="C5092" s="0" t="s">
        <v>21528</v>
      </c>
      <c r="D5092" s="0" t="s">
        <v>21529</v>
      </c>
      <c r="E5092" s="0" t="s">
        <v>12432</v>
      </c>
    </row>
    <row r="5093" customFormat="false" ht="15" hidden="false" customHeight="false" outlineLevel="0" collapsed="false">
      <c r="A5093" s="0" t="s">
        <v>21530</v>
      </c>
      <c r="B5093" s="0" t="s">
        <v>21531</v>
      </c>
      <c r="C5093" s="0" t="s">
        <v>21532</v>
      </c>
      <c r="D5093" s="0" t="s">
        <v>2801</v>
      </c>
      <c r="E5093" s="0" t="s">
        <v>12432</v>
      </c>
    </row>
    <row r="5094" customFormat="false" ht="15" hidden="false" customHeight="false" outlineLevel="0" collapsed="false">
      <c r="A5094" s="0" t="s">
        <v>21533</v>
      </c>
      <c r="B5094" s="0" t="s">
        <v>21534</v>
      </c>
      <c r="C5094" s="0" t="s">
        <v>21535</v>
      </c>
      <c r="D5094" s="0" t="s">
        <v>21536</v>
      </c>
      <c r="E5094" s="0" t="s">
        <v>12432</v>
      </c>
    </row>
    <row r="5095" customFormat="false" ht="15" hidden="false" customHeight="false" outlineLevel="0" collapsed="false">
      <c r="A5095" s="0" t="s">
        <v>21537</v>
      </c>
      <c r="B5095" s="0" t="s">
        <v>21538</v>
      </c>
      <c r="C5095" s="0" t="s">
        <v>21539</v>
      </c>
      <c r="D5095" s="0" t="s">
        <v>21540</v>
      </c>
      <c r="E5095" s="0" t="s">
        <v>12432</v>
      </c>
    </row>
    <row r="5096" customFormat="false" ht="15" hidden="false" customHeight="false" outlineLevel="0" collapsed="false">
      <c r="A5096" s="0" t="s">
        <v>21541</v>
      </c>
      <c r="B5096" s="0" t="s">
        <v>21542</v>
      </c>
      <c r="C5096" s="0" t="s">
        <v>21543</v>
      </c>
      <c r="D5096" s="0" t="s">
        <v>21544</v>
      </c>
      <c r="E5096" s="0" t="s">
        <v>12432</v>
      </c>
    </row>
    <row r="5097" customFormat="false" ht="15" hidden="false" customHeight="false" outlineLevel="0" collapsed="false">
      <c r="A5097" s="0" t="s">
        <v>21545</v>
      </c>
      <c r="B5097" s="0" t="s">
        <v>21546</v>
      </c>
      <c r="C5097" s="0" t="s">
        <v>21547</v>
      </c>
      <c r="D5097" s="0" t="s">
        <v>21548</v>
      </c>
      <c r="E5097" s="0" t="s">
        <v>12432</v>
      </c>
    </row>
    <row r="5098" customFormat="false" ht="15" hidden="false" customHeight="false" outlineLevel="0" collapsed="false">
      <c r="A5098" s="0" t="s">
        <v>21549</v>
      </c>
      <c r="B5098" s="0" t="s">
        <v>21550</v>
      </c>
      <c r="C5098" s="0" t="s">
        <v>21551</v>
      </c>
      <c r="D5098" s="0" t="s">
        <v>21552</v>
      </c>
      <c r="E5098" s="0" t="s">
        <v>12432</v>
      </c>
    </row>
    <row r="5099" customFormat="false" ht="15" hidden="false" customHeight="false" outlineLevel="0" collapsed="false">
      <c r="A5099" s="0" t="s">
        <v>21553</v>
      </c>
      <c r="B5099" s="0" t="s">
        <v>21554</v>
      </c>
      <c r="C5099" s="0" t="s">
        <v>21555</v>
      </c>
      <c r="D5099" s="0" t="s">
        <v>21556</v>
      </c>
      <c r="E5099" s="0" t="s">
        <v>12559</v>
      </c>
    </row>
    <row r="5100" customFormat="false" ht="15" hidden="false" customHeight="false" outlineLevel="0" collapsed="false">
      <c r="A5100" s="0" t="s">
        <v>21557</v>
      </c>
      <c r="B5100" s="0" t="s">
        <v>21558</v>
      </c>
      <c r="C5100" s="0" t="s">
        <v>21559</v>
      </c>
      <c r="D5100" s="0" t="s">
        <v>21560</v>
      </c>
      <c r="E5100" s="0" t="s">
        <v>12559</v>
      </c>
    </row>
    <row r="5101" customFormat="false" ht="15" hidden="false" customHeight="false" outlineLevel="0" collapsed="false">
      <c r="A5101" s="0" t="s">
        <v>21561</v>
      </c>
      <c r="B5101" s="0" t="s">
        <v>21562</v>
      </c>
      <c r="C5101" s="0" t="s">
        <v>21563</v>
      </c>
      <c r="D5101" s="0" t="s">
        <v>21564</v>
      </c>
      <c r="E5101" s="0" t="s">
        <v>12559</v>
      </c>
    </row>
    <row r="5102" customFormat="false" ht="15" hidden="false" customHeight="false" outlineLevel="0" collapsed="false">
      <c r="A5102" s="0" t="s">
        <v>21565</v>
      </c>
      <c r="B5102" s="0" t="s">
        <v>21566</v>
      </c>
      <c r="C5102" s="0" t="s">
        <v>21567</v>
      </c>
      <c r="D5102" s="0" t="s">
        <v>21568</v>
      </c>
      <c r="E5102" s="0" t="s">
        <v>12617</v>
      </c>
    </row>
    <row r="5103" customFormat="false" ht="15" hidden="false" customHeight="false" outlineLevel="0" collapsed="false">
      <c r="A5103" s="0" t="s">
        <v>21569</v>
      </c>
      <c r="B5103" s="0" t="s">
        <v>21570</v>
      </c>
      <c r="C5103" s="0" t="s">
        <v>21571</v>
      </c>
      <c r="D5103" s="0" t="s">
        <v>21572</v>
      </c>
      <c r="E5103" s="0" t="s">
        <v>12617</v>
      </c>
    </row>
    <row r="5104" customFormat="false" ht="15" hidden="false" customHeight="false" outlineLevel="0" collapsed="false">
      <c r="A5104" s="0" t="s">
        <v>21573</v>
      </c>
      <c r="B5104" s="0" t="s">
        <v>21574</v>
      </c>
      <c r="C5104" s="0" t="s">
        <v>21575</v>
      </c>
      <c r="D5104" s="0" t="s">
        <v>21576</v>
      </c>
      <c r="E5104" s="0" t="s">
        <v>12617</v>
      </c>
    </row>
    <row r="5105" customFormat="false" ht="15" hidden="false" customHeight="false" outlineLevel="0" collapsed="false">
      <c r="A5105" s="0" t="s">
        <v>21577</v>
      </c>
      <c r="B5105" s="0" t="s">
        <v>21578</v>
      </c>
      <c r="C5105" s="0" t="s">
        <v>21579</v>
      </c>
      <c r="D5105" s="0" t="s">
        <v>21580</v>
      </c>
      <c r="E5105" s="0" t="s">
        <v>12617</v>
      </c>
    </row>
    <row r="5106" customFormat="false" ht="15" hidden="false" customHeight="false" outlineLevel="0" collapsed="false">
      <c r="A5106" s="0" t="s">
        <v>21581</v>
      </c>
      <c r="B5106" s="0" t="s">
        <v>21582</v>
      </c>
      <c r="C5106" s="0" t="s">
        <v>21583</v>
      </c>
      <c r="D5106" s="0" t="s">
        <v>21584</v>
      </c>
      <c r="E5106" s="0" t="s">
        <v>12617</v>
      </c>
    </row>
    <row r="5107" customFormat="false" ht="15" hidden="false" customHeight="false" outlineLevel="0" collapsed="false">
      <c r="A5107" s="0" t="s">
        <v>21585</v>
      </c>
      <c r="B5107" s="0" t="s">
        <v>21586</v>
      </c>
      <c r="C5107" s="0" t="s">
        <v>21587</v>
      </c>
      <c r="D5107" s="0" t="s">
        <v>21588</v>
      </c>
      <c r="E5107" s="0" t="s">
        <v>12617</v>
      </c>
    </row>
    <row r="5108" customFormat="false" ht="15" hidden="false" customHeight="false" outlineLevel="0" collapsed="false">
      <c r="A5108" s="0" t="s">
        <v>21589</v>
      </c>
      <c r="B5108" s="0" t="s">
        <v>21590</v>
      </c>
      <c r="C5108" s="0" t="s">
        <v>21591</v>
      </c>
      <c r="D5108" s="0" t="s">
        <v>21592</v>
      </c>
      <c r="E5108" s="0" t="s">
        <v>12617</v>
      </c>
    </row>
    <row r="5109" customFormat="false" ht="15" hidden="false" customHeight="false" outlineLevel="0" collapsed="false">
      <c r="A5109" s="0" t="s">
        <v>21593</v>
      </c>
      <c r="B5109" s="0" t="s">
        <v>21594</v>
      </c>
      <c r="C5109" s="0" t="s">
        <v>21595</v>
      </c>
      <c r="D5109" s="0" t="s">
        <v>21596</v>
      </c>
      <c r="E5109" s="0" t="s">
        <v>12617</v>
      </c>
    </row>
    <row r="5110" customFormat="false" ht="15" hidden="false" customHeight="false" outlineLevel="0" collapsed="false">
      <c r="A5110" s="0" t="s">
        <v>21597</v>
      </c>
      <c r="B5110" s="0" t="s">
        <v>21598</v>
      </c>
      <c r="C5110" s="0" t="s">
        <v>21599</v>
      </c>
      <c r="D5110" s="0" t="s">
        <v>21600</v>
      </c>
      <c r="E5110" s="0" t="s">
        <v>12617</v>
      </c>
    </row>
    <row r="5111" customFormat="false" ht="15" hidden="false" customHeight="false" outlineLevel="0" collapsed="false">
      <c r="A5111" s="0" t="s">
        <v>21601</v>
      </c>
      <c r="B5111" s="0" t="s">
        <v>21602</v>
      </c>
      <c r="C5111" s="0" t="s">
        <v>21603</v>
      </c>
      <c r="D5111" s="0" t="s">
        <v>21604</v>
      </c>
      <c r="E5111" s="0" t="s">
        <v>12617</v>
      </c>
    </row>
    <row r="5112" customFormat="false" ht="15" hidden="false" customHeight="false" outlineLevel="0" collapsed="false">
      <c r="A5112" s="0" t="s">
        <v>21605</v>
      </c>
      <c r="B5112" s="0" t="s">
        <v>21606</v>
      </c>
      <c r="C5112" s="0" t="s">
        <v>21607</v>
      </c>
      <c r="D5112" s="0" t="s">
        <v>21608</v>
      </c>
      <c r="E5112" s="0" t="s">
        <v>12689</v>
      </c>
    </row>
    <row r="5113" customFormat="false" ht="15" hidden="false" customHeight="false" outlineLevel="0" collapsed="false">
      <c r="A5113" s="0" t="s">
        <v>21609</v>
      </c>
      <c r="B5113" s="0" t="s">
        <v>21610</v>
      </c>
      <c r="C5113" s="0" t="s">
        <v>21611</v>
      </c>
      <c r="D5113" s="0" t="s">
        <v>21612</v>
      </c>
      <c r="E5113" s="0" t="s">
        <v>12689</v>
      </c>
    </row>
    <row r="5114" customFormat="false" ht="15" hidden="false" customHeight="false" outlineLevel="0" collapsed="false">
      <c r="A5114" s="0" t="s">
        <v>21613</v>
      </c>
      <c r="B5114" s="0" t="s">
        <v>21614</v>
      </c>
      <c r="C5114" s="0" t="s">
        <v>21615</v>
      </c>
      <c r="D5114" s="0" t="s">
        <v>21616</v>
      </c>
      <c r="E5114" s="0" t="s">
        <v>12689</v>
      </c>
    </row>
    <row r="5115" customFormat="false" ht="15" hidden="false" customHeight="false" outlineLevel="0" collapsed="false">
      <c r="A5115" s="0" t="s">
        <v>21617</v>
      </c>
      <c r="B5115" s="0" t="s">
        <v>21618</v>
      </c>
      <c r="C5115" s="0" t="s">
        <v>21619</v>
      </c>
      <c r="D5115" s="0" t="s">
        <v>21620</v>
      </c>
      <c r="E5115" s="0" t="s">
        <v>12747</v>
      </c>
    </row>
    <row r="5116" customFormat="false" ht="15" hidden="false" customHeight="false" outlineLevel="0" collapsed="false">
      <c r="A5116" s="0" t="s">
        <v>21621</v>
      </c>
      <c r="B5116" s="0" t="s">
        <v>21622</v>
      </c>
      <c r="C5116" s="0" t="s">
        <v>21623</v>
      </c>
      <c r="D5116" s="0" t="s">
        <v>21624</v>
      </c>
      <c r="E5116" s="0" t="s">
        <v>12747</v>
      </c>
    </row>
    <row r="5117" customFormat="false" ht="15" hidden="false" customHeight="false" outlineLevel="0" collapsed="false">
      <c r="A5117" s="0" t="s">
        <v>21625</v>
      </c>
      <c r="B5117" s="0" t="s">
        <v>21626</v>
      </c>
      <c r="C5117" s="0" t="s">
        <v>21627</v>
      </c>
      <c r="D5117" s="0" t="s">
        <v>21628</v>
      </c>
      <c r="E5117" s="0" t="s">
        <v>12747</v>
      </c>
    </row>
    <row r="5118" customFormat="false" ht="15" hidden="false" customHeight="false" outlineLevel="0" collapsed="false">
      <c r="A5118" s="0" t="s">
        <v>21629</v>
      </c>
      <c r="B5118" s="0" t="s">
        <v>21630</v>
      </c>
      <c r="C5118" s="0" t="s">
        <v>21631</v>
      </c>
      <c r="D5118" s="0" t="s">
        <v>21632</v>
      </c>
      <c r="E5118" s="0" t="s">
        <v>12747</v>
      </c>
    </row>
    <row r="5119" customFormat="false" ht="15" hidden="false" customHeight="false" outlineLevel="0" collapsed="false">
      <c r="A5119" s="0" t="s">
        <v>21633</v>
      </c>
      <c r="B5119" s="0" t="s">
        <v>21634</v>
      </c>
      <c r="C5119" s="0" t="s">
        <v>21635</v>
      </c>
      <c r="D5119" s="0" t="s">
        <v>21636</v>
      </c>
      <c r="E5119" s="0" t="s">
        <v>12747</v>
      </c>
    </row>
    <row r="5120" customFormat="false" ht="15" hidden="false" customHeight="false" outlineLevel="0" collapsed="false">
      <c r="A5120" s="0" t="s">
        <v>21637</v>
      </c>
      <c r="B5120" s="0" t="s">
        <v>21638</v>
      </c>
      <c r="C5120" s="0" t="s">
        <v>21639</v>
      </c>
      <c r="D5120" s="0" t="s">
        <v>21640</v>
      </c>
      <c r="E5120" s="0" t="s">
        <v>12747</v>
      </c>
    </row>
    <row r="5121" customFormat="false" ht="15" hidden="false" customHeight="false" outlineLevel="0" collapsed="false">
      <c r="A5121" s="0" t="s">
        <v>21641</v>
      </c>
      <c r="B5121" s="0" t="s">
        <v>21642</v>
      </c>
      <c r="C5121" s="0" t="s">
        <v>21643</v>
      </c>
      <c r="D5121" s="0" t="s">
        <v>21644</v>
      </c>
      <c r="E5121" s="0" t="s">
        <v>12747</v>
      </c>
    </row>
    <row r="5122" customFormat="false" ht="15" hidden="false" customHeight="false" outlineLevel="0" collapsed="false">
      <c r="A5122" s="0" t="s">
        <v>21645</v>
      </c>
      <c r="B5122" s="0" t="s">
        <v>21646</v>
      </c>
      <c r="C5122" s="0" t="s">
        <v>21647</v>
      </c>
      <c r="D5122" s="0" t="s">
        <v>21648</v>
      </c>
      <c r="E5122" s="0" t="s">
        <v>12747</v>
      </c>
    </row>
    <row r="5123" customFormat="false" ht="15" hidden="false" customHeight="false" outlineLevel="0" collapsed="false">
      <c r="A5123" s="0" t="s">
        <v>21649</v>
      </c>
      <c r="B5123" s="0" t="s">
        <v>21650</v>
      </c>
      <c r="C5123" s="0" t="s">
        <v>21651</v>
      </c>
      <c r="D5123" s="0" t="s">
        <v>21652</v>
      </c>
      <c r="E5123" s="0" t="s">
        <v>12747</v>
      </c>
    </row>
    <row r="5124" customFormat="false" ht="15" hidden="false" customHeight="false" outlineLevel="0" collapsed="false">
      <c r="A5124" s="0" t="s">
        <v>21653</v>
      </c>
      <c r="B5124" s="0" t="s">
        <v>21654</v>
      </c>
      <c r="C5124" s="0" t="s">
        <v>21655</v>
      </c>
      <c r="D5124" s="0" t="s">
        <v>21656</v>
      </c>
      <c r="E5124" s="0" t="s">
        <v>12803</v>
      </c>
    </row>
    <row r="5125" customFormat="false" ht="15" hidden="false" customHeight="false" outlineLevel="0" collapsed="false">
      <c r="A5125" s="0" t="s">
        <v>21657</v>
      </c>
      <c r="B5125" s="0" t="s">
        <v>21658</v>
      </c>
      <c r="C5125" s="0" t="s">
        <v>21659</v>
      </c>
      <c r="D5125" s="0" t="s">
        <v>3333</v>
      </c>
      <c r="E5125" s="0" t="s">
        <v>12803</v>
      </c>
    </row>
    <row r="5126" customFormat="false" ht="15" hidden="false" customHeight="false" outlineLevel="0" collapsed="false">
      <c r="A5126" s="0" t="s">
        <v>21660</v>
      </c>
      <c r="B5126" s="0" t="s">
        <v>21661</v>
      </c>
      <c r="C5126" s="0" t="s">
        <v>21662</v>
      </c>
      <c r="D5126" s="0" t="s">
        <v>21663</v>
      </c>
      <c r="E5126" s="0" t="s">
        <v>12803</v>
      </c>
    </row>
    <row r="5127" customFormat="false" ht="15" hidden="false" customHeight="false" outlineLevel="0" collapsed="false">
      <c r="A5127" s="0" t="s">
        <v>21664</v>
      </c>
      <c r="B5127" s="0" t="s">
        <v>21665</v>
      </c>
      <c r="C5127" s="0" t="s">
        <v>21666</v>
      </c>
      <c r="D5127" s="0" t="s">
        <v>21667</v>
      </c>
      <c r="E5127" s="0" t="s">
        <v>12803</v>
      </c>
    </row>
    <row r="5128" customFormat="false" ht="15" hidden="false" customHeight="false" outlineLevel="0" collapsed="false">
      <c r="A5128" s="0" t="s">
        <v>21668</v>
      </c>
      <c r="B5128" s="0" t="s">
        <v>21669</v>
      </c>
      <c r="C5128" s="0" t="s">
        <v>21670</v>
      </c>
      <c r="D5128" s="0" t="s">
        <v>21671</v>
      </c>
      <c r="E5128" s="0" t="s">
        <v>12891</v>
      </c>
    </row>
    <row r="5129" customFormat="false" ht="15" hidden="false" customHeight="false" outlineLevel="0" collapsed="false">
      <c r="A5129" s="0" t="s">
        <v>21672</v>
      </c>
      <c r="B5129" s="0" t="s">
        <v>21673</v>
      </c>
      <c r="C5129" s="0" t="s">
        <v>21674</v>
      </c>
      <c r="D5129" s="0" t="s">
        <v>21675</v>
      </c>
      <c r="E5129" s="0" t="s">
        <v>12891</v>
      </c>
    </row>
    <row r="5130" customFormat="false" ht="15" hidden="false" customHeight="false" outlineLevel="0" collapsed="false">
      <c r="A5130" s="0" t="s">
        <v>21676</v>
      </c>
      <c r="B5130" s="0" t="s">
        <v>21677</v>
      </c>
      <c r="C5130" s="0" t="s">
        <v>21678</v>
      </c>
      <c r="D5130" s="0" t="s">
        <v>21679</v>
      </c>
      <c r="E5130" s="0" t="s">
        <v>12891</v>
      </c>
    </row>
    <row r="5131" customFormat="false" ht="15" hidden="false" customHeight="false" outlineLevel="0" collapsed="false">
      <c r="A5131" s="0" t="s">
        <v>21680</v>
      </c>
      <c r="B5131" s="0" t="s">
        <v>21681</v>
      </c>
      <c r="C5131" s="0" t="s">
        <v>21682</v>
      </c>
      <c r="D5131" s="0" t="s">
        <v>21683</v>
      </c>
      <c r="E5131" s="0" t="s">
        <v>13032</v>
      </c>
    </row>
    <row r="5132" customFormat="false" ht="15" hidden="false" customHeight="false" outlineLevel="0" collapsed="false">
      <c r="A5132" s="0" t="s">
        <v>21684</v>
      </c>
      <c r="B5132" s="0" t="s">
        <v>21685</v>
      </c>
      <c r="C5132" s="0" t="s">
        <v>21686</v>
      </c>
      <c r="D5132" s="0" t="s">
        <v>21687</v>
      </c>
      <c r="E5132" s="0" t="s">
        <v>13032</v>
      </c>
    </row>
    <row r="5133" customFormat="false" ht="15" hidden="false" customHeight="false" outlineLevel="0" collapsed="false">
      <c r="A5133" s="0" t="s">
        <v>21688</v>
      </c>
      <c r="B5133" s="0" t="s">
        <v>21689</v>
      </c>
      <c r="C5133" s="0" t="s">
        <v>21690</v>
      </c>
      <c r="D5133" s="0" t="s">
        <v>21691</v>
      </c>
      <c r="E5133" s="0" t="s">
        <v>13032</v>
      </c>
    </row>
    <row r="5134" customFormat="false" ht="15" hidden="false" customHeight="false" outlineLevel="0" collapsed="false">
      <c r="A5134" s="0" t="s">
        <v>21692</v>
      </c>
      <c r="B5134" s="0" t="s">
        <v>21693</v>
      </c>
      <c r="C5134" s="0" t="s">
        <v>21694</v>
      </c>
      <c r="D5134" s="0" t="s">
        <v>21695</v>
      </c>
      <c r="E5134" s="0" t="s">
        <v>13032</v>
      </c>
    </row>
    <row r="5135" customFormat="false" ht="15" hidden="false" customHeight="false" outlineLevel="0" collapsed="false">
      <c r="A5135" s="0" t="s">
        <v>21696</v>
      </c>
      <c r="B5135" s="0" t="s">
        <v>21697</v>
      </c>
      <c r="C5135" s="0" t="s">
        <v>21698</v>
      </c>
      <c r="D5135" s="0" t="s">
        <v>21699</v>
      </c>
      <c r="E5135" s="0" t="s">
        <v>13032</v>
      </c>
    </row>
    <row r="5136" customFormat="false" ht="15" hidden="false" customHeight="false" outlineLevel="0" collapsed="false">
      <c r="A5136" s="0" t="s">
        <v>21700</v>
      </c>
      <c r="B5136" s="0" t="s">
        <v>21701</v>
      </c>
      <c r="C5136" s="0" t="s">
        <v>21702</v>
      </c>
      <c r="D5136" s="0" t="s">
        <v>21703</v>
      </c>
      <c r="E5136" s="0" t="s">
        <v>13032</v>
      </c>
    </row>
    <row r="5137" customFormat="false" ht="15" hidden="false" customHeight="false" outlineLevel="0" collapsed="false">
      <c r="A5137" s="0" t="s">
        <v>21704</v>
      </c>
      <c r="B5137" s="0" t="s">
        <v>21705</v>
      </c>
      <c r="C5137" s="0" t="s">
        <v>21706</v>
      </c>
      <c r="D5137" s="0" t="s">
        <v>21707</v>
      </c>
      <c r="E5137" s="0" t="s">
        <v>13032</v>
      </c>
    </row>
    <row r="5138" customFormat="false" ht="15" hidden="false" customHeight="false" outlineLevel="0" collapsed="false">
      <c r="A5138" s="0" t="s">
        <v>21708</v>
      </c>
      <c r="B5138" s="0" t="s">
        <v>21709</v>
      </c>
      <c r="C5138" s="0" t="s">
        <v>21710</v>
      </c>
      <c r="D5138" s="0" t="s">
        <v>21711</v>
      </c>
      <c r="E5138" s="0" t="s">
        <v>13032</v>
      </c>
    </row>
    <row r="5139" customFormat="false" ht="15" hidden="false" customHeight="false" outlineLevel="0" collapsed="false">
      <c r="A5139" s="0" t="s">
        <v>21712</v>
      </c>
      <c r="B5139" s="0" t="s">
        <v>21713</v>
      </c>
      <c r="C5139" s="0" t="s">
        <v>21714</v>
      </c>
      <c r="D5139" s="0" t="s">
        <v>21715</v>
      </c>
      <c r="E5139" s="0" t="s">
        <v>13089</v>
      </c>
    </row>
    <row r="5140" customFormat="false" ht="15" hidden="false" customHeight="false" outlineLevel="0" collapsed="false">
      <c r="A5140" s="0" t="s">
        <v>21716</v>
      </c>
      <c r="B5140" s="0" t="s">
        <v>21717</v>
      </c>
      <c r="C5140" s="0" t="s">
        <v>21718</v>
      </c>
      <c r="D5140" s="0" t="s">
        <v>21719</v>
      </c>
      <c r="E5140" s="0" t="s">
        <v>13169</v>
      </c>
    </row>
    <row r="5141" customFormat="false" ht="15" hidden="false" customHeight="false" outlineLevel="0" collapsed="false">
      <c r="A5141" s="0" t="s">
        <v>21720</v>
      </c>
      <c r="B5141" s="0" t="s">
        <v>21721</v>
      </c>
      <c r="C5141" s="0" t="s">
        <v>21722</v>
      </c>
      <c r="D5141" s="0" t="s">
        <v>21723</v>
      </c>
      <c r="E5141" s="0" t="s">
        <v>13169</v>
      </c>
    </row>
    <row r="5142" customFormat="false" ht="15" hidden="false" customHeight="false" outlineLevel="0" collapsed="false">
      <c r="A5142" s="0" t="s">
        <v>21724</v>
      </c>
      <c r="B5142" s="0" t="s">
        <v>21725</v>
      </c>
      <c r="C5142" s="0" t="s">
        <v>21726</v>
      </c>
      <c r="D5142" s="0" t="s">
        <v>21727</v>
      </c>
      <c r="E5142" s="0" t="s">
        <v>13169</v>
      </c>
    </row>
    <row r="5143" customFormat="false" ht="15" hidden="false" customHeight="false" outlineLevel="0" collapsed="false">
      <c r="A5143" s="0" t="s">
        <v>21728</v>
      </c>
      <c r="B5143" s="0" t="s">
        <v>21729</v>
      </c>
      <c r="C5143" s="0" t="s">
        <v>21730</v>
      </c>
      <c r="D5143" s="0" t="s">
        <v>21731</v>
      </c>
      <c r="E5143" s="0" t="s">
        <v>13169</v>
      </c>
    </row>
    <row r="5144" customFormat="false" ht="15" hidden="false" customHeight="false" outlineLevel="0" collapsed="false">
      <c r="A5144" s="0" t="s">
        <v>21732</v>
      </c>
      <c r="B5144" s="0" t="s">
        <v>21733</v>
      </c>
      <c r="C5144" s="0" t="s">
        <v>21734</v>
      </c>
      <c r="D5144" s="0" t="s">
        <v>9233</v>
      </c>
      <c r="E5144" s="0" t="s">
        <v>13169</v>
      </c>
    </row>
    <row r="5145" customFormat="false" ht="15" hidden="false" customHeight="false" outlineLevel="0" collapsed="false">
      <c r="A5145" s="0" t="s">
        <v>21735</v>
      </c>
      <c r="B5145" s="0" t="s">
        <v>21736</v>
      </c>
      <c r="C5145" s="0" t="s">
        <v>21737</v>
      </c>
      <c r="D5145" s="0" t="s">
        <v>21738</v>
      </c>
      <c r="E5145" s="0" t="s">
        <v>13225</v>
      </c>
    </row>
    <row r="5146" customFormat="false" ht="15" hidden="false" customHeight="false" outlineLevel="0" collapsed="false">
      <c r="A5146" s="0" t="s">
        <v>21739</v>
      </c>
      <c r="B5146" s="0" t="s">
        <v>21740</v>
      </c>
      <c r="C5146" s="0" t="s">
        <v>21741</v>
      </c>
      <c r="D5146" s="0" t="s">
        <v>21742</v>
      </c>
      <c r="E5146" s="0" t="s">
        <v>13282</v>
      </c>
    </row>
    <row r="5147" customFormat="false" ht="15" hidden="false" customHeight="false" outlineLevel="0" collapsed="false">
      <c r="A5147" s="0" t="s">
        <v>21743</v>
      </c>
      <c r="B5147" s="0" t="s">
        <v>21744</v>
      </c>
      <c r="C5147" s="0" t="s">
        <v>21745</v>
      </c>
      <c r="D5147" s="0" t="s">
        <v>21746</v>
      </c>
      <c r="E5147" s="0" t="s">
        <v>13282</v>
      </c>
    </row>
    <row r="5148" customFormat="false" ht="15" hidden="false" customHeight="false" outlineLevel="0" collapsed="false">
      <c r="A5148" s="0" t="s">
        <v>21747</v>
      </c>
      <c r="B5148" s="0" t="s">
        <v>21748</v>
      </c>
      <c r="C5148" s="0" t="s">
        <v>21749</v>
      </c>
      <c r="D5148" s="0" t="s">
        <v>21750</v>
      </c>
      <c r="E5148" s="0" t="s">
        <v>13282</v>
      </c>
    </row>
    <row r="5149" customFormat="false" ht="15" hidden="false" customHeight="false" outlineLevel="0" collapsed="false">
      <c r="A5149" s="0" t="s">
        <v>21751</v>
      </c>
      <c r="B5149" s="0" t="s">
        <v>21752</v>
      </c>
      <c r="C5149" s="0" t="s">
        <v>21753</v>
      </c>
      <c r="D5149" s="0" t="s">
        <v>21754</v>
      </c>
      <c r="E5149" s="0" t="s">
        <v>13282</v>
      </c>
    </row>
    <row r="5150" customFormat="false" ht="15" hidden="false" customHeight="false" outlineLevel="0" collapsed="false">
      <c r="A5150" s="0" t="s">
        <v>21755</v>
      </c>
      <c r="B5150" s="0" t="s">
        <v>21756</v>
      </c>
      <c r="C5150" s="0" t="s">
        <v>21757</v>
      </c>
      <c r="D5150" s="0" t="s">
        <v>19674</v>
      </c>
      <c r="E5150" s="0" t="s">
        <v>13282</v>
      </c>
    </row>
    <row r="5151" customFormat="false" ht="15" hidden="false" customHeight="false" outlineLevel="0" collapsed="false">
      <c r="A5151" s="0" t="s">
        <v>21758</v>
      </c>
      <c r="B5151" s="0" t="s">
        <v>21759</v>
      </c>
      <c r="C5151" s="0" t="s">
        <v>21760</v>
      </c>
      <c r="D5151" s="0" t="s">
        <v>21761</v>
      </c>
      <c r="E5151" s="0" t="s">
        <v>21762</v>
      </c>
    </row>
    <row r="5152" customFormat="false" ht="15" hidden="false" customHeight="false" outlineLevel="0" collapsed="false">
      <c r="A5152" s="0" t="s">
        <v>21763</v>
      </c>
      <c r="B5152" s="0" t="s">
        <v>21764</v>
      </c>
      <c r="C5152" s="0" t="s">
        <v>21765</v>
      </c>
      <c r="D5152" s="0" t="s">
        <v>21766</v>
      </c>
      <c r="E5152" s="0" t="s">
        <v>21762</v>
      </c>
    </row>
    <row r="5153" customFormat="false" ht="15" hidden="false" customHeight="false" outlineLevel="0" collapsed="false">
      <c r="A5153" s="0" t="s">
        <v>21767</v>
      </c>
      <c r="B5153" s="0" t="s">
        <v>21768</v>
      </c>
      <c r="C5153" s="0" t="s">
        <v>21769</v>
      </c>
      <c r="D5153" s="0" t="s">
        <v>15102</v>
      </c>
      <c r="E5153" s="0" t="s">
        <v>21762</v>
      </c>
    </row>
    <row r="5154" customFormat="false" ht="15" hidden="false" customHeight="false" outlineLevel="0" collapsed="false">
      <c r="A5154" s="0" t="s">
        <v>21770</v>
      </c>
      <c r="B5154" s="0" t="s">
        <v>21771</v>
      </c>
      <c r="C5154" s="0" t="s">
        <v>21772</v>
      </c>
      <c r="D5154" s="0" t="s">
        <v>21773</v>
      </c>
      <c r="E5154" s="0" t="s">
        <v>13327</v>
      </c>
    </row>
    <row r="5155" customFormat="false" ht="15" hidden="false" customHeight="false" outlineLevel="0" collapsed="false">
      <c r="A5155" s="0" t="s">
        <v>21774</v>
      </c>
      <c r="B5155" s="0" t="s">
        <v>21775</v>
      </c>
      <c r="C5155" s="0" t="s">
        <v>21776</v>
      </c>
      <c r="D5155" s="0" t="s">
        <v>21777</v>
      </c>
      <c r="E5155" s="0" t="s">
        <v>13327</v>
      </c>
    </row>
    <row r="5156" customFormat="false" ht="15" hidden="false" customHeight="false" outlineLevel="0" collapsed="false">
      <c r="A5156" s="0" t="s">
        <v>21778</v>
      </c>
      <c r="B5156" s="0" t="s">
        <v>21779</v>
      </c>
      <c r="C5156" s="0" t="s">
        <v>21780</v>
      </c>
      <c r="D5156" s="0" t="s">
        <v>21781</v>
      </c>
      <c r="E5156" s="0" t="s">
        <v>13327</v>
      </c>
    </row>
    <row r="5157" customFormat="false" ht="15" hidden="false" customHeight="false" outlineLevel="0" collapsed="false">
      <c r="A5157" s="0" t="s">
        <v>21782</v>
      </c>
      <c r="B5157" s="0" t="s">
        <v>21783</v>
      </c>
      <c r="C5157" s="0" t="s">
        <v>21784</v>
      </c>
      <c r="D5157" s="0" t="s">
        <v>3417</v>
      </c>
      <c r="E5157" s="0" t="s">
        <v>13327</v>
      </c>
    </row>
    <row r="5158" customFormat="false" ht="15" hidden="false" customHeight="false" outlineLevel="0" collapsed="false">
      <c r="A5158" s="0" t="s">
        <v>21785</v>
      </c>
      <c r="B5158" s="0" t="s">
        <v>21786</v>
      </c>
      <c r="C5158" s="0" t="s">
        <v>21787</v>
      </c>
      <c r="D5158" s="0" t="s">
        <v>21788</v>
      </c>
      <c r="E5158" s="0" t="s">
        <v>13327</v>
      </c>
    </row>
    <row r="5159" customFormat="false" ht="15" hidden="false" customHeight="false" outlineLevel="0" collapsed="false">
      <c r="A5159" s="0" t="s">
        <v>21789</v>
      </c>
      <c r="B5159" s="0" t="s">
        <v>21790</v>
      </c>
      <c r="C5159" s="0" t="s">
        <v>21791</v>
      </c>
      <c r="D5159" s="0" t="s">
        <v>21792</v>
      </c>
      <c r="E5159" s="0" t="s">
        <v>13327</v>
      </c>
    </row>
    <row r="5160" customFormat="false" ht="15" hidden="false" customHeight="false" outlineLevel="0" collapsed="false">
      <c r="A5160" s="0" t="s">
        <v>21793</v>
      </c>
      <c r="B5160" s="0" t="s">
        <v>21794</v>
      </c>
      <c r="C5160" s="0" t="s">
        <v>21795</v>
      </c>
      <c r="D5160" s="0" t="s">
        <v>21796</v>
      </c>
      <c r="E5160" s="0" t="s">
        <v>13327</v>
      </c>
    </row>
    <row r="5161" customFormat="false" ht="15" hidden="false" customHeight="false" outlineLevel="0" collapsed="false">
      <c r="A5161" s="0" t="s">
        <v>21797</v>
      </c>
      <c r="B5161" s="0" t="s">
        <v>21798</v>
      </c>
      <c r="C5161" s="0" t="s">
        <v>21799</v>
      </c>
      <c r="D5161" s="0" t="s">
        <v>21800</v>
      </c>
      <c r="E5161" s="0" t="s">
        <v>13387</v>
      </c>
    </row>
    <row r="5162" customFormat="false" ht="15" hidden="false" customHeight="false" outlineLevel="0" collapsed="false">
      <c r="A5162" s="0" t="s">
        <v>21801</v>
      </c>
      <c r="B5162" s="0" t="s">
        <v>21802</v>
      </c>
      <c r="C5162" s="0" t="s">
        <v>21803</v>
      </c>
      <c r="D5162" s="0" t="s">
        <v>21804</v>
      </c>
      <c r="E5162" s="0" t="s">
        <v>13387</v>
      </c>
    </row>
    <row r="5163" customFormat="false" ht="15" hidden="false" customHeight="false" outlineLevel="0" collapsed="false">
      <c r="A5163" s="0" t="s">
        <v>21805</v>
      </c>
      <c r="B5163" s="0" t="s">
        <v>21806</v>
      </c>
      <c r="C5163" s="0" t="s">
        <v>21807</v>
      </c>
      <c r="D5163" s="0" t="s">
        <v>5230</v>
      </c>
      <c r="E5163" s="0" t="s">
        <v>13458</v>
      </c>
    </row>
    <row r="5164" customFormat="false" ht="15" hidden="false" customHeight="false" outlineLevel="0" collapsed="false">
      <c r="A5164" s="0" t="s">
        <v>21808</v>
      </c>
      <c r="B5164" s="0" t="s">
        <v>21809</v>
      </c>
      <c r="C5164" s="0" t="s">
        <v>21810</v>
      </c>
      <c r="D5164" s="0" t="s">
        <v>21811</v>
      </c>
      <c r="E5164" s="0" t="s">
        <v>13458</v>
      </c>
    </row>
    <row r="5165" customFormat="false" ht="15" hidden="false" customHeight="false" outlineLevel="0" collapsed="false">
      <c r="A5165" s="0" t="s">
        <v>21812</v>
      </c>
      <c r="B5165" s="0" t="s">
        <v>21813</v>
      </c>
      <c r="C5165" s="0" t="s">
        <v>21814</v>
      </c>
      <c r="D5165" s="0" t="s">
        <v>21815</v>
      </c>
      <c r="E5165" s="0" t="s">
        <v>13458</v>
      </c>
    </row>
    <row r="5166" customFormat="false" ht="15" hidden="false" customHeight="false" outlineLevel="0" collapsed="false">
      <c r="A5166" s="0" t="s">
        <v>21816</v>
      </c>
      <c r="B5166" s="0" t="s">
        <v>21817</v>
      </c>
      <c r="C5166" s="0" t="s">
        <v>21818</v>
      </c>
      <c r="D5166" s="0" t="s">
        <v>21819</v>
      </c>
      <c r="E5166" s="0" t="s">
        <v>13458</v>
      </c>
    </row>
    <row r="5167" customFormat="false" ht="15" hidden="false" customHeight="false" outlineLevel="0" collapsed="false">
      <c r="A5167" s="0" t="s">
        <v>21820</v>
      </c>
      <c r="B5167" s="0" t="s">
        <v>21821</v>
      </c>
      <c r="C5167" s="0" t="s">
        <v>21822</v>
      </c>
      <c r="D5167" s="0" t="s">
        <v>6411</v>
      </c>
      <c r="E5167" s="0" t="s">
        <v>13458</v>
      </c>
    </row>
    <row r="5168" customFormat="false" ht="15" hidden="false" customHeight="false" outlineLevel="0" collapsed="false">
      <c r="A5168" s="0" t="s">
        <v>21823</v>
      </c>
      <c r="B5168" s="0" t="s">
        <v>21824</v>
      </c>
      <c r="C5168" s="0" t="s">
        <v>21825</v>
      </c>
      <c r="D5168" s="0" t="s">
        <v>21826</v>
      </c>
      <c r="E5168" s="0" t="s">
        <v>13458</v>
      </c>
    </row>
    <row r="5169" customFormat="false" ht="15" hidden="false" customHeight="false" outlineLevel="0" collapsed="false">
      <c r="A5169" s="0" t="s">
        <v>21827</v>
      </c>
      <c r="B5169" s="0" t="s">
        <v>21828</v>
      </c>
      <c r="C5169" s="0" t="s">
        <v>21829</v>
      </c>
      <c r="D5169" s="0" t="s">
        <v>21830</v>
      </c>
      <c r="E5169" s="0" t="s">
        <v>13458</v>
      </c>
    </row>
    <row r="5170" customFormat="false" ht="15" hidden="false" customHeight="false" outlineLevel="0" collapsed="false">
      <c r="A5170" s="0" t="s">
        <v>21831</v>
      </c>
      <c r="B5170" s="0" t="s">
        <v>21832</v>
      </c>
      <c r="C5170" s="0" t="s">
        <v>21833</v>
      </c>
      <c r="D5170" s="0" t="s">
        <v>21834</v>
      </c>
      <c r="E5170" s="0" t="s">
        <v>13546</v>
      </c>
    </row>
    <row r="5171" customFormat="false" ht="15" hidden="false" customHeight="false" outlineLevel="0" collapsed="false">
      <c r="A5171" s="0" t="s">
        <v>21835</v>
      </c>
      <c r="B5171" s="0" t="s">
        <v>21836</v>
      </c>
      <c r="C5171" s="0" t="s">
        <v>21837</v>
      </c>
      <c r="D5171" s="0" t="s">
        <v>21838</v>
      </c>
      <c r="E5171" s="0" t="s">
        <v>13546</v>
      </c>
    </row>
    <row r="5172" customFormat="false" ht="15" hidden="false" customHeight="false" outlineLevel="0" collapsed="false">
      <c r="A5172" s="0" t="s">
        <v>21839</v>
      </c>
      <c r="B5172" s="0" t="s">
        <v>21840</v>
      </c>
      <c r="C5172" s="0" t="s">
        <v>21841</v>
      </c>
      <c r="D5172" s="0" t="s">
        <v>21842</v>
      </c>
      <c r="E5172" s="0" t="s">
        <v>13546</v>
      </c>
    </row>
    <row r="5173" customFormat="false" ht="15" hidden="false" customHeight="false" outlineLevel="0" collapsed="false">
      <c r="A5173" s="0" t="s">
        <v>21843</v>
      </c>
      <c r="B5173" s="0" t="s">
        <v>21844</v>
      </c>
      <c r="C5173" s="0" t="s">
        <v>21845</v>
      </c>
      <c r="D5173" s="0" t="s">
        <v>21846</v>
      </c>
      <c r="E5173" s="0" t="s">
        <v>13546</v>
      </c>
    </row>
    <row r="5174" customFormat="false" ht="15" hidden="false" customHeight="false" outlineLevel="0" collapsed="false">
      <c r="A5174" s="0" t="s">
        <v>21847</v>
      </c>
      <c r="B5174" s="0" t="s">
        <v>21848</v>
      </c>
      <c r="C5174" s="0" t="s">
        <v>21849</v>
      </c>
      <c r="D5174" s="0" t="s">
        <v>21850</v>
      </c>
      <c r="E5174" s="0" t="s">
        <v>13546</v>
      </c>
    </row>
    <row r="5175" customFormat="false" ht="15" hidden="false" customHeight="false" outlineLevel="0" collapsed="false">
      <c r="A5175" s="0" t="s">
        <v>21851</v>
      </c>
      <c r="B5175" s="0" t="s">
        <v>21852</v>
      </c>
      <c r="C5175" s="0" t="s">
        <v>21853</v>
      </c>
      <c r="D5175" s="0" t="s">
        <v>21854</v>
      </c>
      <c r="E5175" s="0" t="s">
        <v>13546</v>
      </c>
    </row>
    <row r="5176" customFormat="false" ht="15" hidden="false" customHeight="false" outlineLevel="0" collapsed="false">
      <c r="A5176" s="0" t="s">
        <v>21855</v>
      </c>
      <c r="B5176" s="0" t="s">
        <v>21856</v>
      </c>
      <c r="C5176" s="0" t="s">
        <v>21857</v>
      </c>
      <c r="D5176" s="0" t="s">
        <v>21858</v>
      </c>
      <c r="E5176" s="0" t="s">
        <v>13546</v>
      </c>
    </row>
    <row r="5177" customFormat="false" ht="15" hidden="false" customHeight="false" outlineLevel="0" collapsed="false">
      <c r="A5177" s="0" t="s">
        <v>21859</v>
      </c>
      <c r="B5177" s="0" t="s">
        <v>21860</v>
      </c>
      <c r="C5177" s="0" t="s">
        <v>21861</v>
      </c>
      <c r="D5177" s="0" t="s">
        <v>21862</v>
      </c>
      <c r="E5177" s="0" t="s">
        <v>13546</v>
      </c>
    </row>
    <row r="5178" customFormat="false" ht="15" hidden="false" customHeight="false" outlineLevel="0" collapsed="false">
      <c r="A5178" s="0" t="s">
        <v>21863</v>
      </c>
      <c r="B5178" s="0" t="s">
        <v>21864</v>
      </c>
      <c r="C5178" s="0" t="s">
        <v>21865</v>
      </c>
      <c r="D5178" s="0" t="s">
        <v>21866</v>
      </c>
      <c r="E5178" s="0" t="s">
        <v>13546</v>
      </c>
    </row>
    <row r="5179" customFormat="false" ht="15" hidden="false" customHeight="false" outlineLevel="0" collapsed="false">
      <c r="A5179" s="0" t="s">
        <v>21867</v>
      </c>
      <c r="B5179" s="0" t="s">
        <v>21868</v>
      </c>
      <c r="C5179" s="0" t="s">
        <v>21869</v>
      </c>
      <c r="D5179" s="0" t="s">
        <v>21870</v>
      </c>
      <c r="E5179" s="0" t="s">
        <v>13546</v>
      </c>
    </row>
    <row r="5180" customFormat="false" ht="15" hidden="false" customHeight="false" outlineLevel="0" collapsed="false">
      <c r="A5180" s="0" t="s">
        <v>21871</v>
      </c>
      <c r="B5180" s="0" t="s">
        <v>21872</v>
      </c>
      <c r="C5180" s="0" t="s">
        <v>21873</v>
      </c>
      <c r="D5180" s="0" t="s">
        <v>21874</v>
      </c>
      <c r="E5180" s="0" t="s">
        <v>13546</v>
      </c>
    </row>
    <row r="5181" customFormat="false" ht="15" hidden="false" customHeight="false" outlineLevel="0" collapsed="false">
      <c r="A5181" s="0" t="s">
        <v>21875</v>
      </c>
      <c r="B5181" s="0" t="s">
        <v>21876</v>
      </c>
      <c r="C5181" s="0" t="s">
        <v>21877</v>
      </c>
      <c r="D5181" s="0" t="s">
        <v>2323</v>
      </c>
      <c r="E5181" s="0" t="s">
        <v>13546</v>
      </c>
    </row>
    <row r="5182" customFormat="false" ht="15" hidden="false" customHeight="false" outlineLevel="0" collapsed="false">
      <c r="A5182" s="0" t="s">
        <v>21878</v>
      </c>
      <c r="B5182" s="0" t="s">
        <v>21879</v>
      </c>
      <c r="C5182" s="0" t="s">
        <v>21880</v>
      </c>
      <c r="D5182" s="0" t="s">
        <v>21881</v>
      </c>
      <c r="E5182" s="0" t="s">
        <v>13546</v>
      </c>
    </row>
    <row r="5183" customFormat="false" ht="15" hidden="false" customHeight="false" outlineLevel="0" collapsed="false">
      <c r="A5183" s="0" t="s">
        <v>21882</v>
      </c>
      <c r="B5183" s="0" t="s">
        <v>21883</v>
      </c>
      <c r="C5183" s="0" t="s">
        <v>21884</v>
      </c>
      <c r="D5183" s="0" t="s">
        <v>21885</v>
      </c>
      <c r="E5183" s="0" t="s">
        <v>13546</v>
      </c>
    </row>
    <row r="5184" customFormat="false" ht="15" hidden="false" customHeight="false" outlineLevel="0" collapsed="false">
      <c r="A5184" s="0" t="s">
        <v>21886</v>
      </c>
      <c r="B5184" s="0" t="s">
        <v>21887</v>
      </c>
      <c r="C5184" s="0" t="s">
        <v>21888</v>
      </c>
      <c r="D5184" s="0" t="s">
        <v>21889</v>
      </c>
      <c r="E5184" s="0" t="s">
        <v>13546</v>
      </c>
    </row>
    <row r="5185" customFormat="false" ht="15" hidden="false" customHeight="false" outlineLevel="0" collapsed="false">
      <c r="A5185" s="0" t="s">
        <v>21890</v>
      </c>
      <c r="B5185" s="0" t="s">
        <v>21891</v>
      </c>
      <c r="C5185" s="0" t="s">
        <v>21892</v>
      </c>
      <c r="D5185" s="0" t="s">
        <v>21893</v>
      </c>
      <c r="E5185" s="0" t="s">
        <v>13546</v>
      </c>
    </row>
    <row r="5186" customFormat="false" ht="15" hidden="false" customHeight="false" outlineLevel="0" collapsed="false">
      <c r="A5186" s="0" t="s">
        <v>21894</v>
      </c>
      <c r="B5186" s="0" t="s">
        <v>21895</v>
      </c>
      <c r="C5186" s="0" t="s">
        <v>21896</v>
      </c>
      <c r="D5186" s="0" t="s">
        <v>21897</v>
      </c>
      <c r="E5186" s="0" t="s">
        <v>13578</v>
      </c>
    </row>
    <row r="5187" customFormat="false" ht="15" hidden="false" customHeight="false" outlineLevel="0" collapsed="false">
      <c r="A5187" s="0" t="s">
        <v>21898</v>
      </c>
      <c r="B5187" s="0" t="s">
        <v>21899</v>
      </c>
      <c r="C5187" s="0" t="s">
        <v>21900</v>
      </c>
      <c r="D5187" s="0" t="s">
        <v>21901</v>
      </c>
      <c r="E5187" s="0" t="s">
        <v>13578</v>
      </c>
    </row>
    <row r="5188" customFormat="false" ht="15" hidden="false" customHeight="false" outlineLevel="0" collapsed="false">
      <c r="A5188" s="0" t="s">
        <v>21902</v>
      </c>
      <c r="B5188" s="0" t="s">
        <v>21903</v>
      </c>
      <c r="C5188" s="0" t="s">
        <v>21904</v>
      </c>
      <c r="D5188" s="0" t="s">
        <v>21905</v>
      </c>
      <c r="E5188" s="0" t="s">
        <v>13865</v>
      </c>
    </row>
    <row r="5189" customFormat="false" ht="15" hidden="false" customHeight="false" outlineLevel="0" collapsed="false">
      <c r="A5189" s="0" t="s">
        <v>21906</v>
      </c>
      <c r="B5189" s="0" t="s">
        <v>21907</v>
      </c>
      <c r="C5189" s="0" t="s">
        <v>21908</v>
      </c>
      <c r="D5189" s="0" t="s">
        <v>21909</v>
      </c>
      <c r="E5189" s="0" t="s">
        <v>13865</v>
      </c>
    </row>
    <row r="5190" customFormat="false" ht="15" hidden="false" customHeight="false" outlineLevel="0" collapsed="false">
      <c r="A5190" s="0" t="s">
        <v>21910</v>
      </c>
      <c r="B5190" s="0" t="s">
        <v>21911</v>
      </c>
      <c r="C5190" s="0" t="s">
        <v>21912</v>
      </c>
      <c r="D5190" s="0" t="s">
        <v>21913</v>
      </c>
      <c r="E5190" s="0" t="s">
        <v>13865</v>
      </c>
    </row>
    <row r="5191" customFormat="false" ht="15" hidden="false" customHeight="false" outlineLevel="0" collapsed="false">
      <c r="A5191" s="0" t="s">
        <v>21914</v>
      </c>
      <c r="B5191" s="0" t="s">
        <v>21915</v>
      </c>
      <c r="C5191" s="0" t="s">
        <v>21916</v>
      </c>
      <c r="D5191" s="0" t="s">
        <v>21917</v>
      </c>
      <c r="E5191" s="0" t="s">
        <v>13865</v>
      </c>
    </row>
    <row r="5192" customFormat="false" ht="15" hidden="false" customHeight="false" outlineLevel="0" collapsed="false">
      <c r="A5192" s="0" t="s">
        <v>21918</v>
      </c>
      <c r="B5192" s="0" t="s">
        <v>21919</v>
      </c>
      <c r="C5192" s="0" t="s">
        <v>21920</v>
      </c>
      <c r="D5192" s="0" t="s">
        <v>7518</v>
      </c>
      <c r="E5192" s="0" t="s">
        <v>13865</v>
      </c>
    </row>
    <row r="5193" customFormat="false" ht="15" hidden="false" customHeight="false" outlineLevel="0" collapsed="false">
      <c r="A5193" s="0" t="s">
        <v>21921</v>
      </c>
      <c r="B5193" s="0" t="s">
        <v>21922</v>
      </c>
      <c r="C5193" s="0" t="s">
        <v>21923</v>
      </c>
      <c r="D5193" s="0" t="s">
        <v>21924</v>
      </c>
      <c r="E5193" s="0" t="s">
        <v>13865</v>
      </c>
    </row>
    <row r="5194" customFormat="false" ht="15" hidden="false" customHeight="false" outlineLevel="0" collapsed="false">
      <c r="A5194" s="0" t="s">
        <v>21925</v>
      </c>
      <c r="B5194" s="0" t="s">
        <v>21926</v>
      </c>
      <c r="C5194" s="0" t="s">
        <v>21927</v>
      </c>
      <c r="D5194" s="0" t="s">
        <v>6544</v>
      </c>
      <c r="E5194" s="0" t="s">
        <v>13865</v>
      </c>
    </row>
    <row r="5195" customFormat="false" ht="15" hidden="false" customHeight="false" outlineLevel="0" collapsed="false">
      <c r="A5195" s="0" t="s">
        <v>21928</v>
      </c>
      <c r="B5195" s="0" t="s">
        <v>21929</v>
      </c>
      <c r="C5195" s="0" t="s">
        <v>21930</v>
      </c>
      <c r="D5195" s="0" t="s">
        <v>21931</v>
      </c>
      <c r="E5195" s="0" t="s">
        <v>13968</v>
      </c>
    </row>
    <row r="5196" customFormat="false" ht="15" hidden="false" customHeight="false" outlineLevel="0" collapsed="false">
      <c r="A5196" s="0" t="s">
        <v>21932</v>
      </c>
      <c r="B5196" s="0" t="s">
        <v>21933</v>
      </c>
      <c r="C5196" s="0" t="s">
        <v>21934</v>
      </c>
      <c r="D5196" s="0" t="s">
        <v>21935</v>
      </c>
      <c r="E5196" s="0" t="s">
        <v>13968</v>
      </c>
    </row>
    <row r="5197" customFormat="false" ht="15" hidden="false" customHeight="false" outlineLevel="0" collapsed="false">
      <c r="A5197" s="0" t="s">
        <v>21936</v>
      </c>
      <c r="B5197" s="0" t="s">
        <v>21937</v>
      </c>
      <c r="C5197" s="0" t="s">
        <v>21938</v>
      </c>
      <c r="D5197" s="0" t="s">
        <v>21939</v>
      </c>
      <c r="E5197" s="0" t="s">
        <v>13968</v>
      </c>
    </row>
    <row r="5198" customFormat="false" ht="15" hidden="false" customHeight="false" outlineLevel="0" collapsed="false">
      <c r="A5198" s="0" t="s">
        <v>21940</v>
      </c>
      <c r="B5198" s="0" t="s">
        <v>21941</v>
      </c>
      <c r="C5198" s="0" t="s">
        <v>21942</v>
      </c>
      <c r="D5198" s="0" t="s">
        <v>21943</v>
      </c>
      <c r="E5198" s="0" t="s">
        <v>13999</v>
      </c>
    </row>
    <row r="5199" customFormat="false" ht="15" hidden="false" customHeight="false" outlineLevel="0" collapsed="false">
      <c r="A5199" s="0" t="s">
        <v>21944</v>
      </c>
      <c r="B5199" s="0" t="s">
        <v>21945</v>
      </c>
      <c r="C5199" s="0" t="s">
        <v>21946</v>
      </c>
      <c r="D5199" s="0" t="s">
        <v>21947</v>
      </c>
      <c r="E5199" s="0" t="s">
        <v>13999</v>
      </c>
    </row>
    <row r="5200" customFormat="false" ht="15" hidden="false" customHeight="false" outlineLevel="0" collapsed="false">
      <c r="A5200" s="0" t="s">
        <v>21948</v>
      </c>
      <c r="B5200" s="0" t="s">
        <v>21949</v>
      </c>
      <c r="C5200" s="0" t="s">
        <v>21950</v>
      </c>
      <c r="D5200" s="0" t="s">
        <v>21951</v>
      </c>
      <c r="E5200" s="0" t="s">
        <v>13999</v>
      </c>
    </row>
    <row r="5201" customFormat="false" ht="15" hidden="false" customHeight="false" outlineLevel="0" collapsed="false">
      <c r="A5201" s="0" t="s">
        <v>21952</v>
      </c>
      <c r="B5201" s="0" t="s">
        <v>21953</v>
      </c>
      <c r="C5201" s="0" t="s">
        <v>21954</v>
      </c>
      <c r="D5201" s="0" t="s">
        <v>7708</v>
      </c>
      <c r="E5201" s="0" t="s">
        <v>13999</v>
      </c>
    </row>
    <row r="5202" customFormat="false" ht="15" hidden="false" customHeight="false" outlineLevel="0" collapsed="false">
      <c r="A5202" s="0" t="s">
        <v>21955</v>
      </c>
      <c r="B5202" s="0" t="s">
        <v>21956</v>
      </c>
      <c r="C5202" s="0" t="s">
        <v>21957</v>
      </c>
      <c r="D5202" s="0" t="s">
        <v>21958</v>
      </c>
      <c r="E5202" s="0" t="s">
        <v>13999</v>
      </c>
    </row>
    <row r="5203" customFormat="false" ht="15" hidden="false" customHeight="false" outlineLevel="0" collapsed="false">
      <c r="A5203" s="0" t="s">
        <v>21959</v>
      </c>
      <c r="B5203" s="0" t="s">
        <v>21960</v>
      </c>
      <c r="C5203" s="0" t="s">
        <v>21961</v>
      </c>
      <c r="D5203" s="0" t="s">
        <v>788</v>
      </c>
      <c r="E5203" s="0" t="s">
        <v>13999</v>
      </c>
    </row>
    <row r="5204" customFormat="false" ht="15" hidden="false" customHeight="false" outlineLevel="0" collapsed="false">
      <c r="A5204" s="0" t="s">
        <v>21962</v>
      </c>
      <c r="B5204" s="0" t="s">
        <v>21963</v>
      </c>
      <c r="C5204" s="0" t="s">
        <v>21964</v>
      </c>
      <c r="D5204" s="0" t="s">
        <v>21965</v>
      </c>
      <c r="E5204" s="0" t="s">
        <v>13999</v>
      </c>
    </row>
    <row r="5205" customFormat="false" ht="15" hidden="false" customHeight="false" outlineLevel="0" collapsed="false">
      <c r="A5205" s="0" t="s">
        <v>21966</v>
      </c>
      <c r="B5205" s="0" t="s">
        <v>21967</v>
      </c>
      <c r="C5205" s="0" t="s">
        <v>21968</v>
      </c>
      <c r="D5205" s="0" t="s">
        <v>21969</v>
      </c>
      <c r="E5205" s="0" t="s">
        <v>14082</v>
      </c>
    </row>
    <row r="5206" customFormat="false" ht="15" hidden="false" customHeight="false" outlineLevel="0" collapsed="false">
      <c r="A5206" s="0" t="s">
        <v>21970</v>
      </c>
      <c r="B5206" s="0" t="s">
        <v>21971</v>
      </c>
      <c r="C5206" s="0" t="s">
        <v>21972</v>
      </c>
      <c r="D5206" s="0" t="s">
        <v>21973</v>
      </c>
      <c r="E5206" s="0" t="s">
        <v>14082</v>
      </c>
    </row>
    <row r="5207" customFormat="false" ht="15" hidden="false" customHeight="false" outlineLevel="0" collapsed="false">
      <c r="A5207" s="0" t="s">
        <v>21974</v>
      </c>
      <c r="B5207" s="0" t="s">
        <v>21975</v>
      </c>
      <c r="C5207" s="0" t="s">
        <v>21976</v>
      </c>
      <c r="D5207" s="0" t="s">
        <v>21977</v>
      </c>
      <c r="E5207" s="0" t="s">
        <v>14082</v>
      </c>
    </row>
    <row r="5208" customFormat="false" ht="15" hidden="false" customHeight="false" outlineLevel="0" collapsed="false">
      <c r="A5208" s="0" t="s">
        <v>21978</v>
      </c>
      <c r="B5208" s="0" t="s">
        <v>21979</v>
      </c>
      <c r="C5208" s="0" t="s">
        <v>21980</v>
      </c>
      <c r="D5208" s="0" t="s">
        <v>21981</v>
      </c>
      <c r="E5208" s="0" t="s">
        <v>14082</v>
      </c>
    </row>
    <row r="5209" customFormat="false" ht="15" hidden="false" customHeight="false" outlineLevel="0" collapsed="false">
      <c r="A5209" s="0" t="s">
        <v>21982</v>
      </c>
      <c r="B5209" s="0" t="s">
        <v>21983</v>
      </c>
      <c r="C5209" s="0" t="s">
        <v>21984</v>
      </c>
      <c r="D5209" s="0" t="s">
        <v>21985</v>
      </c>
      <c r="E5209" s="0" t="s">
        <v>14082</v>
      </c>
    </row>
    <row r="5210" customFormat="false" ht="15" hidden="false" customHeight="false" outlineLevel="0" collapsed="false">
      <c r="A5210" s="0" t="s">
        <v>21986</v>
      </c>
      <c r="B5210" s="0" t="s">
        <v>21987</v>
      </c>
      <c r="C5210" s="0" t="s">
        <v>21988</v>
      </c>
      <c r="D5210" s="0" t="s">
        <v>21989</v>
      </c>
      <c r="E5210" s="0" t="s">
        <v>14082</v>
      </c>
    </row>
    <row r="5211" customFormat="false" ht="15" hidden="false" customHeight="false" outlineLevel="0" collapsed="false">
      <c r="A5211" s="0" t="s">
        <v>21990</v>
      </c>
      <c r="B5211" s="0" t="s">
        <v>21991</v>
      </c>
      <c r="C5211" s="0" t="s">
        <v>21992</v>
      </c>
      <c r="D5211" s="0" t="s">
        <v>21993</v>
      </c>
      <c r="E5211" s="0" t="s">
        <v>14082</v>
      </c>
    </row>
    <row r="5212" customFormat="false" ht="15" hidden="false" customHeight="false" outlineLevel="0" collapsed="false">
      <c r="A5212" s="0" t="s">
        <v>21994</v>
      </c>
      <c r="B5212" s="0" t="s">
        <v>21995</v>
      </c>
      <c r="C5212" s="0" t="s">
        <v>21996</v>
      </c>
      <c r="D5212" s="0" t="s">
        <v>21997</v>
      </c>
      <c r="E5212" s="0" t="s">
        <v>14153</v>
      </c>
    </row>
    <row r="5213" customFormat="false" ht="15" hidden="false" customHeight="false" outlineLevel="0" collapsed="false">
      <c r="A5213" s="0" t="s">
        <v>21998</v>
      </c>
      <c r="B5213" s="0" t="s">
        <v>21999</v>
      </c>
      <c r="C5213" s="0" t="s">
        <v>22000</v>
      </c>
      <c r="D5213" s="0" t="s">
        <v>22001</v>
      </c>
      <c r="E5213" s="0" t="s">
        <v>14253</v>
      </c>
    </row>
    <row r="5214" customFormat="false" ht="15" hidden="false" customHeight="false" outlineLevel="0" collapsed="false">
      <c r="A5214" s="0" t="s">
        <v>22002</v>
      </c>
      <c r="B5214" s="0" t="s">
        <v>22003</v>
      </c>
      <c r="C5214" s="0" t="s">
        <v>22004</v>
      </c>
      <c r="D5214" s="0" t="s">
        <v>22005</v>
      </c>
      <c r="E5214" s="0" t="s">
        <v>14253</v>
      </c>
    </row>
    <row r="5215" customFormat="false" ht="15" hidden="false" customHeight="false" outlineLevel="0" collapsed="false">
      <c r="A5215" s="0" t="s">
        <v>22006</v>
      </c>
      <c r="B5215" s="0" t="s">
        <v>22007</v>
      </c>
      <c r="C5215" s="0" t="s">
        <v>22008</v>
      </c>
      <c r="D5215" s="0" t="s">
        <v>22009</v>
      </c>
      <c r="E5215" s="0" t="s">
        <v>14364</v>
      </c>
    </row>
    <row r="5216" customFormat="false" ht="15" hidden="false" customHeight="false" outlineLevel="0" collapsed="false">
      <c r="A5216" s="0" t="s">
        <v>22010</v>
      </c>
      <c r="B5216" s="0" t="s">
        <v>22011</v>
      </c>
      <c r="C5216" s="0" t="s">
        <v>22012</v>
      </c>
      <c r="D5216" s="0" t="s">
        <v>22013</v>
      </c>
      <c r="E5216" s="0" t="s">
        <v>14364</v>
      </c>
    </row>
    <row r="5217" customFormat="false" ht="15" hidden="false" customHeight="false" outlineLevel="0" collapsed="false">
      <c r="A5217" s="0" t="s">
        <v>22014</v>
      </c>
      <c r="B5217" s="0" t="s">
        <v>22015</v>
      </c>
      <c r="C5217" s="0" t="s">
        <v>22016</v>
      </c>
      <c r="D5217" s="0" t="s">
        <v>22017</v>
      </c>
      <c r="E5217" s="0" t="s">
        <v>14364</v>
      </c>
    </row>
    <row r="5218" customFormat="false" ht="15" hidden="false" customHeight="false" outlineLevel="0" collapsed="false">
      <c r="A5218" s="0" t="s">
        <v>22018</v>
      </c>
      <c r="B5218" s="0" t="s">
        <v>22019</v>
      </c>
      <c r="C5218" s="0" t="s">
        <v>22020</v>
      </c>
      <c r="D5218" s="0" t="s">
        <v>22021</v>
      </c>
      <c r="E5218" s="0" t="s">
        <v>14364</v>
      </c>
    </row>
    <row r="5219" customFormat="false" ht="15" hidden="false" customHeight="false" outlineLevel="0" collapsed="false">
      <c r="A5219" s="0" t="s">
        <v>22022</v>
      </c>
      <c r="B5219" s="0" t="s">
        <v>22023</v>
      </c>
      <c r="C5219" s="0" t="s">
        <v>22024</v>
      </c>
      <c r="D5219" s="0" t="s">
        <v>22025</v>
      </c>
      <c r="E5219" s="0" t="s">
        <v>14364</v>
      </c>
    </row>
    <row r="5220" customFormat="false" ht="15" hidden="false" customHeight="false" outlineLevel="0" collapsed="false">
      <c r="A5220" s="0" t="s">
        <v>22026</v>
      </c>
      <c r="B5220" s="0" t="s">
        <v>22027</v>
      </c>
      <c r="C5220" s="0" t="s">
        <v>22028</v>
      </c>
      <c r="D5220" s="0" t="s">
        <v>22029</v>
      </c>
      <c r="E5220" s="0" t="s">
        <v>14364</v>
      </c>
    </row>
    <row r="5221" customFormat="false" ht="15" hidden="false" customHeight="false" outlineLevel="0" collapsed="false">
      <c r="A5221" s="0" t="s">
        <v>22030</v>
      </c>
      <c r="B5221" s="0" t="s">
        <v>22031</v>
      </c>
      <c r="C5221" s="0" t="s">
        <v>22032</v>
      </c>
      <c r="D5221" s="0" t="s">
        <v>22033</v>
      </c>
      <c r="E5221" s="0" t="s">
        <v>14475</v>
      </c>
    </row>
    <row r="5222" customFormat="false" ht="15" hidden="false" customHeight="false" outlineLevel="0" collapsed="false">
      <c r="A5222" s="0" t="s">
        <v>22034</v>
      </c>
      <c r="B5222" s="0" t="s">
        <v>22035</v>
      </c>
      <c r="C5222" s="0" t="s">
        <v>22036</v>
      </c>
      <c r="D5222" s="0" t="s">
        <v>22037</v>
      </c>
      <c r="E5222" s="0" t="s">
        <v>14475</v>
      </c>
    </row>
    <row r="5223" customFormat="false" ht="15" hidden="false" customHeight="false" outlineLevel="0" collapsed="false">
      <c r="A5223" s="0" t="s">
        <v>22038</v>
      </c>
      <c r="B5223" s="0" t="s">
        <v>22039</v>
      </c>
      <c r="C5223" s="0" t="s">
        <v>22040</v>
      </c>
      <c r="D5223" s="0" t="s">
        <v>22041</v>
      </c>
      <c r="E5223" s="0" t="s">
        <v>14475</v>
      </c>
    </row>
    <row r="5224" customFormat="false" ht="15" hidden="false" customHeight="false" outlineLevel="0" collapsed="false">
      <c r="A5224" s="0" t="s">
        <v>22042</v>
      </c>
      <c r="B5224" s="0" t="s">
        <v>22043</v>
      </c>
      <c r="C5224" s="0" t="s">
        <v>22044</v>
      </c>
      <c r="D5224" s="0" t="s">
        <v>22045</v>
      </c>
      <c r="E5224" s="0" t="s">
        <v>14475</v>
      </c>
    </row>
    <row r="5225" customFormat="false" ht="15" hidden="false" customHeight="false" outlineLevel="0" collapsed="false">
      <c r="A5225" s="0" t="s">
        <v>22046</v>
      </c>
      <c r="B5225" s="0" t="s">
        <v>22047</v>
      </c>
      <c r="C5225" s="0" t="s">
        <v>22048</v>
      </c>
      <c r="D5225" s="0" t="s">
        <v>22049</v>
      </c>
      <c r="E5225" s="0" t="s">
        <v>14588</v>
      </c>
    </row>
    <row r="5226" customFormat="false" ht="15" hidden="false" customHeight="false" outlineLevel="0" collapsed="false">
      <c r="A5226" s="0" t="s">
        <v>22050</v>
      </c>
      <c r="B5226" s="0" t="s">
        <v>22051</v>
      </c>
      <c r="C5226" s="0" t="s">
        <v>22052</v>
      </c>
      <c r="D5226" s="0" t="s">
        <v>22053</v>
      </c>
      <c r="E5226" s="0" t="s">
        <v>14588</v>
      </c>
    </row>
    <row r="5227" customFormat="false" ht="15" hidden="false" customHeight="false" outlineLevel="0" collapsed="false">
      <c r="A5227" s="0" t="s">
        <v>22054</v>
      </c>
      <c r="B5227" s="0" t="s">
        <v>22055</v>
      </c>
      <c r="C5227" s="0" t="s">
        <v>22056</v>
      </c>
      <c r="D5227" s="0" t="s">
        <v>22057</v>
      </c>
      <c r="E5227" s="0" t="s">
        <v>14588</v>
      </c>
    </row>
    <row r="5228" customFormat="false" ht="15" hidden="false" customHeight="false" outlineLevel="0" collapsed="false">
      <c r="A5228" s="0" t="s">
        <v>22058</v>
      </c>
      <c r="B5228" s="0" t="s">
        <v>22059</v>
      </c>
      <c r="C5228" s="0" t="s">
        <v>22060</v>
      </c>
      <c r="D5228" s="0" t="s">
        <v>22061</v>
      </c>
      <c r="E5228" s="0" t="s">
        <v>14588</v>
      </c>
    </row>
    <row r="5229" customFormat="false" ht="15" hidden="false" customHeight="false" outlineLevel="0" collapsed="false">
      <c r="A5229" s="0" t="s">
        <v>22062</v>
      </c>
      <c r="B5229" s="0" t="s">
        <v>22063</v>
      </c>
      <c r="C5229" s="0" t="s">
        <v>22064</v>
      </c>
      <c r="D5229" s="0" t="s">
        <v>22065</v>
      </c>
      <c r="E5229" s="0" t="s">
        <v>14643</v>
      </c>
    </row>
    <row r="5230" customFormat="false" ht="15" hidden="false" customHeight="false" outlineLevel="0" collapsed="false">
      <c r="A5230" s="0" t="s">
        <v>22066</v>
      </c>
      <c r="B5230" s="0" t="s">
        <v>22067</v>
      </c>
      <c r="C5230" s="0" t="s">
        <v>22068</v>
      </c>
      <c r="D5230" s="0" t="s">
        <v>15358</v>
      </c>
      <c r="E5230" s="0" t="s">
        <v>14643</v>
      </c>
    </row>
    <row r="5231" customFormat="false" ht="15" hidden="false" customHeight="false" outlineLevel="0" collapsed="false">
      <c r="A5231" s="0" t="s">
        <v>22069</v>
      </c>
      <c r="B5231" s="0" t="s">
        <v>22070</v>
      </c>
      <c r="C5231" s="0" t="s">
        <v>22071</v>
      </c>
      <c r="D5231" s="0" t="s">
        <v>13294</v>
      </c>
      <c r="E5231" s="0" t="s">
        <v>14643</v>
      </c>
    </row>
    <row r="5232" customFormat="false" ht="15" hidden="false" customHeight="false" outlineLevel="0" collapsed="false">
      <c r="A5232" s="0" t="s">
        <v>22072</v>
      </c>
      <c r="B5232" s="0" t="s">
        <v>22073</v>
      </c>
      <c r="C5232" s="0" t="s">
        <v>22074</v>
      </c>
      <c r="D5232" s="0" t="s">
        <v>22075</v>
      </c>
      <c r="E5232" s="0" t="s">
        <v>14643</v>
      </c>
    </row>
    <row r="5233" customFormat="false" ht="15" hidden="false" customHeight="false" outlineLevel="0" collapsed="false">
      <c r="A5233" s="0" t="s">
        <v>22076</v>
      </c>
      <c r="B5233" s="0" t="s">
        <v>22077</v>
      </c>
      <c r="C5233" s="0" t="s">
        <v>22078</v>
      </c>
      <c r="D5233" s="0" t="s">
        <v>6036</v>
      </c>
      <c r="E5233" s="0" t="s">
        <v>14643</v>
      </c>
    </row>
    <row r="5234" customFormat="false" ht="15" hidden="false" customHeight="false" outlineLevel="0" collapsed="false">
      <c r="A5234" s="0" t="s">
        <v>22079</v>
      </c>
      <c r="B5234" s="0" t="s">
        <v>22080</v>
      </c>
      <c r="C5234" s="0" t="s">
        <v>22081</v>
      </c>
      <c r="D5234" s="0" t="s">
        <v>22082</v>
      </c>
      <c r="E5234" s="0" t="s">
        <v>14643</v>
      </c>
    </row>
    <row r="5235" customFormat="false" ht="15" hidden="false" customHeight="false" outlineLevel="0" collapsed="false">
      <c r="A5235" s="0" t="s">
        <v>22083</v>
      </c>
      <c r="B5235" s="0" t="s">
        <v>22084</v>
      </c>
      <c r="C5235" s="0" t="s">
        <v>22085</v>
      </c>
      <c r="D5235" s="0" t="s">
        <v>22086</v>
      </c>
      <c r="E5235" s="0" t="s">
        <v>14643</v>
      </c>
    </row>
    <row r="5236" customFormat="false" ht="15" hidden="false" customHeight="false" outlineLevel="0" collapsed="false">
      <c r="A5236" s="0" t="s">
        <v>22087</v>
      </c>
      <c r="B5236" s="0" t="s">
        <v>22088</v>
      </c>
      <c r="C5236" s="0" t="s">
        <v>22089</v>
      </c>
      <c r="D5236" s="0" t="s">
        <v>22090</v>
      </c>
      <c r="E5236" s="0" t="s">
        <v>14753</v>
      </c>
    </row>
    <row r="5237" customFormat="false" ht="15" hidden="false" customHeight="false" outlineLevel="0" collapsed="false">
      <c r="A5237" s="0" t="s">
        <v>22091</v>
      </c>
      <c r="B5237" s="0" t="s">
        <v>22092</v>
      </c>
      <c r="C5237" s="0" t="s">
        <v>22093</v>
      </c>
      <c r="D5237" s="0" t="s">
        <v>22094</v>
      </c>
      <c r="E5237" s="0" t="s">
        <v>14753</v>
      </c>
    </row>
    <row r="5238" customFormat="false" ht="15" hidden="false" customHeight="false" outlineLevel="0" collapsed="false">
      <c r="A5238" s="0" t="s">
        <v>22095</v>
      </c>
      <c r="B5238" s="0" t="s">
        <v>22096</v>
      </c>
      <c r="C5238" s="0" t="s">
        <v>22097</v>
      </c>
      <c r="D5238" s="0" t="s">
        <v>22098</v>
      </c>
      <c r="E5238" s="0" t="s">
        <v>14753</v>
      </c>
    </row>
    <row r="5239" customFormat="false" ht="15" hidden="false" customHeight="false" outlineLevel="0" collapsed="false">
      <c r="A5239" s="0" t="s">
        <v>22099</v>
      </c>
      <c r="B5239" s="0" t="s">
        <v>22100</v>
      </c>
      <c r="C5239" s="0" t="s">
        <v>22101</v>
      </c>
      <c r="D5239" s="0" t="s">
        <v>22102</v>
      </c>
      <c r="E5239" s="0" t="s">
        <v>14839</v>
      </c>
    </row>
    <row r="5240" customFormat="false" ht="15" hidden="false" customHeight="false" outlineLevel="0" collapsed="false">
      <c r="A5240" s="0" t="s">
        <v>22103</v>
      </c>
      <c r="B5240" s="0" t="s">
        <v>22104</v>
      </c>
      <c r="C5240" s="0" t="s">
        <v>22105</v>
      </c>
      <c r="D5240" s="0" t="s">
        <v>22106</v>
      </c>
      <c r="E5240" s="0" t="s">
        <v>14839</v>
      </c>
    </row>
    <row r="5241" customFormat="false" ht="15" hidden="false" customHeight="false" outlineLevel="0" collapsed="false">
      <c r="A5241" s="0" t="s">
        <v>22107</v>
      </c>
      <c r="B5241" s="0" t="s">
        <v>22108</v>
      </c>
      <c r="C5241" s="0" t="s">
        <v>22109</v>
      </c>
      <c r="D5241" s="0" t="s">
        <v>22110</v>
      </c>
      <c r="E5241" s="0" t="s">
        <v>14839</v>
      </c>
    </row>
    <row r="5242" customFormat="false" ht="15" hidden="false" customHeight="false" outlineLevel="0" collapsed="false">
      <c r="A5242" s="0" t="s">
        <v>22111</v>
      </c>
      <c r="B5242" s="0" t="s">
        <v>22112</v>
      </c>
      <c r="C5242" s="0" t="s">
        <v>22113</v>
      </c>
      <c r="D5242" s="0" t="s">
        <v>22114</v>
      </c>
      <c r="E5242" s="0" t="s">
        <v>14839</v>
      </c>
    </row>
    <row r="5243" customFormat="false" ht="15" hidden="false" customHeight="false" outlineLevel="0" collapsed="false">
      <c r="A5243" s="0" t="s">
        <v>22115</v>
      </c>
      <c r="B5243" s="0" t="s">
        <v>22116</v>
      </c>
      <c r="C5243" s="0" t="s">
        <v>22117</v>
      </c>
      <c r="D5243" s="0" t="s">
        <v>22118</v>
      </c>
      <c r="E5243" s="0" t="s">
        <v>14839</v>
      </c>
    </row>
    <row r="5244" customFormat="false" ht="15" hidden="false" customHeight="false" outlineLevel="0" collapsed="false">
      <c r="A5244" s="0" t="s">
        <v>22119</v>
      </c>
      <c r="B5244" s="0" t="s">
        <v>22120</v>
      </c>
      <c r="C5244" s="0" t="s">
        <v>22121</v>
      </c>
      <c r="D5244" s="0" t="s">
        <v>22122</v>
      </c>
      <c r="E5244" s="0" t="s">
        <v>14839</v>
      </c>
    </row>
    <row r="5245" customFormat="false" ht="15" hidden="false" customHeight="false" outlineLevel="0" collapsed="false">
      <c r="A5245" s="0" t="s">
        <v>22123</v>
      </c>
      <c r="B5245" s="0" t="s">
        <v>22124</v>
      </c>
      <c r="C5245" s="0" t="s">
        <v>22125</v>
      </c>
      <c r="D5245" s="0" t="s">
        <v>22126</v>
      </c>
      <c r="E5245" s="0" t="s">
        <v>14970</v>
      </c>
    </row>
    <row r="5246" customFormat="false" ht="15" hidden="false" customHeight="false" outlineLevel="0" collapsed="false">
      <c r="A5246" s="0" t="s">
        <v>22127</v>
      </c>
      <c r="B5246" s="0" t="s">
        <v>22128</v>
      </c>
      <c r="C5246" s="0" t="s">
        <v>22129</v>
      </c>
      <c r="D5246" s="0" t="s">
        <v>22130</v>
      </c>
      <c r="E5246" s="0" t="s">
        <v>14970</v>
      </c>
    </row>
    <row r="5247" customFormat="false" ht="15" hidden="false" customHeight="false" outlineLevel="0" collapsed="false">
      <c r="A5247" s="0" t="s">
        <v>22131</v>
      </c>
      <c r="B5247" s="0" t="s">
        <v>22132</v>
      </c>
      <c r="C5247" s="0" t="s">
        <v>22133</v>
      </c>
      <c r="D5247" s="0" t="s">
        <v>22134</v>
      </c>
      <c r="E5247" s="0" t="s">
        <v>15031</v>
      </c>
    </row>
    <row r="5248" customFormat="false" ht="15" hidden="false" customHeight="false" outlineLevel="0" collapsed="false">
      <c r="A5248" s="0" t="s">
        <v>22135</v>
      </c>
      <c r="B5248" s="0" t="s">
        <v>22136</v>
      </c>
      <c r="C5248" s="0" t="s">
        <v>22137</v>
      </c>
      <c r="D5248" s="0" t="s">
        <v>22138</v>
      </c>
      <c r="E5248" s="0" t="s">
        <v>15031</v>
      </c>
    </row>
    <row r="5249" customFormat="false" ht="15" hidden="false" customHeight="false" outlineLevel="0" collapsed="false">
      <c r="A5249" s="0" t="s">
        <v>22139</v>
      </c>
      <c r="B5249" s="0" t="s">
        <v>22140</v>
      </c>
      <c r="C5249" s="0" t="s">
        <v>22141</v>
      </c>
      <c r="D5249" s="0" t="s">
        <v>22142</v>
      </c>
      <c r="E5249" s="0" t="s">
        <v>15031</v>
      </c>
    </row>
    <row r="5250" customFormat="false" ht="15" hidden="false" customHeight="false" outlineLevel="0" collapsed="false">
      <c r="A5250" s="0" t="s">
        <v>22143</v>
      </c>
      <c r="B5250" s="0" t="s">
        <v>22144</v>
      </c>
      <c r="C5250" s="0" t="s">
        <v>22145</v>
      </c>
      <c r="D5250" s="0" t="s">
        <v>22146</v>
      </c>
      <c r="E5250" s="0" t="s">
        <v>15031</v>
      </c>
    </row>
    <row r="5251" customFormat="false" ht="15" hidden="false" customHeight="false" outlineLevel="0" collapsed="false">
      <c r="A5251" s="0" t="s">
        <v>22147</v>
      </c>
      <c r="B5251" s="0" t="s">
        <v>22148</v>
      </c>
      <c r="C5251" s="0" t="s">
        <v>22149</v>
      </c>
      <c r="D5251" s="0" t="s">
        <v>22150</v>
      </c>
      <c r="E5251" s="0" t="s">
        <v>15031</v>
      </c>
    </row>
    <row r="5252" customFormat="false" ht="15" hidden="false" customHeight="false" outlineLevel="0" collapsed="false">
      <c r="A5252" s="0" t="s">
        <v>22151</v>
      </c>
      <c r="B5252" s="0" t="s">
        <v>22152</v>
      </c>
      <c r="C5252" s="0" t="s">
        <v>22153</v>
      </c>
      <c r="D5252" s="0" t="s">
        <v>22154</v>
      </c>
      <c r="E5252" s="0" t="s">
        <v>15031</v>
      </c>
    </row>
    <row r="5253" customFormat="false" ht="15" hidden="false" customHeight="false" outlineLevel="0" collapsed="false">
      <c r="A5253" s="0" t="s">
        <v>22155</v>
      </c>
      <c r="B5253" s="0" t="s">
        <v>22156</v>
      </c>
      <c r="C5253" s="0" t="s">
        <v>22157</v>
      </c>
      <c r="D5253" s="0" t="s">
        <v>22158</v>
      </c>
      <c r="E5253" s="0" t="s">
        <v>15031</v>
      </c>
    </row>
    <row r="5254" customFormat="false" ht="15" hidden="false" customHeight="false" outlineLevel="0" collapsed="false">
      <c r="A5254" s="0" t="s">
        <v>22159</v>
      </c>
      <c r="B5254" s="0" t="s">
        <v>22160</v>
      </c>
      <c r="C5254" s="0" t="s">
        <v>22161</v>
      </c>
      <c r="D5254" s="0" t="s">
        <v>22162</v>
      </c>
      <c r="E5254" s="0" t="s">
        <v>15110</v>
      </c>
    </row>
    <row r="5255" customFormat="false" ht="15" hidden="false" customHeight="false" outlineLevel="0" collapsed="false">
      <c r="A5255" s="0" t="s">
        <v>22163</v>
      </c>
      <c r="B5255" s="0" t="s">
        <v>22164</v>
      </c>
      <c r="C5255" s="0" t="s">
        <v>22165</v>
      </c>
      <c r="D5255" s="0" t="s">
        <v>22166</v>
      </c>
      <c r="E5255" s="0" t="s">
        <v>15110</v>
      </c>
    </row>
    <row r="5256" customFormat="false" ht="15" hidden="false" customHeight="false" outlineLevel="0" collapsed="false">
      <c r="A5256" s="0" t="s">
        <v>22167</v>
      </c>
      <c r="B5256" s="0" t="s">
        <v>22168</v>
      </c>
      <c r="C5256" s="0" t="s">
        <v>22169</v>
      </c>
      <c r="D5256" s="0" t="s">
        <v>22170</v>
      </c>
      <c r="E5256" s="0" t="s">
        <v>15243</v>
      </c>
    </row>
    <row r="5257" customFormat="false" ht="15" hidden="false" customHeight="false" outlineLevel="0" collapsed="false">
      <c r="A5257" s="0" t="s">
        <v>22171</v>
      </c>
      <c r="B5257" s="0" t="s">
        <v>22172</v>
      </c>
      <c r="C5257" s="0" t="s">
        <v>22173</v>
      </c>
      <c r="D5257" s="0" t="s">
        <v>22174</v>
      </c>
      <c r="E5257" s="0" t="s">
        <v>15243</v>
      </c>
    </row>
    <row r="5258" customFormat="false" ht="15" hidden="false" customHeight="false" outlineLevel="0" collapsed="false">
      <c r="A5258" s="0" t="s">
        <v>22175</v>
      </c>
      <c r="B5258" s="0" t="s">
        <v>22176</v>
      </c>
      <c r="C5258" s="0" t="s">
        <v>22177</v>
      </c>
      <c r="D5258" s="0" t="s">
        <v>22178</v>
      </c>
      <c r="E5258" s="0" t="s">
        <v>15243</v>
      </c>
    </row>
    <row r="5259" customFormat="false" ht="15" hidden="false" customHeight="false" outlineLevel="0" collapsed="false">
      <c r="A5259" s="0" t="s">
        <v>22179</v>
      </c>
      <c r="B5259" s="0" t="s">
        <v>22180</v>
      </c>
      <c r="C5259" s="0" t="s">
        <v>22181</v>
      </c>
      <c r="D5259" s="0" t="s">
        <v>22182</v>
      </c>
      <c r="E5259" s="0" t="s">
        <v>15243</v>
      </c>
    </row>
    <row r="5260" customFormat="false" ht="15" hidden="false" customHeight="false" outlineLevel="0" collapsed="false">
      <c r="A5260" s="0" t="s">
        <v>22183</v>
      </c>
      <c r="B5260" s="0" t="s">
        <v>22184</v>
      </c>
      <c r="C5260" s="0" t="s">
        <v>22185</v>
      </c>
      <c r="D5260" s="0" t="s">
        <v>22186</v>
      </c>
      <c r="E5260" s="0" t="s">
        <v>15243</v>
      </c>
    </row>
    <row r="5261" customFormat="false" ht="15" hidden="false" customHeight="false" outlineLevel="0" collapsed="false">
      <c r="A5261" s="0" t="s">
        <v>22187</v>
      </c>
      <c r="B5261" s="0" t="s">
        <v>22188</v>
      </c>
      <c r="C5261" s="0" t="s">
        <v>22189</v>
      </c>
      <c r="D5261" s="0" t="s">
        <v>22190</v>
      </c>
      <c r="E5261" s="0" t="s">
        <v>15243</v>
      </c>
    </row>
    <row r="5262" customFormat="false" ht="15" hidden="false" customHeight="false" outlineLevel="0" collapsed="false">
      <c r="A5262" s="0" t="s">
        <v>22191</v>
      </c>
      <c r="B5262" s="0" t="s">
        <v>22192</v>
      </c>
      <c r="C5262" s="0" t="s">
        <v>22193</v>
      </c>
      <c r="D5262" s="0" t="s">
        <v>22194</v>
      </c>
      <c r="E5262" s="0" t="s">
        <v>15243</v>
      </c>
    </row>
    <row r="5263" customFormat="false" ht="15" hidden="false" customHeight="false" outlineLevel="0" collapsed="false">
      <c r="A5263" s="0" t="s">
        <v>22195</v>
      </c>
      <c r="B5263" s="0" t="s">
        <v>22196</v>
      </c>
      <c r="C5263" s="0" t="s">
        <v>22197</v>
      </c>
      <c r="D5263" s="0" t="s">
        <v>22198</v>
      </c>
      <c r="E5263" s="0" t="s">
        <v>15243</v>
      </c>
    </row>
    <row r="5264" customFormat="false" ht="15" hidden="false" customHeight="false" outlineLevel="0" collapsed="false">
      <c r="A5264" s="0" t="s">
        <v>22199</v>
      </c>
      <c r="B5264" s="0" t="s">
        <v>22200</v>
      </c>
      <c r="C5264" s="0" t="s">
        <v>22201</v>
      </c>
      <c r="D5264" s="0" t="s">
        <v>22202</v>
      </c>
      <c r="E5264" s="0" t="s">
        <v>15243</v>
      </c>
    </row>
    <row r="5265" customFormat="false" ht="15" hidden="false" customHeight="false" outlineLevel="0" collapsed="false">
      <c r="A5265" s="0" t="s">
        <v>22203</v>
      </c>
      <c r="B5265" s="0" t="s">
        <v>22204</v>
      </c>
      <c r="C5265" s="0" t="s">
        <v>22205</v>
      </c>
      <c r="D5265" s="0" t="s">
        <v>22206</v>
      </c>
      <c r="E5265" s="0" t="s">
        <v>15243</v>
      </c>
    </row>
    <row r="5266" customFormat="false" ht="15" hidden="false" customHeight="false" outlineLevel="0" collapsed="false">
      <c r="A5266" s="0" t="s">
        <v>22207</v>
      </c>
      <c r="B5266" s="0" t="s">
        <v>22208</v>
      </c>
      <c r="C5266" s="0" t="s">
        <v>22209</v>
      </c>
      <c r="D5266" s="0" t="s">
        <v>22210</v>
      </c>
      <c r="E5266" s="0" t="s">
        <v>15243</v>
      </c>
    </row>
    <row r="5267" customFormat="false" ht="15" hidden="false" customHeight="false" outlineLevel="0" collapsed="false">
      <c r="A5267" s="0" t="s">
        <v>22211</v>
      </c>
      <c r="B5267" s="0" t="s">
        <v>22212</v>
      </c>
      <c r="C5267" s="0" t="s">
        <v>22213</v>
      </c>
      <c r="D5267" s="0" t="s">
        <v>22214</v>
      </c>
      <c r="E5267" s="0" t="s">
        <v>15243</v>
      </c>
    </row>
    <row r="5268" customFormat="false" ht="15" hidden="false" customHeight="false" outlineLevel="0" collapsed="false">
      <c r="A5268" s="0" t="s">
        <v>22215</v>
      </c>
      <c r="B5268" s="0" t="s">
        <v>22216</v>
      </c>
      <c r="C5268" s="0" t="s">
        <v>22217</v>
      </c>
      <c r="D5268" s="0" t="s">
        <v>22218</v>
      </c>
      <c r="E5268" s="0" t="s">
        <v>15243</v>
      </c>
    </row>
    <row r="5269" customFormat="false" ht="15" hidden="false" customHeight="false" outlineLevel="0" collapsed="false">
      <c r="A5269" s="0" t="s">
        <v>22219</v>
      </c>
      <c r="B5269" s="0" t="s">
        <v>22220</v>
      </c>
      <c r="C5269" s="0" t="s">
        <v>22221</v>
      </c>
      <c r="D5269" s="0" t="s">
        <v>22222</v>
      </c>
      <c r="E5269" s="0" t="s">
        <v>15243</v>
      </c>
    </row>
    <row r="5270" customFormat="false" ht="15" hidden="false" customHeight="false" outlineLevel="0" collapsed="false">
      <c r="A5270" s="0" t="s">
        <v>22223</v>
      </c>
      <c r="B5270" s="0" t="s">
        <v>22224</v>
      </c>
      <c r="C5270" s="0" t="s">
        <v>22225</v>
      </c>
      <c r="D5270" s="0" t="s">
        <v>22226</v>
      </c>
      <c r="E5270" s="0" t="s">
        <v>15319</v>
      </c>
    </row>
    <row r="5271" customFormat="false" ht="15" hidden="false" customHeight="false" outlineLevel="0" collapsed="false">
      <c r="A5271" s="0" t="s">
        <v>22227</v>
      </c>
      <c r="B5271" s="0" t="s">
        <v>22228</v>
      </c>
      <c r="C5271" s="0" t="s">
        <v>22229</v>
      </c>
      <c r="D5271" s="0" t="s">
        <v>22230</v>
      </c>
      <c r="E5271" s="0" t="s">
        <v>15319</v>
      </c>
    </row>
    <row r="5272" customFormat="false" ht="15" hidden="false" customHeight="false" outlineLevel="0" collapsed="false">
      <c r="A5272" s="0" t="s">
        <v>22231</v>
      </c>
      <c r="B5272" s="0" t="s">
        <v>22232</v>
      </c>
      <c r="C5272" s="0" t="s">
        <v>22233</v>
      </c>
      <c r="D5272" s="0" t="s">
        <v>8325</v>
      </c>
      <c r="E5272" s="0" t="s">
        <v>15319</v>
      </c>
    </row>
    <row r="5273" customFormat="false" ht="15" hidden="false" customHeight="false" outlineLevel="0" collapsed="false">
      <c r="A5273" s="0" t="s">
        <v>22234</v>
      </c>
      <c r="B5273" s="0" t="s">
        <v>22235</v>
      </c>
      <c r="C5273" s="0" t="s">
        <v>22236</v>
      </c>
      <c r="D5273" s="0" t="s">
        <v>22237</v>
      </c>
      <c r="E5273" s="0" t="s">
        <v>15485</v>
      </c>
    </row>
    <row r="5274" customFormat="false" ht="15" hidden="false" customHeight="false" outlineLevel="0" collapsed="false">
      <c r="A5274" s="0" t="s">
        <v>22238</v>
      </c>
      <c r="B5274" s="0" t="s">
        <v>22239</v>
      </c>
      <c r="C5274" s="0" t="s">
        <v>22240</v>
      </c>
      <c r="D5274" s="0" t="s">
        <v>22241</v>
      </c>
      <c r="E5274" s="0" t="s">
        <v>15485</v>
      </c>
    </row>
    <row r="5275" customFormat="false" ht="15" hidden="false" customHeight="false" outlineLevel="0" collapsed="false">
      <c r="A5275" s="0" t="s">
        <v>22242</v>
      </c>
      <c r="B5275" s="0" t="s">
        <v>22243</v>
      </c>
      <c r="C5275" s="0" t="s">
        <v>22244</v>
      </c>
      <c r="D5275" s="0" t="s">
        <v>22245</v>
      </c>
      <c r="E5275" s="0" t="s">
        <v>15485</v>
      </c>
    </row>
    <row r="5276" customFormat="false" ht="15" hidden="false" customHeight="false" outlineLevel="0" collapsed="false">
      <c r="A5276" s="0" t="s">
        <v>22246</v>
      </c>
      <c r="B5276" s="0" t="s">
        <v>22247</v>
      </c>
      <c r="C5276" s="0" t="s">
        <v>22248</v>
      </c>
      <c r="D5276" s="0" t="s">
        <v>22249</v>
      </c>
      <c r="E5276" s="0" t="s">
        <v>15485</v>
      </c>
    </row>
    <row r="5277" customFormat="false" ht="15" hidden="false" customHeight="false" outlineLevel="0" collapsed="false">
      <c r="A5277" s="0" t="s">
        <v>22250</v>
      </c>
      <c r="B5277" s="0" t="s">
        <v>22251</v>
      </c>
      <c r="C5277" s="0" t="s">
        <v>22252</v>
      </c>
      <c r="D5277" s="0" t="s">
        <v>22253</v>
      </c>
      <c r="E5277" s="0" t="s">
        <v>15485</v>
      </c>
    </row>
    <row r="5278" customFormat="false" ht="15" hidden="false" customHeight="false" outlineLevel="0" collapsed="false">
      <c r="A5278" s="0" t="s">
        <v>22254</v>
      </c>
      <c r="B5278" s="0" t="s">
        <v>22255</v>
      </c>
      <c r="C5278" s="0" t="s">
        <v>22256</v>
      </c>
      <c r="D5278" s="0" t="s">
        <v>22257</v>
      </c>
      <c r="E5278" s="0" t="s">
        <v>15557</v>
      </c>
    </row>
    <row r="5279" customFormat="false" ht="15" hidden="false" customHeight="false" outlineLevel="0" collapsed="false">
      <c r="A5279" s="0" t="s">
        <v>22258</v>
      </c>
      <c r="B5279" s="0" t="s">
        <v>22259</v>
      </c>
      <c r="C5279" s="0" t="s">
        <v>22260</v>
      </c>
      <c r="D5279" s="0" t="s">
        <v>22261</v>
      </c>
      <c r="E5279" s="0" t="s">
        <v>15557</v>
      </c>
    </row>
    <row r="5280" customFormat="false" ht="15" hidden="false" customHeight="false" outlineLevel="0" collapsed="false">
      <c r="A5280" s="0" t="s">
        <v>22262</v>
      </c>
      <c r="B5280" s="0" t="s">
        <v>22263</v>
      </c>
      <c r="C5280" s="0" t="s">
        <v>22264</v>
      </c>
      <c r="D5280" s="0" t="s">
        <v>22265</v>
      </c>
      <c r="E5280" s="0" t="s">
        <v>15557</v>
      </c>
    </row>
    <row r="5281" customFormat="false" ht="15" hidden="false" customHeight="false" outlineLevel="0" collapsed="false">
      <c r="A5281" s="0" t="s">
        <v>22266</v>
      </c>
      <c r="B5281" s="0" t="s">
        <v>22267</v>
      </c>
      <c r="C5281" s="0" t="s">
        <v>22268</v>
      </c>
      <c r="D5281" s="0" t="s">
        <v>22269</v>
      </c>
      <c r="E5281" s="0" t="s">
        <v>15557</v>
      </c>
    </row>
    <row r="5282" customFormat="false" ht="15" hidden="false" customHeight="false" outlineLevel="0" collapsed="false">
      <c r="A5282" s="0" t="s">
        <v>22270</v>
      </c>
      <c r="B5282" s="0" t="s">
        <v>22271</v>
      </c>
      <c r="C5282" s="0" t="s">
        <v>22272</v>
      </c>
      <c r="D5282" s="0" t="s">
        <v>22273</v>
      </c>
      <c r="E5282" s="0" t="s">
        <v>15557</v>
      </c>
    </row>
    <row r="5283" customFormat="false" ht="15" hidden="false" customHeight="false" outlineLevel="0" collapsed="false">
      <c r="A5283" s="0" t="s">
        <v>22274</v>
      </c>
      <c r="B5283" s="0" t="s">
        <v>22275</v>
      </c>
      <c r="C5283" s="0" t="s">
        <v>22276</v>
      </c>
      <c r="D5283" s="0" t="s">
        <v>22277</v>
      </c>
      <c r="E5283" s="0" t="s">
        <v>15661</v>
      </c>
    </row>
    <row r="5284" customFormat="false" ht="15" hidden="false" customHeight="false" outlineLevel="0" collapsed="false">
      <c r="A5284" s="0" t="s">
        <v>22278</v>
      </c>
      <c r="B5284" s="0" t="s">
        <v>22279</v>
      </c>
      <c r="C5284" s="0" t="s">
        <v>22280</v>
      </c>
      <c r="D5284" s="0" t="s">
        <v>22281</v>
      </c>
      <c r="E5284" s="0" t="s">
        <v>15661</v>
      </c>
    </row>
    <row r="5285" customFormat="false" ht="15" hidden="false" customHeight="false" outlineLevel="0" collapsed="false">
      <c r="A5285" s="0" t="s">
        <v>22282</v>
      </c>
      <c r="B5285" s="0" t="s">
        <v>22283</v>
      </c>
      <c r="C5285" s="0" t="s">
        <v>22284</v>
      </c>
      <c r="D5285" s="0" t="s">
        <v>22285</v>
      </c>
      <c r="E5285" s="0" t="s">
        <v>15661</v>
      </c>
    </row>
    <row r="5286" customFormat="false" ht="15" hidden="false" customHeight="false" outlineLevel="0" collapsed="false">
      <c r="A5286" s="0" t="s">
        <v>22286</v>
      </c>
      <c r="B5286" s="0" t="s">
        <v>22287</v>
      </c>
      <c r="C5286" s="0" t="s">
        <v>22288</v>
      </c>
      <c r="D5286" s="0" t="s">
        <v>22289</v>
      </c>
      <c r="E5286" s="0" t="s">
        <v>15661</v>
      </c>
    </row>
    <row r="5287" customFormat="false" ht="15" hidden="false" customHeight="false" outlineLevel="0" collapsed="false">
      <c r="A5287" s="0" t="s">
        <v>22290</v>
      </c>
      <c r="B5287" s="0" t="s">
        <v>22291</v>
      </c>
      <c r="C5287" s="0" t="s">
        <v>22292</v>
      </c>
      <c r="D5287" s="0" t="s">
        <v>22293</v>
      </c>
      <c r="E5287" s="0" t="s">
        <v>15661</v>
      </c>
    </row>
    <row r="5288" customFormat="false" ht="15" hidden="false" customHeight="false" outlineLevel="0" collapsed="false">
      <c r="A5288" s="0" t="s">
        <v>22294</v>
      </c>
      <c r="B5288" s="0" t="s">
        <v>22295</v>
      </c>
      <c r="C5288" s="0" t="s">
        <v>22296</v>
      </c>
      <c r="D5288" s="0" t="s">
        <v>22297</v>
      </c>
      <c r="E5288" s="0" t="s">
        <v>15661</v>
      </c>
    </row>
    <row r="5289" customFormat="false" ht="15" hidden="false" customHeight="false" outlineLevel="0" collapsed="false">
      <c r="A5289" s="0" t="s">
        <v>22298</v>
      </c>
      <c r="B5289" s="0" t="s">
        <v>22299</v>
      </c>
      <c r="C5289" s="0" t="s">
        <v>22300</v>
      </c>
      <c r="D5289" s="0" t="s">
        <v>22301</v>
      </c>
      <c r="E5289" s="0" t="s">
        <v>15661</v>
      </c>
    </row>
    <row r="5290" customFormat="false" ht="15" hidden="false" customHeight="false" outlineLevel="0" collapsed="false">
      <c r="A5290" s="0" t="s">
        <v>22302</v>
      </c>
      <c r="B5290" s="0" t="s">
        <v>22303</v>
      </c>
      <c r="C5290" s="0" t="s">
        <v>22304</v>
      </c>
      <c r="D5290" s="0" t="s">
        <v>22305</v>
      </c>
      <c r="E5290" s="0" t="s">
        <v>15661</v>
      </c>
    </row>
    <row r="5291" customFormat="false" ht="15" hidden="false" customHeight="false" outlineLevel="0" collapsed="false">
      <c r="A5291" s="0" t="s">
        <v>22306</v>
      </c>
      <c r="B5291" s="0" t="s">
        <v>22307</v>
      </c>
      <c r="C5291" s="0" t="s">
        <v>22308</v>
      </c>
      <c r="D5291" s="0" t="s">
        <v>22309</v>
      </c>
      <c r="E5291" s="0" t="s">
        <v>15661</v>
      </c>
    </row>
    <row r="5292" customFormat="false" ht="15" hidden="false" customHeight="false" outlineLevel="0" collapsed="false">
      <c r="A5292" s="0" t="s">
        <v>22310</v>
      </c>
      <c r="B5292" s="0" t="s">
        <v>22311</v>
      </c>
      <c r="C5292" s="0" t="s">
        <v>22312</v>
      </c>
      <c r="D5292" s="0" t="s">
        <v>13622</v>
      </c>
      <c r="E5292" s="0" t="s">
        <v>15661</v>
      </c>
    </row>
    <row r="5293" customFormat="false" ht="15" hidden="false" customHeight="false" outlineLevel="0" collapsed="false">
      <c r="A5293" s="0" t="s">
        <v>22313</v>
      </c>
      <c r="B5293" s="0" t="s">
        <v>22314</v>
      </c>
      <c r="C5293" s="0" t="s">
        <v>22315</v>
      </c>
      <c r="D5293" s="0" t="s">
        <v>22316</v>
      </c>
      <c r="E5293" s="0" t="s">
        <v>15726</v>
      </c>
    </row>
    <row r="5294" customFormat="false" ht="15" hidden="false" customHeight="false" outlineLevel="0" collapsed="false">
      <c r="A5294" s="0" t="s">
        <v>22317</v>
      </c>
      <c r="B5294" s="0" t="s">
        <v>22318</v>
      </c>
      <c r="C5294" s="0" t="s">
        <v>22319</v>
      </c>
      <c r="D5294" s="0" t="s">
        <v>22320</v>
      </c>
      <c r="E5294" s="0" t="s">
        <v>15726</v>
      </c>
    </row>
    <row r="5295" customFormat="false" ht="15" hidden="false" customHeight="false" outlineLevel="0" collapsed="false">
      <c r="A5295" s="0" t="s">
        <v>22321</v>
      </c>
      <c r="B5295" s="0" t="s">
        <v>22322</v>
      </c>
      <c r="C5295" s="0" t="s">
        <v>22323</v>
      </c>
      <c r="D5295" s="0" t="s">
        <v>22324</v>
      </c>
      <c r="E5295" s="0" t="s">
        <v>15726</v>
      </c>
    </row>
    <row r="5296" customFormat="false" ht="15" hidden="false" customHeight="false" outlineLevel="0" collapsed="false">
      <c r="A5296" s="0" t="s">
        <v>22325</v>
      </c>
      <c r="B5296" s="0" t="s">
        <v>22326</v>
      </c>
      <c r="C5296" s="0" t="s">
        <v>22327</v>
      </c>
      <c r="D5296" s="0" t="s">
        <v>22328</v>
      </c>
      <c r="E5296" s="0" t="s">
        <v>15726</v>
      </c>
    </row>
    <row r="5297" customFormat="false" ht="15" hidden="false" customHeight="false" outlineLevel="0" collapsed="false">
      <c r="A5297" s="0" t="s">
        <v>22329</v>
      </c>
      <c r="B5297" s="0" t="s">
        <v>22330</v>
      </c>
      <c r="C5297" s="0" t="s">
        <v>22331</v>
      </c>
      <c r="D5297" s="0" t="s">
        <v>22332</v>
      </c>
      <c r="E5297" s="0" t="s">
        <v>15726</v>
      </c>
    </row>
    <row r="5298" customFormat="false" ht="15" hidden="false" customHeight="false" outlineLevel="0" collapsed="false">
      <c r="A5298" s="0" t="s">
        <v>22333</v>
      </c>
      <c r="B5298" s="0" t="s">
        <v>22334</v>
      </c>
      <c r="C5298" s="0" t="s">
        <v>22335</v>
      </c>
      <c r="D5298" s="0" t="s">
        <v>13294</v>
      </c>
      <c r="E5298" s="0" t="s">
        <v>15726</v>
      </c>
    </row>
    <row r="5299" customFormat="false" ht="15" hidden="false" customHeight="false" outlineLevel="0" collapsed="false">
      <c r="A5299" s="0" t="s">
        <v>22336</v>
      </c>
      <c r="B5299" s="0" t="s">
        <v>22337</v>
      </c>
      <c r="C5299" s="0" t="s">
        <v>22338</v>
      </c>
      <c r="D5299" s="0" t="s">
        <v>22339</v>
      </c>
      <c r="E5299" s="0" t="s">
        <v>15726</v>
      </c>
    </row>
    <row r="5300" customFormat="false" ht="15" hidden="false" customHeight="false" outlineLevel="0" collapsed="false">
      <c r="A5300" s="0" t="s">
        <v>22340</v>
      </c>
      <c r="B5300" s="0" t="s">
        <v>22341</v>
      </c>
      <c r="C5300" s="0" t="s">
        <v>22342</v>
      </c>
      <c r="D5300" s="0" t="s">
        <v>12676</v>
      </c>
      <c r="E5300" s="0" t="s">
        <v>15726</v>
      </c>
    </row>
    <row r="5301" customFormat="false" ht="15" hidden="false" customHeight="false" outlineLevel="0" collapsed="false">
      <c r="A5301" s="0" t="s">
        <v>22343</v>
      </c>
      <c r="B5301" s="0" t="s">
        <v>22344</v>
      </c>
      <c r="C5301" s="0" t="s">
        <v>22345</v>
      </c>
      <c r="D5301" s="0" t="s">
        <v>22346</v>
      </c>
      <c r="E5301" s="0" t="s">
        <v>15795</v>
      </c>
    </row>
    <row r="5302" customFormat="false" ht="15" hidden="false" customHeight="false" outlineLevel="0" collapsed="false">
      <c r="A5302" s="0" t="s">
        <v>22347</v>
      </c>
      <c r="B5302" s="0" t="s">
        <v>22348</v>
      </c>
      <c r="C5302" s="0" t="s">
        <v>22349</v>
      </c>
      <c r="D5302" s="0" t="s">
        <v>22350</v>
      </c>
      <c r="E5302" s="0" t="s">
        <v>15795</v>
      </c>
    </row>
    <row r="5303" customFormat="false" ht="15" hidden="false" customHeight="false" outlineLevel="0" collapsed="false">
      <c r="A5303" s="0" t="s">
        <v>22351</v>
      </c>
      <c r="B5303" s="0" t="s">
        <v>22352</v>
      </c>
      <c r="C5303" s="0" t="s">
        <v>22353</v>
      </c>
      <c r="D5303" s="0" t="s">
        <v>22354</v>
      </c>
      <c r="E5303" s="0" t="s">
        <v>15795</v>
      </c>
    </row>
    <row r="5304" customFormat="false" ht="15" hidden="false" customHeight="false" outlineLevel="0" collapsed="false">
      <c r="A5304" s="0" t="s">
        <v>22355</v>
      </c>
      <c r="B5304" s="0" t="s">
        <v>22356</v>
      </c>
      <c r="C5304" s="0" t="s">
        <v>22357</v>
      </c>
      <c r="D5304" s="0" t="s">
        <v>22358</v>
      </c>
      <c r="E5304" s="0" t="s">
        <v>15795</v>
      </c>
    </row>
    <row r="5305" customFormat="false" ht="15" hidden="false" customHeight="false" outlineLevel="0" collapsed="false">
      <c r="A5305" s="0" t="s">
        <v>22359</v>
      </c>
      <c r="B5305" s="0" t="s">
        <v>22360</v>
      </c>
      <c r="C5305" s="0" t="s">
        <v>22361</v>
      </c>
      <c r="D5305" s="0" t="s">
        <v>3329</v>
      </c>
      <c r="E5305" s="0" t="s">
        <v>15795</v>
      </c>
    </row>
    <row r="5306" customFormat="false" ht="15" hidden="false" customHeight="false" outlineLevel="0" collapsed="false">
      <c r="A5306" s="0" t="s">
        <v>22362</v>
      </c>
      <c r="B5306" s="0" t="s">
        <v>22363</v>
      </c>
      <c r="C5306" s="0" t="s">
        <v>22364</v>
      </c>
      <c r="D5306" s="0" t="s">
        <v>22365</v>
      </c>
      <c r="E5306" s="0" t="s">
        <v>15795</v>
      </c>
    </row>
    <row r="5307" customFormat="false" ht="15" hidden="false" customHeight="false" outlineLevel="0" collapsed="false">
      <c r="A5307" s="0" t="s">
        <v>22366</v>
      </c>
      <c r="B5307" s="0" t="s">
        <v>22367</v>
      </c>
      <c r="C5307" s="0" t="s">
        <v>22368</v>
      </c>
      <c r="D5307" s="0" t="s">
        <v>22369</v>
      </c>
      <c r="E5307" s="0" t="s">
        <v>15795</v>
      </c>
    </row>
    <row r="5308" customFormat="false" ht="15" hidden="false" customHeight="false" outlineLevel="0" collapsed="false">
      <c r="A5308" s="0" t="s">
        <v>22370</v>
      </c>
      <c r="B5308" s="0" t="s">
        <v>22371</v>
      </c>
      <c r="C5308" s="0" t="s">
        <v>22372</v>
      </c>
      <c r="D5308" s="0" t="s">
        <v>22373</v>
      </c>
      <c r="E5308" s="0" t="s">
        <v>15835</v>
      </c>
    </row>
    <row r="5309" customFormat="false" ht="15" hidden="false" customHeight="false" outlineLevel="0" collapsed="false">
      <c r="A5309" s="0" t="s">
        <v>22374</v>
      </c>
      <c r="B5309" s="0" t="s">
        <v>22375</v>
      </c>
      <c r="C5309" s="0" t="s">
        <v>22376</v>
      </c>
      <c r="D5309" s="0" t="s">
        <v>22377</v>
      </c>
      <c r="E5309" s="0" t="s">
        <v>15835</v>
      </c>
    </row>
    <row r="5310" customFormat="false" ht="15" hidden="false" customHeight="false" outlineLevel="0" collapsed="false">
      <c r="A5310" s="0" t="s">
        <v>22378</v>
      </c>
      <c r="B5310" s="0" t="s">
        <v>22379</v>
      </c>
      <c r="C5310" s="0" t="s">
        <v>22380</v>
      </c>
      <c r="D5310" s="0" t="s">
        <v>22381</v>
      </c>
      <c r="E5310" s="0" t="s">
        <v>15835</v>
      </c>
    </row>
    <row r="5311" customFormat="false" ht="15" hidden="false" customHeight="false" outlineLevel="0" collapsed="false">
      <c r="A5311" s="0" t="s">
        <v>22382</v>
      </c>
      <c r="B5311" s="0" t="s">
        <v>22383</v>
      </c>
      <c r="C5311" s="0" t="s">
        <v>22384</v>
      </c>
      <c r="D5311" s="0" t="s">
        <v>22385</v>
      </c>
      <c r="E5311" s="0" t="s">
        <v>15835</v>
      </c>
    </row>
    <row r="5312" customFormat="false" ht="15" hidden="false" customHeight="false" outlineLevel="0" collapsed="false">
      <c r="A5312" s="0" t="s">
        <v>22386</v>
      </c>
      <c r="B5312" s="0" t="s">
        <v>22387</v>
      </c>
      <c r="C5312" s="0" t="s">
        <v>22388</v>
      </c>
      <c r="D5312" s="0" t="s">
        <v>22389</v>
      </c>
      <c r="E5312" s="0" t="s">
        <v>15835</v>
      </c>
    </row>
    <row r="5313" customFormat="false" ht="15" hidden="false" customHeight="false" outlineLevel="0" collapsed="false">
      <c r="A5313" s="0" t="s">
        <v>22390</v>
      </c>
      <c r="B5313" s="0" t="s">
        <v>22391</v>
      </c>
      <c r="C5313" s="0" t="s">
        <v>22392</v>
      </c>
      <c r="D5313" s="0" t="s">
        <v>22393</v>
      </c>
      <c r="E5313" s="0" t="s">
        <v>15946</v>
      </c>
    </row>
    <row r="5314" customFormat="false" ht="15" hidden="false" customHeight="false" outlineLevel="0" collapsed="false">
      <c r="A5314" s="0" t="s">
        <v>22394</v>
      </c>
      <c r="B5314" s="0" t="s">
        <v>22395</v>
      </c>
      <c r="C5314" s="0" t="s">
        <v>22396</v>
      </c>
      <c r="D5314" s="0" t="s">
        <v>22397</v>
      </c>
      <c r="E5314" s="0" t="s">
        <v>16047</v>
      </c>
    </row>
    <row r="5315" customFormat="false" ht="15" hidden="false" customHeight="false" outlineLevel="0" collapsed="false">
      <c r="A5315" s="0" t="s">
        <v>22398</v>
      </c>
      <c r="B5315" s="0" t="s">
        <v>22399</v>
      </c>
      <c r="C5315" s="0" t="s">
        <v>22400</v>
      </c>
      <c r="D5315" s="0" t="s">
        <v>2488</v>
      </c>
      <c r="E5315" s="0" t="s">
        <v>16047</v>
      </c>
    </row>
    <row r="5316" customFormat="false" ht="15" hidden="false" customHeight="false" outlineLevel="0" collapsed="false">
      <c r="A5316" s="0" t="s">
        <v>22401</v>
      </c>
      <c r="B5316" s="0" t="s">
        <v>22402</v>
      </c>
      <c r="C5316" s="0" t="s">
        <v>22403</v>
      </c>
      <c r="D5316" s="0" t="s">
        <v>22404</v>
      </c>
      <c r="E5316" s="0" t="s">
        <v>16047</v>
      </c>
    </row>
    <row r="5317" customFormat="false" ht="15" hidden="false" customHeight="false" outlineLevel="0" collapsed="false">
      <c r="A5317" s="0" t="s">
        <v>22405</v>
      </c>
      <c r="B5317" s="0" t="s">
        <v>22406</v>
      </c>
      <c r="C5317" s="0" t="s">
        <v>22407</v>
      </c>
      <c r="D5317" s="0" t="s">
        <v>22408</v>
      </c>
      <c r="E5317" s="0" t="s">
        <v>16047</v>
      </c>
    </row>
    <row r="5318" customFormat="false" ht="15" hidden="false" customHeight="false" outlineLevel="0" collapsed="false">
      <c r="A5318" s="0" t="s">
        <v>22409</v>
      </c>
      <c r="B5318" s="0" t="s">
        <v>22410</v>
      </c>
      <c r="C5318" s="0" t="s">
        <v>22411</v>
      </c>
      <c r="D5318" s="0" t="s">
        <v>22412</v>
      </c>
      <c r="E5318" s="0" t="s">
        <v>16047</v>
      </c>
    </row>
    <row r="5319" customFormat="false" ht="15" hidden="false" customHeight="false" outlineLevel="0" collapsed="false">
      <c r="A5319" s="0" t="s">
        <v>22413</v>
      </c>
      <c r="B5319" s="0" t="s">
        <v>22414</v>
      </c>
      <c r="C5319" s="0" t="s">
        <v>22415</v>
      </c>
      <c r="D5319" s="0" t="s">
        <v>22416</v>
      </c>
      <c r="E5319" s="0" t="s">
        <v>16096</v>
      </c>
    </row>
    <row r="5320" customFormat="false" ht="15" hidden="false" customHeight="false" outlineLevel="0" collapsed="false">
      <c r="A5320" s="0" t="s">
        <v>22417</v>
      </c>
      <c r="B5320" s="0" t="s">
        <v>22418</v>
      </c>
      <c r="C5320" s="0" t="s">
        <v>22419</v>
      </c>
      <c r="D5320" s="0" t="s">
        <v>22420</v>
      </c>
      <c r="E5320" s="0" t="s">
        <v>16096</v>
      </c>
    </row>
    <row r="5321" customFormat="false" ht="15" hidden="false" customHeight="false" outlineLevel="0" collapsed="false">
      <c r="A5321" s="0" t="s">
        <v>22421</v>
      </c>
      <c r="B5321" s="0" t="s">
        <v>22422</v>
      </c>
      <c r="C5321" s="0" t="s">
        <v>22423</v>
      </c>
      <c r="D5321" s="0" t="s">
        <v>22424</v>
      </c>
      <c r="E5321" s="0" t="s">
        <v>16096</v>
      </c>
    </row>
    <row r="5322" customFormat="false" ht="15" hidden="false" customHeight="false" outlineLevel="0" collapsed="false">
      <c r="A5322" s="0" t="s">
        <v>22425</v>
      </c>
      <c r="B5322" s="0" t="s">
        <v>22426</v>
      </c>
      <c r="C5322" s="0" t="s">
        <v>22427</v>
      </c>
      <c r="D5322" s="0" t="s">
        <v>22428</v>
      </c>
      <c r="E5322" s="0" t="s">
        <v>16096</v>
      </c>
    </row>
    <row r="5323" customFormat="false" ht="15" hidden="false" customHeight="false" outlineLevel="0" collapsed="false">
      <c r="A5323" s="0" t="s">
        <v>22429</v>
      </c>
      <c r="B5323" s="0" t="s">
        <v>22430</v>
      </c>
      <c r="C5323" s="0" t="s">
        <v>22431</v>
      </c>
      <c r="D5323" s="0" t="s">
        <v>22432</v>
      </c>
      <c r="E5323" s="0" t="s">
        <v>16096</v>
      </c>
    </row>
    <row r="5324" customFormat="false" ht="15" hidden="false" customHeight="false" outlineLevel="0" collapsed="false">
      <c r="A5324" s="0" t="s">
        <v>22433</v>
      </c>
      <c r="B5324" s="0" t="s">
        <v>22434</v>
      </c>
      <c r="C5324" s="0" t="s">
        <v>22435</v>
      </c>
      <c r="D5324" s="0" t="s">
        <v>22436</v>
      </c>
      <c r="E5324" s="0" t="s">
        <v>16096</v>
      </c>
    </row>
    <row r="5325" customFormat="false" ht="15" hidden="false" customHeight="false" outlineLevel="0" collapsed="false">
      <c r="A5325" s="0" t="s">
        <v>22437</v>
      </c>
      <c r="B5325" s="0" t="s">
        <v>22438</v>
      </c>
      <c r="C5325" s="0" t="s">
        <v>22439</v>
      </c>
      <c r="D5325" s="0" t="s">
        <v>22440</v>
      </c>
      <c r="E5325" s="0" t="s">
        <v>16096</v>
      </c>
    </row>
    <row r="5326" customFormat="false" ht="15" hidden="false" customHeight="false" outlineLevel="0" collapsed="false">
      <c r="A5326" s="0" t="s">
        <v>22441</v>
      </c>
      <c r="B5326" s="0" t="s">
        <v>22442</v>
      </c>
      <c r="C5326" s="0" t="s">
        <v>22443</v>
      </c>
      <c r="D5326" s="0" t="s">
        <v>22444</v>
      </c>
      <c r="E5326" s="0" t="s">
        <v>16096</v>
      </c>
    </row>
    <row r="5327" customFormat="false" ht="15" hidden="false" customHeight="false" outlineLevel="0" collapsed="false">
      <c r="A5327" s="0" t="s">
        <v>22445</v>
      </c>
      <c r="B5327" s="0" t="s">
        <v>22446</v>
      </c>
      <c r="C5327" s="0" t="s">
        <v>22447</v>
      </c>
      <c r="D5327" s="0" t="s">
        <v>22448</v>
      </c>
      <c r="E5327" s="0" t="s">
        <v>16096</v>
      </c>
    </row>
    <row r="5328" customFormat="false" ht="15" hidden="false" customHeight="false" outlineLevel="0" collapsed="false">
      <c r="A5328" s="0" t="s">
        <v>22449</v>
      </c>
      <c r="B5328" s="0" t="s">
        <v>22450</v>
      </c>
      <c r="C5328" s="0" t="s">
        <v>22451</v>
      </c>
      <c r="D5328" s="0" t="s">
        <v>22452</v>
      </c>
      <c r="E5328" s="0" t="s">
        <v>16117</v>
      </c>
    </row>
    <row r="5329" customFormat="false" ht="15" hidden="false" customHeight="false" outlineLevel="0" collapsed="false">
      <c r="A5329" s="0" t="s">
        <v>22453</v>
      </c>
      <c r="B5329" s="0" t="s">
        <v>22454</v>
      </c>
      <c r="C5329" s="0" t="s">
        <v>22455</v>
      </c>
      <c r="D5329" s="0" t="s">
        <v>22456</v>
      </c>
      <c r="E5329" s="0" t="s">
        <v>16117</v>
      </c>
    </row>
    <row r="5330" customFormat="false" ht="15" hidden="false" customHeight="false" outlineLevel="0" collapsed="false">
      <c r="A5330" s="0" t="s">
        <v>22457</v>
      </c>
      <c r="B5330" s="0" t="s">
        <v>22458</v>
      </c>
      <c r="C5330" s="0" t="s">
        <v>22459</v>
      </c>
      <c r="D5330" s="0" t="s">
        <v>22460</v>
      </c>
      <c r="E5330" s="0" t="s">
        <v>16117</v>
      </c>
    </row>
    <row r="5331" customFormat="false" ht="15" hidden="false" customHeight="false" outlineLevel="0" collapsed="false">
      <c r="A5331" s="0" t="s">
        <v>22461</v>
      </c>
      <c r="B5331" s="0" t="s">
        <v>22462</v>
      </c>
      <c r="C5331" s="0" t="s">
        <v>22463</v>
      </c>
      <c r="D5331" s="0" t="s">
        <v>22464</v>
      </c>
      <c r="E5331" s="0" t="s">
        <v>16117</v>
      </c>
    </row>
    <row r="5332" customFormat="false" ht="15" hidden="false" customHeight="false" outlineLevel="0" collapsed="false">
      <c r="A5332" s="0" t="s">
        <v>22465</v>
      </c>
      <c r="B5332" s="0" t="s">
        <v>22466</v>
      </c>
      <c r="C5332" s="0" t="s">
        <v>22467</v>
      </c>
      <c r="D5332" s="0" t="s">
        <v>22468</v>
      </c>
      <c r="E5332" s="0" t="s">
        <v>16117</v>
      </c>
    </row>
    <row r="5333" customFormat="false" ht="15" hidden="false" customHeight="false" outlineLevel="0" collapsed="false">
      <c r="A5333" s="0" t="s">
        <v>22469</v>
      </c>
      <c r="B5333" s="0" t="s">
        <v>22470</v>
      </c>
      <c r="C5333" s="0" t="s">
        <v>22471</v>
      </c>
      <c r="D5333" s="0" t="s">
        <v>22472</v>
      </c>
      <c r="E5333" s="0" t="s">
        <v>16117</v>
      </c>
    </row>
    <row r="5334" customFormat="false" ht="15" hidden="false" customHeight="false" outlineLevel="0" collapsed="false">
      <c r="A5334" s="0" t="s">
        <v>22473</v>
      </c>
      <c r="B5334" s="0" t="s">
        <v>22474</v>
      </c>
      <c r="C5334" s="0" t="s">
        <v>22475</v>
      </c>
      <c r="D5334" s="0" t="s">
        <v>22476</v>
      </c>
      <c r="E5334" s="0" t="s">
        <v>16117</v>
      </c>
    </row>
    <row r="5335" customFormat="false" ht="15" hidden="false" customHeight="false" outlineLevel="0" collapsed="false">
      <c r="A5335" s="0" t="s">
        <v>22477</v>
      </c>
      <c r="B5335" s="0" t="s">
        <v>22478</v>
      </c>
      <c r="C5335" s="0" t="s">
        <v>22479</v>
      </c>
      <c r="D5335" s="0" t="s">
        <v>22480</v>
      </c>
      <c r="E5335" s="0" t="s">
        <v>16117</v>
      </c>
    </row>
    <row r="5336" customFormat="false" ht="15" hidden="false" customHeight="false" outlineLevel="0" collapsed="false">
      <c r="A5336" s="0" t="s">
        <v>22481</v>
      </c>
      <c r="B5336" s="0" t="s">
        <v>22482</v>
      </c>
      <c r="C5336" s="0" t="s">
        <v>22483</v>
      </c>
      <c r="D5336" s="0" t="s">
        <v>22484</v>
      </c>
      <c r="E5336" s="0" t="s">
        <v>16117</v>
      </c>
    </row>
    <row r="5337" customFormat="false" ht="15" hidden="false" customHeight="false" outlineLevel="0" collapsed="false">
      <c r="A5337" s="0" t="s">
        <v>22485</v>
      </c>
      <c r="B5337" s="0" t="s">
        <v>22486</v>
      </c>
      <c r="C5337" s="0" t="s">
        <v>22487</v>
      </c>
      <c r="D5337" s="0" t="s">
        <v>22488</v>
      </c>
      <c r="E5337" s="0" t="s">
        <v>16117</v>
      </c>
    </row>
    <row r="5338" customFormat="false" ht="15" hidden="false" customHeight="false" outlineLevel="0" collapsed="false">
      <c r="A5338" s="0" t="s">
        <v>22489</v>
      </c>
      <c r="B5338" s="0" t="s">
        <v>22490</v>
      </c>
      <c r="C5338" s="0" t="s">
        <v>22491</v>
      </c>
      <c r="D5338" s="0" t="s">
        <v>22492</v>
      </c>
      <c r="E5338" s="0" t="s">
        <v>16117</v>
      </c>
    </row>
    <row r="5339" customFormat="false" ht="15" hidden="false" customHeight="false" outlineLevel="0" collapsed="false">
      <c r="A5339" s="0" t="s">
        <v>22493</v>
      </c>
      <c r="B5339" s="0" t="s">
        <v>22494</v>
      </c>
      <c r="C5339" s="0" t="s">
        <v>22495</v>
      </c>
      <c r="D5339" s="0" t="s">
        <v>22496</v>
      </c>
      <c r="E5339" s="0" t="s">
        <v>16117</v>
      </c>
    </row>
    <row r="5340" customFormat="false" ht="15" hidden="false" customHeight="false" outlineLevel="0" collapsed="false">
      <c r="A5340" s="0" t="s">
        <v>22497</v>
      </c>
      <c r="B5340" s="0" t="s">
        <v>22498</v>
      </c>
      <c r="C5340" s="0" t="s">
        <v>22499</v>
      </c>
      <c r="D5340" s="0" t="s">
        <v>22500</v>
      </c>
      <c r="E5340" s="0" t="s">
        <v>16117</v>
      </c>
    </row>
    <row r="5341" customFormat="false" ht="15" hidden="false" customHeight="false" outlineLevel="0" collapsed="false">
      <c r="A5341" s="0" t="s">
        <v>22501</v>
      </c>
      <c r="B5341" s="0" t="s">
        <v>22502</v>
      </c>
      <c r="C5341" s="0" t="s">
        <v>22503</v>
      </c>
      <c r="D5341" s="0" t="s">
        <v>22504</v>
      </c>
      <c r="E5341" s="0" t="s">
        <v>16117</v>
      </c>
    </row>
    <row r="5342" customFormat="false" ht="15" hidden="false" customHeight="false" outlineLevel="0" collapsed="false">
      <c r="A5342" s="0" t="s">
        <v>22505</v>
      </c>
      <c r="B5342" s="0" t="s">
        <v>22506</v>
      </c>
      <c r="C5342" s="0" t="s">
        <v>22507</v>
      </c>
      <c r="D5342" s="0" t="s">
        <v>22508</v>
      </c>
      <c r="E5342" s="0" t="s">
        <v>16117</v>
      </c>
    </row>
    <row r="5343" customFormat="false" ht="15" hidden="false" customHeight="false" outlineLevel="0" collapsed="false">
      <c r="A5343" s="0" t="s">
        <v>22509</v>
      </c>
      <c r="B5343" s="0" t="s">
        <v>22510</v>
      </c>
      <c r="C5343" s="0" t="s">
        <v>22511</v>
      </c>
      <c r="D5343" s="0" t="s">
        <v>22512</v>
      </c>
      <c r="E5343" s="0" t="s">
        <v>16163</v>
      </c>
    </row>
    <row r="5344" customFormat="false" ht="15" hidden="false" customHeight="false" outlineLevel="0" collapsed="false">
      <c r="A5344" s="0" t="s">
        <v>22513</v>
      </c>
      <c r="B5344" s="0" t="s">
        <v>22514</v>
      </c>
      <c r="C5344" s="0" t="s">
        <v>22515</v>
      </c>
      <c r="D5344" s="0" t="s">
        <v>22516</v>
      </c>
      <c r="E5344" s="0" t="s">
        <v>16163</v>
      </c>
    </row>
    <row r="5345" customFormat="false" ht="15" hidden="false" customHeight="false" outlineLevel="0" collapsed="false">
      <c r="A5345" s="0" t="s">
        <v>22517</v>
      </c>
      <c r="B5345" s="0" t="s">
        <v>22518</v>
      </c>
      <c r="C5345" s="0" t="s">
        <v>22519</v>
      </c>
      <c r="D5345" s="0" t="s">
        <v>22520</v>
      </c>
      <c r="E5345" s="0" t="s">
        <v>16163</v>
      </c>
    </row>
    <row r="5346" customFormat="false" ht="15" hidden="false" customHeight="false" outlineLevel="0" collapsed="false">
      <c r="A5346" s="0" t="s">
        <v>22521</v>
      </c>
      <c r="B5346" s="0" t="s">
        <v>22522</v>
      </c>
      <c r="C5346" s="0" t="s">
        <v>22523</v>
      </c>
      <c r="D5346" s="0" t="s">
        <v>22524</v>
      </c>
      <c r="E5346" s="0" t="s">
        <v>16163</v>
      </c>
    </row>
    <row r="5347" customFormat="false" ht="15" hidden="false" customHeight="false" outlineLevel="0" collapsed="false">
      <c r="A5347" s="0" t="s">
        <v>22525</v>
      </c>
      <c r="B5347" s="0" t="s">
        <v>22526</v>
      </c>
      <c r="C5347" s="0" t="s">
        <v>22527</v>
      </c>
      <c r="D5347" s="0" t="s">
        <v>22528</v>
      </c>
      <c r="E5347" s="0" t="s">
        <v>16503</v>
      </c>
    </row>
    <row r="5348" customFormat="false" ht="15" hidden="false" customHeight="false" outlineLevel="0" collapsed="false">
      <c r="A5348" s="0" t="s">
        <v>22529</v>
      </c>
      <c r="B5348" s="0" t="s">
        <v>22530</v>
      </c>
      <c r="C5348" s="0" t="s">
        <v>22531</v>
      </c>
      <c r="D5348" s="0" t="s">
        <v>22532</v>
      </c>
      <c r="E5348" s="0" t="s">
        <v>16503</v>
      </c>
    </row>
    <row r="5349" customFormat="false" ht="15" hidden="false" customHeight="false" outlineLevel="0" collapsed="false">
      <c r="A5349" s="0" t="s">
        <v>22533</v>
      </c>
      <c r="B5349" s="0" t="s">
        <v>22534</v>
      </c>
      <c r="C5349" s="0" t="s">
        <v>22535</v>
      </c>
      <c r="D5349" s="0" t="s">
        <v>22536</v>
      </c>
      <c r="E5349" s="0" t="s">
        <v>16503</v>
      </c>
    </row>
    <row r="5350" customFormat="false" ht="15" hidden="false" customHeight="false" outlineLevel="0" collapsed="false">
      <c r="A5350" s="0" t="s">
        <v>22537</v>
      </c>
      <c r="B5350" s="0" t="s">
        <v>22538</v>
      </c>
      <c r="C5350" s="0" t="s">
        <v>22539</v>
      </c>
      <c r="D5350" s="0" t="s">
        <v>22540</v>
      </c>
      <c r="E5350" s="0" t="s">
        <v>16503</v>
      </c>
    </row>
    <row r="5351" customFormat="false" ht="15" hidden="false" customHeight="false" outlineLevel="0" collapsed="false">
      <c r="A5351" s="0" t="s">
        <v>22541</v>
      </c>
      <c r="B5351" s="0" t="s">
        <v>22542</v>
      </c>
      <c r="C5351" s="0" t="s">
        <v>22543</v>
      </c>
      <c r="D5351" s="0" t="s">
        <v>22544</v>
      </c>
      <c r="E5351" s="0" t="s">
        <v>16573</v>
      </c>
    </row>
    <row r="5352" customFormat="false" ht="15" hidden="false" customHeight="false" outlineLevel="0" collapsed="false">
      <c r="A5352" s="0" t="s">
        <v>22545</v>
      </c>
      <c r="B5352" s="0" t="s">
        <v>22546</v>
      </c>
      <c r="C5352" s="0" t="s">
        <v>22547</v>
      </c>
      <c r="D5352" s="0" t="s">
        <v>22548</v>
      </c>
      <c r="E5352" s="0" t="s">
        <v>16573</v>
      </c>
    </row>
    <row r="5353" customFormat="false" ht="15" hidden="false" customHeight="false" outlineLevel="0" collapsed="false">
      <c r="A5353" s="0" t="s">
        <v>22549</v>
      </c>
      <c r="B5353" s="0" t="s">
        <v>22550</v>
      </c>
      <c r="C5353" s="0" t="s">
        <v>22551</v>
      </c>
      <c r="D5353" s="0" t="s">
        <v>22552</v>
      </c>
      <c r="E5353" s="0" t="s">
        <v>16573</v>
      </c>
    </row>
    <row r="5354" customFormat="false" ht="15" hidden="false" customHeight="false" outlineLevel="0" collapsed="false">
      <c r="A5354" s="0" t="s">
        <v>22553</v>
      </c>
      <c r="B5354" s="0" t="s">
        <v>22554</v>
      </c>
      <c r="C5354" s="0" t="s">
        <v>22555</v>
      </c>
      <c r="D5354" s="0" t="s">
        <v>22556</v>
      </c>
      <c r="E5354" s="0" t="s">
        <v>16573</v>
      </c>
    </row>
    <row r="5355" customFormat="false" ht="15" hidden="false" customHeight="false" outlineLevel="0" collapsed="false">
      <c r="A5355" s="0" t="s">
        <v>22557</v>
      </c>
      <c r="B5355" s="0" t="s">
        <v>22558</v>
      </c>
      <c r="C5355" s="0" t="s">
        <v>22559</v>
      </c>
      <c r="D5355" s="0" t="s">
        <v>22560</v>
      </c>
      <c r="E5355" s="0" t="s">
        <v>16573</v>
      </c>
    </row>
    <row r="5356" customFormat="false" ht="15" hidden="false" customHeight="false" outlineLevel="0" collapsed="false">
      <c r="A5356" s="0" t="s">
        <v>22561</v>
      </c>
      <c r="B5356" s="0" t="s">
        <v>22562</v>
      </c>
      <c r="C5356" s="0" t="s">
        <v>22563</v>
      </c>
      <c r="D5356" s="0" t="s">
        <v>22564</v>
      </c>
      <c r="E5356" s="0" t="s">
        <v>16573</v>
      </c>
    </row>
    <row r="5357" customFormat="false" ht="15" hidden="false" customHeight="false" outlineLevel="0" collapsed="false">
      <c r="A5357" s="0" t="s">
        <v>22565</v>
      </c>
      <c r="B5357" s="0" t="s">
        <v>22566</v>
      </c>
      <c r="C5357" s="0" t="s">
        <v>22567</v>
      </c>
      <c r="D5357" s="0" t="s">
        <v>22568</v>
      </c>
      <c r="E5357" s="0" t="s">
        <v>16648</v>
      </c>
    </row>
    <row r="5358" customFormat="false" ht="15" hidden="false" customHeight="false" outlineLevel="0" collapsed="false">
      <c r="A5358" s="0" t="s">
        <v>22569</v>
      </c>
      <c r="B5358" s="0" t="s">
        <v>22570</v>
      </c>
      <c r="C5358" s="0" t="s">
        <v>22571</v>
      </c>
      <c r="D5358" s="0" t="s">
        <v>22572</v>
      </c>
      <c r="E5358" s="0" t="s">
        <v>16648</v>
      </c>
    </row>
    <row r="5359" customFormat="false" ht="15" hidden="false" customHeight="false" outlineLevel="0" collapsed="false">
      <c r="A5359" s="0" t="s">
        <v>22573</v>
      </c>
      <c r="B5359" s="0" t="s">
        <v>22574</v>
      </c>
      <c r="C5359" s="0" t="s">
        <v>22575</v>
      </c>
      <c r="D5359" s="0" t="s">
        <v>22576</v>
      </c>
      <c r="E5359" s="0" t="s">
        <v>16648</v>
      </c>
    </row>
    <row r="5360" customFormat="false" ht="15" hidden="false" customHeight="false" outlineLevel="0" collapsed="false">
      <c r="A5360" s="0" t="s">
        <v>22577</v>
      </c>
      <c r="B5360" s="0" t="s">
        <v>22578</v>
      </c>
      <c r="C5360" s="0" t="s">
        <v>22579</v>
      </c>
      <c r="D5360" s="0" t="s">
        <v>3086</v>
      </c>
      <c r="E5360" s="0" t="s">
        <v>16648</v>
      </c>
    </row>
    <row r="5361" customFormat="false" ht="15" hidden="false" customHeight="false" outlineLevel="0" collapsed="false">
      <c r="A5361" s="0" t="s">
        <v>22580</v>
      </c>
      <c r="B5361" s="0" t="s">
        <v>22581</v>
      </c>
      <c r="C5361" s="0" t="s">
        <v>22582</v>
      </c>
      <c r="D5361" s="0" t="s">
        <v>22583</v>
      </c>
      <c r="E5361" s="0" t="s">
        <v>16648</v>
      </c>
    </row>
    <row r="5362" customFormat="false" ht="15" hidden="false" customHeight="false" outlineLevel="0" collapsed="false">
      <c r="A5362" s="0" t="s">
        <v>22584</v>
      </c>
      <c r="B5362" s="0" t="s">
        <v>22585</v>
      </c>
      <c r="C5362" s="0" t="s">
        <v>22586</v>
      </c>
      <c r="D5362" s="0" t="s">
        <v>22587</v>
      </c>
      <c r="E5362" s="0" t="s">
        <v>16648</v>
      </c>
    </row>
    <row r="5363" customFormat="false" ht="15" hidden="false" customHeight="false" outlineLevel="0" collapsed="false">
      <c r="A5363" s="0" t="s">
        <v>22588</v>
      </c>
      <c r="B5363" s="0" t="s">
        <v>22589</v>
      </c>
      <c r="C5363" s="0" t="s">
        <v>22590</v>
      </c>
      <c r="D5363" s="0" t="s">
        <v>1050</v>
      </c>
      <c r="E5363" s="0" t="s">
        <v>16648</v>
      </c>
    </row>
    <row r="5364" customFormat="false" ht="15" hidden="false" customHeight="false" outlineLevel="0" collapsed="false">
      <c r="A5364" s="0" t="s">
        <v>22591</v>
      </c>
      <c r="B5364" s="0" t="s">
        <v>22592</v>
      </c>
      <c r="C5364" s="0" t="s">
        <v>22593</v>
      </c>
      <c r="D5364" s="0" t="s">
        <v>22594</v>
      </c>
      <c r="E5364" s="0" t="s">
        <v>16648</v>
      </c>
    </row>
    <row r="5365" customFormat="false" ht="15" hidden="false" customHeight="false" outlineLevel="0" collapsed="false">
      <c r="A5365" s="0" t="s">
        <v>22595</v>
      </c>
      <c r="B5365" s="0" t="s">
        <v>22596</v>
      </c>
      <c r="C5365" s="0" t="s">
        <v>22597</v>
      </c>
      <c r="D5365" s="0" t="s">
        <v>22598</v>
      </c>
      <c r="E5365" s="0" t="s">
        <v>16648</v>
      </c>
    </row>
    <row r="5366" customFormat="false" ht="15" hidden="false" customHeight="false" outlineLevel="0" collapsed="false">
      <c r="A5366" s="0" t="s">
        <v>22599</v>
      </c>
      <c r="B5366" s="0" t="s">
        <v>22600</v>
      </c>
      <c r="C5366" s="0" t="s">
        <v>22601</v>
      </c>
      <c r="D5366" s="0" t="s">
        <v>22602</v>
      </c>
      <c r="E5366" s="0" t="s">
        <v>16712</v>
      </c>
    </row>
    <row r="5367" customFormat="false" ht="15" hidden="false" customHeight="false" outlineLevel="0" collapsed="false">
      <c r="A5367" s="0" t="s">
        <v>22603</v>
      </c>
      <c r="B5367" s="0" t="s">
        <v>22604</v>
      </c>
      <c r="C5367" s="0" t="s">
        <v>22605</v>
      </c>
      <c r="D5367" s="0" t="s">
        <v>22606</v>
      </c>
      <c r="E5367" s="0" t="s">
        <v>16810</v>
      </c>
    </row>
    <row r="5368" customFormat="false" ht="15" hidden="false" customHeight="false" outlineLevel="0" collapsed="false">
      <c r="A5368" s="0" t="s">
        <v>22607</v>
      </c>
      <c r="B5368" s="0" t="s">
        <v>22608</v>
      </c>
      <c r="C5368" s="0" t="s">
        <v>22609</v>
      </c>
      <c r="D5368" s="0" t="s">
        <v>22610</v>
      </c>
      <c r="E5368" s="0" t="s">
        <v>16810</v>
      </c>
    </row>
    <row r="5369" customFormat="false" ht="15" hidden="false" customHeight="false" outlineLevel="0" collapsed="false">
      <c r="A5369" s="0" t="s">
        <v>22611</v>
      </c>
      <c r="B5369" s="0" t="s">
        <v>22612</v>
      </c>
      <c r="C5369" s="0" t="s">
        <v>22613</v>
      </c>
      <c r="D5369" s="0" t="s">
        <v>22614</v>
      </c>
      <c r="E5369" s="0" t="s">
        <v>16810</v>
      </c>
    </row>
    <row r="5370" customFormat="false" ht="15" hidden="false" customHeight="false" outlineLevel="0" collapsed="false">
      <c r="A5370" s="0" t="s">
        <v>22615</v>
      </c>
      <c r="B5370" s="0" t="s">
        <v>22616</v>
      </c>
      <c r="C5370" s="0" t="s">
        <v>22617</v>
      </c>
      <c r="D5370" s="0" t="s">
        <v>22618</v>
      </c>
      <c r="E5370" s="0" t="s">
        <v>16810</v>
      </c>
    </row>
    <row r="5371" customFormat="false" ht="15" hidden="false" customHeight="false" outlineLevel="0" collapsed="false">
      <c r="A5371" s="0" t="s">
        <v>22619</v>
      </c>
      <c r="B5371" s="0" t="s">
        <v>22620</v>
      </c>
      <c r="C5371" s="0" t="s">
        <v>22621</v>
      </c>
      <c r="D5371" s="0" t="s">
        <v>22622</v>
      </c>
      <c r="E5371" s="0" t="s">
        <v>16810</v>
      </c>
    </row>
    <row r="5372" customFormat="false" ht="15" hidden="false" customHeight="false" outlineLevel="0" collapsed="false">
      <c r="A5372" s="0" t="s">
        <v>22623</v>
      </c>
      <c r="B5372" s="0" t="s">
        <v>22624</v>
      </c>
      <c r="C5372" s="0" t="s">
        <v>22625</v>
      </c>
      <c r="D5372" s="0" t="s">
        <v>22626</v>
      </c>
      <c r="E5372" s="0" t="s">
        <v>16810</v>
      </c>
    </row>
    <row r="5373" customFormat="false" ht="15" hidden="false" customHeight="false" outlineLevel="0" collapsed="false">
      <c r="A5373" s="0" t="s">
        <v>22627</v>
      </c>
      <c r="B5373" s="0" t="s">
        <v>22628</v>
      </c>
      <c r="C5373" s="0" t="s">
        <v>22629</v>
      </c>
      <c r="D5373" s="0" t="s">
        <v>22630</v>
      </c>
      <c r="E5373" s="0" t="s">
        <v>16810</v>
      </c>
    </row>
    <row r="5374" customFormat="false" ht="15" hidden="false" customHeight="false" outlineLevel="0" collapsed="false">
      <c r="A5374" s="0" t="s">
        <v>22631</v>
      </c>
      <c r="B5374" s="0" t="s">
        <v>22632</v>
      </c>
      <c r="C5374" s="0" t="s">
        <v>22633</v>
      </c>
      <c r="D5374" s="0" t="s">
        <v>1800</v>
      </c>
      <c r="E5374" s="0" t="s">
        <v>16810</v>
      </c>
    </row>
    <row r="5375" customFormat="false" ht="15" hidden="false" customHeight="false" outlineLevel="0" collapsed="false">
      <c r="A5375" s="0" t="s">
        <v>22634</v>
      </c>
      <c r="B5375" s="0" t="s">
        <v>22635</v>
      </c>
      <c r="C5375" s="0" t="s">
        <v>22636</v>
      </c>
      <c r="D5375" s="0" t="s">
        <v>22637</v>
      </c>
      <c r="E5375" s="0" t="s">
        <v>16810</v>
      </c>
    </row>
    <row r="5376" customFormat="false" ht="15" hidden="false" customHeight="false" outlineLevel="0" collapsed="false">
      <c r="A5376" s="0" t="s">
        <v>22638</v>
      </c>
      <c r="B5376" s="0" t="s">
        <v>22639</v>
      </c>
      <c r="C5376" s="0" t="s">
        <v>22640</v>
      </c>
      <c r="D5376" s="0" t="s">
        <v>22641</v>
      </c>
      <c r="E5376" s="0" t="s">
        <v>16867</v>
      </c>
    </row>
    <row r="5377" customFormat="false" ht="15" hidden="false" customHeight="false" outlineLevel="0" collapsed="false">
      <c r="A5377" s="0" t="s">
        <v>22642</v>
      </c>
      <c r="B5377" s="0" t="s">
        <v>22643</v>
      </c>
      <c r="C5377" s="0" t="s">
        <v>22644</v>
      </c>
      <c r="D5377" s="0" t="s">
        <v>22645</v>
      </c>
      <c r="E5377" s="0" t="s">
        <v>16867</v>
      </c>
    </row>
    <row r="5378" customFormat="false" ht="15" hidden="false" customHeight="false" outlineLevel="0" collapsed="false">
      <c r="A5378" s="0" t="s">
        <v>22646</v>
      </c>
      <c r="B5378" s="0" t="s">
        <v>22647</v>
      </c>
      <c r="C5378" s="0" t="s">
        <v>22648</v>
      </c>
      <c r="D5378" s="0" t="s">
        <v>22649</v>
      </c>
      <c r="E5378" s="0" t="s">
        <v>16867</v>
      </c>
    </row>
    <row r="5379" customFormat="false" ht="15" hidden="false" customHeight="false" outlineLevel="0" collapsed="false">
      <c r="A5379" s="0" t="s">
        <v>22650</v>
      </c>
      <c r="B5379" s="0" t="s">
        <v>22651</v>
      </c>
      <c r="C5379" s="0" t="s">
        <v>22652</v>
      </c>
      <c r="D5379" s="0" t="s">
        <v>22653</v>
      </c>
      <c r="E5379" s="0" t="s">
        <v>16867</v>
      </c>
    </row>
    <row r="5380" customFormat="false" ht="15" hidden="false" customHeight="false" outlineLevel="0" collapsed="false">
      <c r="A5380" s="0" t="s">
        <v>22654</v>
      </c>
      <c r="B5380" s="0" t="s">
        <v>22655</v>
      </c>
      <c r="C5380" s="0" t="s">
        <v>22656</v>
      </c>
      <c r="D5380" s="0" t="s">
        <v>22657</v>
      </c>
      <c r="E5380" s="0" t="s">
        <v>16946</v>
      </c>
    </row>
    <row r="5381" customFormat="false" ht="15" hidden="false" customHeight="false" outlineLevel="0" collapsed="false">
      <c r="A5381" s="0" t="s">
        <v>22658</v>
      </c>
      <c r="B5381" s="0" t="s">
        <v>22659</v>
      </c>
      <c r="C5381" s="0" t="s">
        <v>22660</v>
      </c>
      <c r="D5381" s="0" t="s">
        <v>22661</v>
      </c>
      <c r="E5381" s="0" t="s">
        <v>16946</v>
      </c>
    </row>
    <row r="5382" customFormat="false" ht="15" hidden="false" customHeight="false" outlineLevel="0" collapsed="false">
      <c r="A5382" s="0" t="s">
        <v>22662</v>
      </c>
      <c r="B5382" s="0" t="s">
        <v>22663</v>
      </c>
      <c r="C5382" s="0" t="s">
        <v>22664</v>
      </c>
      <c r="D5382" s="0" t="s">
        <v>22665</v>
      </c>
      <c r="E5382" s="0" t="s">
        <v>22666</v>
      </c>
    </row>
    <row r="5383" customFormat="false" ht="15" hidden="false" customHeight="false" outlineLevel="0" collapsed="false">
      <c r="A5383" s="0" t="s">
        <v>22667</v>
      </c>
      <c r="B5383" s="0" t="s">
        <v>22668</v>
      </c>
      <c r="C5383" s="0" t="s">
        <v>22669</v>
      </c>
      <c r="D5383" s="0" t="s">
        <v>22670</v>
      </c>
      <c r="E5383" s="0" t="s">
        <v>17207</v>
      </c>
    </row>
    <row r="5384" customFormat="false" ht="15" hidden="false" customHeight="false" outlineLevel="0" collapsed="false">
      <c r="A5384" s="0" t="s">
        <v>22671</v>
      </c>
      <c r="B5384" s="0" t="s">
        <v>22672</v>
      </c>
      <c r="C5384" s="0" t="s">
        <v>22673</v>
      </c>
      <c r="D5384" s="0" t="s">
        <v>22674</v>
      </c>
      <c r="E5384" s="0" t="s">
        <v>22675</v>
      </c>
    </row>
    <row r="5385" customFormat="false" ht="15" hidden="false" customHeight="false" outlineLevel="0" collapsed="false">
      <c r="A5385" s="0" t="s">
        <v>22676</v>
      </c>
      <c r="B5385" s="0" t="s">
        <v>22677</v>
      </c>
      <c r="C5385" s="0" t="s">
        <v>22678</v>
      </c>
      <c r="D5385" s="0" t="s">
        <v>22679</v>
      </c>
      <c r="E5385" s="0" t="s">
        <v>18430</v>
      </c>
    </row>
    <row r="5386" customFormat="false" ht="15" hidden="false" customHeight="false" outlineLevel="0" collapsed="false">
      <c r="A5386" s="0" t="s">
        <v>22680</v>
      </c>
      <c r="B5386" s="0" t="s">
        <v>22681</v>
      </c>
      <c r="C5386" s="0" t="s">
        <v>22682</v>
      </c>
      <c r="D5386" s="0" t="s">
        <v>22683</v>
      </c>
      <c r="E5386" s="0" t="s">
        <v>18430</v>
      </c>
    </row>
    <row r="5387" customFormat="false" ht="15" hidden="false" customHeight="false" outlineLevel="0" collapsed="false">
      <c r="A5387" s="0" t="s">
        <v>22684</v>
      </c>
      <c r="B5387" s="0" t="s">
        <v>22685</v>
      </c>
      <c r="C5387" s="0" t="s">
        <v>22686</v>
      </c>
      <c r="D5387" s="0" t="s">
        <v>22687</v>
      </c>
      <c r="E5387" s="0" t="s">
        <v>18430</v>
      </c>
    </row>
    <row r="5388" customFormat="false" ht="15" hidden="false" customHeight="false" outlineLevel="0" collapsed="false">
      <c r="A5388" s="0" t="s">
        <v>22688</v>
      </c>
      <c r="B5388" s="0" t="s">
        <v>22689</v>
      </c>
      <c r="C5388" s="0" t="s">
        <v>22690</v>
      </c>
      <c r="D5388" s="0" t="s">
        <v>22691</v>
      </c>
      <c r="E5388" s="0" t="s">
        <v>18430</v>
      </c>
    </row>
    <row r="5389" customFormat="false" ht="15" hidden="false" customHeight="false" outlineLevel="0" collapsed="false">
      <c r="A5389" s="0" t="s">
        <v>22692</v>
      </c>
      <c r="B5389" s="0" t="s">
        <v>22693</v>
      </c>
      <c r="C5389" s="0" t="s">
        <v>22694</v>
      </c>
      <c r="D5389" s="0" t="s">
        <v>22695</v>
      </c>
      <c r="E5389" s="0" t="s">
        <v>18430</v>
      </c>
    </row>
    <row r="5390" customFormat="false" ht="15" hidden="false" customHeight="false" outlineLevel="0" collapsed="false">
      <c r="A5390" s="0" t="s">
        <v>22696</v>
      </c>
      <c r="B5390" s="0" t="s">
        <v>22697</v>
      </c>
      <c r="C5390" s="0" t="s">
        <v>22698</v>
      </c>
      <c r="D5390" s="0" t="s">
        <v>22699</v>
      </c>
      <c r="E5390" s="0" t="s">
        <v>18430</v>
      </c>
    </row>
    <row r="5391" customFormat="false" ht="15" hidden="false" customHeight="false" outlineLevel="0" collapsed="false">
      <c r="A5391" s="0" t="s">
        <v>22700</v>
      </c>
      <c r="B5391" s="0" t="s">
        <v>22701</v>
      </c>
      <c r="C5391" s="0" t="s">
        <v>22702</v>
      </c>
      <c r="D5391" s="0" t="s">
        <v>22703</v>
      </c>
      <c r="E5391" s="0" t="s">
        <v>18430</v>
      </c>
    </row>
    <row r="5392" customFormat="false" ht="15" hidden="false" customHeight="false" outlineLevel="0" collapsed="false">
      <c r="A5392" s="0" t="s">
        <v>22704</v>
      </c>
      <c r="B5392" s="0" t="s">
        <v>22705</v>
      </c>
      <c r="C5392" s="0" t="s">
        <v>22706</v>
      </c>
      <c r="D5392" s="0" t="s">
        <v>22707</v>
      </c>
      <c r="E5392" s="0" t="s">
        <v>18430</v>
      </c>
    </row>
    <row r="5393" customFormat="false" ht="15" hidden="false" customHeight="false" outlineLevel="0" collapsed="false">
      <c r="A5393" s="0" t="s">
        <v>22708</v>
      </c>
      <c r="B5393" s="0" t="s">
        <v>22709</v>
      </c>
      <c r="C5393" s="0" t="s">
        <v>22710</v>
      </c>
      <c r="D5393" s="0" t="s">
        <v>22711</v>
      </c>
      <c r="E5393" s="0" t="s">
        <v>18430</v>
      </c>
    </row>
    <row r="5394" customFormat="false" ht="15" hidden="false" customHeight="false" outlineLevel="0" collapsed="false">
      <c r="A5394" s="0" t="s">
        <v>22712</v>
      </c>
      <c r="B5394" s="0" t="s">
        <v>22713</v>
      </c>
      <c r="C5394" s="0" t="s">
        <v>22714</v>
      </c>
      <c r="D5394" s="0" t="s">
        <v>22715</v>
      </c>
      <c r="E5394" s="0" t="s">
        <v>18430</v>
      </c>
    </row>
    <row r="5395" customFormat="false" ht="15" hidden="false" customHeight="false" outlineLevel="0" collapsed="false">
      <c r="A5395" s="0" t="s">
        <v>22716</v>
      </c>
      <c r="B5395" s="0" t="s">
        <v>22717</v>
      </c>
      <c r="C5395" s="0" t="s">
        <v>22718</v>
      </c>
      <c r="D5395" s="0" t="s">
        <v>22719</v>
      </c>
      <c r="E5395" s="0" t="s">
        <v>18430</v>
      </c>
    </row>
    <row r="5396" customFormat="false" ht="15" hidden="false" customHeight="false" outlineLevel="0" collapsed="false">
      <c r="A5396" s="0" t="s">
        <v>22720</v>
      </c>
      <c r="B5396" s="0" t="s">
        <v>22721</v>
      </c>
      <c r="C5396" s="0" t="s">
        <v>22722</v>
      </c>
      <c r="D5396" s="0" t="s">
        <v>22723</v>
      </c>
      <c r="E5396" s="0" t="s">
        <v>18430</v>
      </c>
    </row>
    <row r="5397" customFormat="false" ht="15" hidden="false" customHeight="false" outlineLevel="0" collapsed="false">
      <c r="A5397" s="0" t="s">
        <v>22724</v>
      </c>
      <c r="B5397" s="0" t="s">
        <v>22725</v>
      </c>
      <c r="C5397" s="0" t="s">
        <v>22726</v>
      </c>
      <c r="D5397" s="0" t="s">
        <v>22727</v>
      </c>
      <c r="E5397" s="0" t="s">
        <v>18430</v>
      </c>
    </row>
    <row r="5398" customFormat="false" ht="15" hidden="false" customHeight="false" outlineLevel="0" collapsed="false">
      <c r="A5398" s="0" t="s">
        <v>22728</v>
      </c>
      <c r="B5398" s="0" t="s">
        <v>22729</v>
      </c>
      <c r="C5398" s="0" t="s">
        <v>22730</v>
      </c>
      <c r="D5398" s="0" t="s">
        <v>22731</v>
      </c>
      <c r="E5398" s="0" t="s">
        <v>18430</v>
      </c>
    </row>
    <row r="5399" customFormat="false" ht="15" hidden="false" customHeight="false" outlineLevel="0" collapsed="false">
      <c r="A5399" s="0" t="s">
        <v>22732</v>
      </c>
      <c r="B5399" s="0" t="s">
        <v>22733</v>
      </c>
      <c r="C5399" s="0" t="s">
        <v>22734</v>
      </c>
      <c r="D5399" s="0" t="s">
        <v>2332</v>
      </c>
      <c r="E5399" s="0" t="s">
        <v>18430</v>
      </c>
    </row>
    <row r="5400" customFormat="false" ht="15" hidden="false" customHeight="false" outlineLevel="0" collapsed="false">
      <c r="A5400" s="0" t="s">
        <v>22735</v>
      </c>
      <c r="B5400" s="0" t="s">
        <v>22736</v>
      </c>
      <c r="C5400" s="0" t="s">
        <v>22737</v>
      </c>
      <c r="D5400" s="0" t="s">
        <v>22738</v>
      </c>
      <c r="E5400" s="0" t="s">
        <v>18430</v>
      </c>
    </row>
    <row r="5401" customFormat="false" ht="15" hidden="false" customHeight="false" outlineLevel="0" collapsed="false">
      <c r="A5401" s="0" t="s">
        <v>22739</v>
      </c>
      <c r="B5401" s="0" t="s">
        <v>22740</v>
      </c>
      <c r="C5401" s="0" t="s">
        <v>22741</v>
      </c>
      <c r="D5401" s="0" t="s">
        <v>22742</v>
      </c>
      <c r="E5401" s="0" t="s">
        <v>18430</v>
      </c>
    </row>
    <row r="5402" customFormat="false" ht="15" hidden="false" customHeight="false" outlineLevel="0" collapsed="false">
      <c r="A5402" s="0" t="s">
        <v>22743</v>
      </c>
      <c r="B5402" s="0" t="s">
        <v>22744</v>
      </c>
      <c r="C5402" s="0" t="s">
        <v>22745</v>
      </c>
      <c r="D5402" s="0" t="s">
        <v>22746</v>
      </c>
      <c r="E5402" s="0" t="s">
        <v>18430</v>
      </c>
    </row>
    <row r="5403" customFormat="false" ht="15" hidden="false" customHeight="false" outlineLevel="0" collapsed="false">
      <c r="A5403" s="0" t="s">
        <v>22747</v>
      </c>
      <c r="B5403" s="0" t="s">
        <v>22748</v>
      </c>
      <c r="C5403" s="0" t="s">
        <v>22749</v>
      </c>
      <c r="D5403" s="0" t="s">
        <v>22750</v>
      </c>
      <c r="E5403" s="0" t="s">
        <v>18430</v>
      </c>
    </row>
    <row r="5404" customFormat="false" ht="15" hidden="false" customHeight="false" outlineLevel="0" collapsed="false">
      <c r="A5404" s="0" t="s">
        <v>22751</v>
      </c>
      <c r="B5404" s="0" t="s">
        <v>22752</v>
      </c>
      <c r="C5404" s="0" t="s">
        <v>22753</v>
      </c>
      <c r="D5404" s="0" t="s">
        <v>22754</v>
      </c>
      <c r="E5404" s="0" t="s">
        <v>18430</v>
      </c>
    </row>
    <row r="5405" customFormat="false" ht="15" hidden="false" customHeight="false" outlineLevel="0" collapsed="false">
      <c r="A5405" s="0" t="s">
        <v>22755</v>
      </c>
      <c r="B5405" s="0" t="s">
        <v>22756</v>
      </c>
      <c r="C5405" s="0" t="s">
        <v>22757</v>
      </c>
      <c r="D5405" s="0" t="s">
        <v>22758</v>
      </c>
      <c r="E5405" s="0" t="s">
        <v>18430</v>
      </c>
    </row>
    <row r="5406" customFormat="false" ht="15" hidden="false" customHeight="false" outlineLevel="0" collapsed="false">
      <c r="A5406" s="0" t="s">
        <v>22759</v>
      </c>
      <c r="B5406" s="0" t="s">
        <v>22760</v>
      </c>
      <c r="C5406" s="0" t="s">
        <v>22761</v>
      </c>
      <c r="D5406" s="0" t="s">
        <v>16833</v>
      </c>
      <c r="E5406" s="0" t="s">
        <v>18430</v>
      </c>
    </row>
    <row r="5407" customFormat="false" ht="15" hidden="false" customHeight="false" outlineLevel="0" collapsed="false">
      <c r="A5407" s="0" t="s">
        <v>22762</v>
      </c>
      <c r="B5407" s="0" t="s">
        <v>22763</v>
      </c>
      <c r="C5407" s="0" t="s">
        <v>22764</v>
      </c>
      <c r="D5407" s="0" t="s">
        <v>22765</v>
      </c>
      <c r="E5407" s="0" t="s">
        <v>18430</v>
      </c>
    </row>
    <row r="5408" customFormat="false" ht="15" hidden="false" customHeight="false" outlineLevel="0" collapsed="false">
      <c r="A5408" s="0" t="s">
        <v>22766</v>
      </c>
      <c r="B5408" s="0" t="s">
        <v>22767</v>
      </c>
      <c r="C5408" s="0" t="s">
        <v>22768</v>
      </c>
      <c r="D5408" s="0" t="s">
        <v>2391</v>
      </c>
      <c r="E5408" s="0" t="s">
        <v>18430</v>
      </c>
    </row>
    <row r="5409" customFormat="false" ht="15" hidden="false" customHeight="false" outlineLevel="0" collapsed="false">
      <c r="A5409" s="0" t="s">
        <v>22769</v>
      </c>
      <c r="B5409" s="0" t="s">
        <v>22770</v>
      </c>
      <c r="C5409" s="0" t="s">
        <v>22771</v>
      </c>
      <c r="D5409" s="0" t="s">
        <v>6125</v>
      </c>
      <c r="E5409" s="0" t="s">
        <v>18430</v>
      </c>
    </row>
    <row r="5410" customFormat="false" ht="15" hidden="false" customHeight="false" outlineLevel="0" collapsed="false">
      <c r="A5410" s="0" t="s">
        <v>22772</v>
      </c>
      <c r="B5410" s="0" t="s">
        <v>22773</v>
      </c>
      <c r="C5410" s="0" t="s">
        <v>22774</v>
      </c>
      <c r="D5410" s="0" t="s">
        <v>5115</v>
      </c>
      <c r="E5410" s="0" t="s">
        <v>18430</v>
      </c>
    </row>
    <row r="5411" customFormat="false" ht="15" hidden="false" customHeight="false" outlineLevel="0" collapsed="false">
      <c r="A5411" s="0" t="s">
        <v>22775</v>
      </c>
      <c r="B5411" s="0" t="s">
        <v>22776</v>
      </c>
      <c r="C5411" s="0" t="s">
        <v>22777</v>
      </c>
      <c r="D5411" s="0" t="s">
        <v>22778</v>
      </c>
      <c r="E5411" s="0" t="s">
        <v>18430</v>
      </c>
    </row>
    <row r="5412" customFormat="false" ht="15" hidden="false" customHeight="false" outlineLevel="0" collapsed="false">
      <c r="A5412" s="0" t="s">
        <v>22779</v>
      </c>
      <c r="B5412" s="0" t="s">
        <v>22780</v>
      </c>
      <c r="C5412" s="0" t="s">
        <v>22781</v>
      </c>
      <c r="D5412" s="0" t="s">
        <v>22782</v>
      </c>
      <c r="E5412" s="0" t="s">
        <v>18430</v>
      </c>
    </row>
    <row r="5413" customFormat="false" ht="15" hidden="false" customHeight="false" outlineLevel="0" collapsed="false">
      <c r="A5413" s="0" t="s">
        <v>22783</v>
      </c>
      <c r="B5413" s="0" t="s">
        <v>22784</v>
      </c>
      <c r="C5413" s="0" t="s">
        <v>22785</v>
      </c>
      <c r="D5413" s="0" t="s">
        <v>22786</v>
      </c>
      <c r="E5413" s="0" t="s">
        <v>18430</v>
      </c>
    </row>
    <row r="5414" customFormat="false" ht="15" hidden="false" customHeight="false" outlineLevel="0" collapsed="false">
      <c r="A5414" s="0" t="s">
        <v>22787</v>
      </c>
      <c r="B5414" s="0" t="s">
        <v>22788</v>
      </c>
      <c r="C5414" s="0" t="s">
        <v>22789</v>
      </c>
      <c r="D5414" s="0" t="s">
        <v>22790</v>
      </c>
      <c r="E5414" s="0" t="s">
        <v>18430</v>
      </c>
    </row>
    <row r="5415" customFormat="false" ht="15" hidden="false" customHeight="false" outlineLevel="0" collapsed="false">
      <c r="A5415" s="0" t="s">
        <v>22791</v>
      </c>
      <c r="B5415" s="0" t="s">
        <v>22792</v>
      </c>
      <c r="C5415" s="0" t="s">
        <v>22793</v>
      </c>
      <c r="D5415" s="0" t="s">
        <v>22794</v>
      </c>
      <c r="E5415" s="0" t="s">
        <v>18430</v>
      </c>
    </row>
    <row r="5416" customFormat="false" ht="15" hidden="false" customHeight="false" outlineLevel="0" collapsed="false">
      <c r="A5416" s="0" t="s">
        <v>22795</v>
      </c>
      <c r="B5416" s="0" t="s">
        <v>22796</v>
      </c>
      <c r="C5416" s="0" t="s">
        <v>22797</v>
      </c>
      <c r="D5416" s="0" t="s">
        <v>22798</v>
      </c>
      <c r="E5416" s="0" t="s">
        <v>18430</v>
      </c>
    </row>
    <row r="5417" customFormat="false" ht="15" hidden="false" customHeight="false" outlineLevel="0" collapsed="false">
      <c r="A5417" s="0" t="s">
        <v>22799</v>
      </c>
      <c r="B5417" s="0" t="s">
        <v>22800</v>
      </c>
      <c r="C5417" s="0" t="s">
        <v>22801</v>
      </c>
      <c r="D5417" s="0" t="s">
        <v>22802</v>
      </c>
      <c r="E5417" s="0" t="s">
        <v>18430</v>
      </c>
    </row>
    <row r="5418" customFormat="false" ht="15" hidden="false" customHeight="false" outlineLevel="0" collapsed="false">
      <c r="A5418" s="0" t="s">
        <v>22803</v>
      </c>
      <c r="B5418" s="0" t="s">
        <v>22804</v>
      </c>
      <c r="C5418" s="0" t="s">
        <v>22805</v>
      </c>
      <c r="D5418" s="0" t="s">
        <v>22806</v>
      </c>
      <c r="E5418" s="0" t="s">
        <v>22807</v>
      </c>
    </row>
    <row r="5419" customFormat="false" ht="15" hidden="false" customHeight="false" outlineLevel="0" collapsed="false">
      <c r="A5419" s="0" t="s">
        <v>22808</v>
      </c>
      <c r="B5419" s="0" t="s">
        <v>22809</v>
      </c>
      <c r="C5419" s="0" t="s">
        <v>22810</v>
      </c>
      <c r="D5419" s="0" t="s">
        <v>22811</v>
      </c>
      <c r="E5419" s="0" t="s">
        <v>22812</v>
      </c>
    </row>
    <row r="5420" customFormat="false" ht="15" hidden="false" customHeight="false" outlineLevel="0" collapsed="false">
      <c r="A5420" s="0" t="s">
        <v>22813</v>
      </c>
      <c r="B5420" s="0" t="s">
        <v>22814</v>
      </c>
      <c r="C5420" s="0" t="s">
        <v>22815</v>
      </c>
      <c r="D5420" s="0" t="s">
        <v>22816</v>
      </c>
      <c r="E5420" s="0" t="s">
        <v>22812</v>
      </c>
    </row>
    <row r="5421" customFormat="false" ht="15" hidden="false" customHeight="false" outlineLevel="0" collapsed="false">
      <c r="A5421" s="0" t="s">
        <v>22817</v>
      </c>
      <c r="B5421" s="0" t="s">
        <v>22818</v>
      </c>
      <c r="C5421" s="0" t="s">
        <v>22819</v>
      </c>
      <c r="D5421" s="0" t="s">
        <v>22820</v>
      </c>
      <c r="E5421" s="0" t="s">
        <v>22821</v>
      </c>
    </row>
    <row r="5422" customFormat="false" ht="15" hidden="false" customHeight="false" outlineLevel="0" collapsed="false">
      <c r="A5422" s="0" t="s">
        <v>22822</v>
      </c>
      <c r="B5422" s="0" t="s">
        <v>22823</v>
      </c>
      <c r="C5422" s="0" t="s">
        <v>22824</v>
      </c>
      <c r="D5422" s="0" t="s">
        <v>547</v>
      </c>
      <c r="E5422" s="0" t="s">
        <v>22821</v>
      </c>
    </row>
    <row r="5423" customFormat="false" ht="15" hidden="false" customHeight="false" outlineLevel="0" collapsed="false">
      <c r="A5423" s="0" t="s">
        <v>22825</v>
      </c>
      <c r="B5423" s="0" t="s">
        <v>22826</v>
      </c>
      <c r="C5423" s="0" t="s">
        <v>22827</v>
      </c>
      <c r="D5423" s="0" t="s">
        <v>22828</v>
      </c>
      <c r="E5423" s="0" t="s">
        <v>22829</v>
      </c>
    </row>
    <row r="5424" customFormat="false" ht="15" hidden="false" customHeight="false" outlineLevel="0" collapsed="false">
      <c r="A5424" s="0" t="s">
        <v>22830</v>
      </c>
      <c r="B5424" s="0" t="s">
        <v>22831</v>
      </c>
      <c r="C5424" s="0" t="s">
        <v>22832</v>
      </c>
      <c r="D5424" s="0" t="s">
        <v>22833</v>
      </c>
      <c r="E5424" s="0" t="s">
        <v>22829</v>
      </c>
    </row>
    <row r="5425" customFormat="false" ht="15" hidden="false" customHeight="false" outlineLevel="0" collapsed="false">
      <c r="A5425" s="0" t="s">
        <v>22834</v>
      </c>
      <c r="B5425" s="0" t="s">
        <v>22835</v>
      </c>
      <c r="C5425" s="0" t="s">
        <v>22836</v>
      </c>
      <c r="D5425" s="0" t="s">
        <v>22837</v>
      </c>
      <c r="E5425" s="0" t="s">
        <v>22829</v>
      </c>
    </row>
    <row r="5426" customFormat="false" ht="15" hidden="false" customHeight="false" outlineLevel="0" collapsed="false">
      <c r="A5426" s="0" t="s">
        <v>22838</v>
      </c>
      <c r="B5426" s="0" t="s">
        <v>22839</v>
      </c>
      <c r="C5426" s="0" t="s">
        <v>22840</v>
      </c>
      <c r="D5426" s="0" t="s">
        <v>22841</v>
      </c>
      <c r="E5426" s="0" t="s">
        <v>22829</v>
      </c>
    </row>
    <row r="5427" customFormat="false" ht="15" hidden="false" customHeight="false" outlineLevel="0" collapsed="false">
      <c r="A5427" s="0" t="s">
        <v>22842</v>
      </c>
      <c r="B5427" s="0" t="s">
        <v>22843</v>
      </c>
      <c r="C5427" s="0" t="s">
        <v>22844</v>
      </c>
      <c r="D5427" s="0" t="s">
        <v>22845</v>
      </c>
      <c r="E5427" s="0" t="s">
        <v>22829</v>
      </c>
    </row>
    <row r="5428" customFormat="false" ht="15" hidden="false" customHeight="false" outlineLevel="0" collapsed="false">
      <c r="A5428" s="0" t="s">
        <v>22846</v>
      </c>
      <c r="B5428" s="0" t="s">
        <v>22847</v>
      </c>
      <c r="C5428" s="0" t="s">
        <v>22848</v>
      </c>
      <c r="D5428" s="0" t="s">
        <v>22849</v>
      </c>
      <c r="E5428" s="0" t="s">
        <v>22850</v>
      </c>
    </row>
    <row r="5429" customFormat="false" ht="15" hidden="false" customHeight="false" outlineLevel="0" collapsed="false">
      <c r="A5429" s="0" t="s">
        <v>22851</v>
      </c>
      <c r="B5429" s="0" t="s">
        <v>22852</v>
      </c>
      <c r="C5429" s="0" t="s">
        <v>22853</v>
      </c>
      <c r="D5429" s="0" t="s">
        <v>22854</v>
      </c>
      <c r="E5429" s="0" t="s">
        <v>22850</v>
      </c>
    </row>
    <row r="5430" customFormat="false" ht="15" hidden="false" customHeight="false" outlineLevel="0" collapsed="false">
      <c r="A5430" s="0" t="s">
        <v>22855</v>
      </c>
      <c r="B5430" s="0" t="s">
        <v>22856</v>
      </c>
      <c r="C5430" s="0" t="s">
        <v>22857</v>
      </c>
      <c r="D5430" s="0" t="s">
        <v>22858</v>
      </c>
      <c r="E5430" s="0" t="s">
        <v>22850</v>
      </c>
    </row>
    <row r="5431" customFormat="false" ht="15" hidden="false" customHeight="false" outlineLevel="0" collapsed="false">
      <c r="A5431" s="0" t="s">
        <v>22859</v>
      </c>
      <c r="B5431" s="0" t="s">
        <v>22860</v>
      </c>
      <c r="C5431" s="0" t="s">
        <v>22861</v>
      </c>
      <c r="D5431" s="0" t="s">
        <v>22862</v>
      </c>
      <c r="E5431" s="0" t="s">
        <v>22863</v>
      </c>
    </row>
    <row r="5432" customFormat="false" ht="15" hidden="false" customHeight="false" outlineLevel="0" collapsed="false">
      <c r="A5432" s="0" t="s">
        <v>22864</v>
      </c>
      <c r="B5432" s="0" t="s">
        <v>22865</v>
      </c>
      <c r="C5432" s="0" t="s">
        <v>22866</v>
      </c>
      <c r="D5432" s="0" t="s">
        <v>8457</v>
      </c>
      <c r="E5432" s="0" t="s">
        <v>22867</v>
      </c>
    </row>
    <row r="5433" customFormat="false" ht="15" hidden="false" customHeight="false" outlineLevel="0" collapsed="false">
      <c r="A5433" s="0" t="s">
        <v>22868</v>
      </c>
      <c r="B5433" s="0" t="s">
        <v>22869</v>
      </c>
      <c r="C5433" s="0" t="s">
        <v>22870</v>
      </c>
      <c r="D5433" s="0" t="s">
        <v>22871</v>
      </c>
      <c r="E5433" s="0" t="s">
        <v>22872</v>
      </c>
    </row>
    <row r="5434" customFormat="false" ht="15" hidden="false" customHeight="false" outlineLevel="0" collapsed="false">
      <c r="A5434" s="0" t="s">
        <v>22873</v>
      </c>
      <c r="B5434" s="0" t="s">
        <v>22874</v>
      </c>
      <c r="C5434" s="0" t="s">
        <v>22875</v>
      </c>
      <c r="D5434" s="0" t="s">
        <v>22876</v>
      </c>
      <c r="E5434" s="0" t="s">
        <v>22877</v>
      </c>
    </row>
    <row r="5435" customFormat="false" ht="15" hidden="false" customHeight="false" outlineLevel="0" collapsed="false">
      <c r="A5435" s="0" t="s">
        <v>22878</v>
      </c>
      <c r="B5435" s="0" t="s">
        <v>22879</v>
      </c>
      <c r="C5435" s="0" t="s">
        <v>22880</v>
      </c>
      <c r="D5435" s="0" t="s">
        <v>22881</v>
      </c>
      <c r="E5435" s="0" t="s">
        <v>22877</v>
      </c>
    </row>
    <row r="5436" customFormat="false" ht="15" hidden="false" customHeight="false" outlineLevel="0" collapsed="false">
      <c r="A5436" s="0" t="s">
        <v>22882</v>
      </c>
      <c r="B5436" s="0" t="s">
        <v>22883</v>
      </c>
      <c r="C5436" s="0" t="s">
        <v>22884</v>
      </c>
      <c r="D5436" s="0" t="s">
        <v>22885</v>
      </c>
      <c r="E5436" s="0" t="s">
        <v>22886</v>
      </c>
    </row>
    <row r="5437" customFormat="false" ht="15" hidden="false" customHeight="false" outlineLevel="0" collapsed="false">
      <c r="A5437" s="0" t="s">
        <v>22887</v>
      </c>
      <c r="B5437" s="0" t="s">
        <v>22888</v>
      </c>
      <c r="C5437" s="0" t="s">
        <v>22889</v>
      </c>
      <c r="D5437" s="0" t="s">
        <v>22890</v>
      </c>
      <c r="E5437" s="0" t="s">
        <v>22891</v>
      </c>
    </row>
    <row r="5438" customFormat="false" ht="15" hidden="false" customHeight="false" outlineLevel="0" collapsed="false">
      <c r="A5438" s="0" t="s">
        <v>22892</v>
      </c>
      <c r="B5438" s="0" t="s">
        <v>22893</v>
      </c>
      <c r="C5438" s="0" t="s">
        <v>22894</v>
      </c>
      <c r="D5438" s="0" t="s">
        <v>22895</v>
      </c>
      <c r="E5438" s="0" t="s">
        <v>22896</v>
      </c>
    </row>
    <row r="5439" customFormat="false" ht="15" hidden="false" customHeight="false" outlineLevel="0" collapsed="false">
      <c r="A5439" s="0" t="s">
        <v>22897</v>
      </c>
      <c r="B5439" s="0" t="s">
        <v>22898</v>
      </c>
      <c r="C5439" s="0" t="s">
        <v>22899</v>
      </c>
      <c r="D5439" s="0" t="s">
        <v>22900</v>
      </c>
      <c r="E5439" s="0" t="s">
        <v>22896</v>
      </c>
    </row>
    <row r="5440" customFormat="false" ht="15" hidden="false" customHeight="false" outlineLevel="0" collapsed="false">
      <c r="A5440" s="0" t="s">
        <v>22901</v>
      </c>
      <c r="B5440" s="0" t="s">
        <v>22902</v>
      </c>
      <c r="C5440" s="0" t="s">
        <v>22903</v>
      </c>
      <c r="D5440" s="0" t="s">
        <v>22904</v>
      </c>
      <c r="E5440" s="0" t="s">
        <v>22905</v>
      </c>
    </row>
    <row r="5441" customFormat="false" ht="15" hidden="false" customHeight="false" outlineLevel="0" collapsed="false">
      <c r="A5441" s="0" t="s">
        <v>22906</v>
      </c>
      <c r="B5441" s="0" t="s">
        <v>22907</v>
      </c>
      <c r="C5441" s="0" t="s">
        <v>22908</v>
      </c>
      <c r="D5441" s="0" t="s">
        <v>22909</v>
      </c>
      <c r="E5441" s="0" t="s">
        <v>22905</v>
      </c>
    </row>
    <row r="5442" customFormat="false" ht="15" hidden="false" customHeight="false" outlineLevel="0" collapsed="false">
      <c r="A5442" s="0" t="s">
        <v>22910</v>
      </c>
      <c r="B5442" s="0" t="s">
        <v>22911</v>
      </c>
      <c r="C5442" s="0" t="s">
        <v>22912</v>
      </c>
      <c r="D5442" s="0" t="s">
        <v>22913</v>
      </c>
      <c r="E5442" s="0" t="s">
        <v>22905</v>
      </c>
    </row>
    <row r="5443" customFormat="false" ht="15" hidden="false" customHeight="false" outlineLevel="0" collapsed="false">
      <c r="A5443" s="0" t="s">
        <v>22914</v>
      </c>
      <c r="B5443" s="0" t="s">
        <v>22915</v>
      </c>
      <c r="C5443" s="0" t="s">
        <v>22916</v>
      </c>
      <c r="D5443" s="0" t="s">
        <v>22917</v>
      </c>
      <c r="E5443" s="0" t="s">
        <v>22905</v>
      </c>
    </row>
    <row r="5444" customFormat="false" ht="15" hidden="false" customHeight="false" outlineLevel="0" collapsed="false">
      <c r="A5444" s="0" t="s">
        <v>22918</v>
      </c>
      <c r="B5444" s="0" t="s">
        <v>22919</v>
      </c>
      <c r="C5444" s="0" t="s">
        <v>22920</v>
      </c>
      <c r="D5444" s="0" t="s">
        <v>22921</v>
      </c>
      <c r="E5444" s="0" t="s">
        <v>22905</v>
      </c>
    </row>
    <row r="5445" customFormat="false" ht="15" hidden="false" customHeight="false" outlineLevel="0" collapsed="false">
      <c r="A5445" s="0" t="s">
        <v>22922</v>
      </c>
      <c r="B5445" s="0" t="s">
        <v>22923</v>
      </c>
      <c r="C5445" s="0" t="s">
        <v>22924</v>
      </c>
      <c r="D5445" s="0" t="s">
        <v>22925</v>
      </c>
      <c r="E5445" s="0" t="s">
        <v>22926</v>
      </c>
    </row>
    <row r="5446" customFormat="false" ht="15" hidden="false" customHeight="false" outlineLevel="0" collapsed="false">
      <c r="A5446" s="0" t="s">
        <v>22927</v>
      </c>
      <c r="B5446" s="0" t="s">
        <v>22928</v>
      </c>
      <c r="C5446" s="0" t="s">
        <v>22929</v>
      </c>
      <c r="D5446" s="0" t="s">
        <v>22930</v>
      </c>
      <c r="E5446" s="0" t="s">
        <v>22931</v>
      </c>
    </row>
    <row r="5447" customFormat="false" ht="15" hidden="false" customHeight="false" outlineLevel="0" collapsed="false">
      <c r="A5447" s="0" t="s">
        <v>22932</v>
      </c>
      <c r="B5447" s="0" t="s">
        <v>22933</v>
      </c>
      <c r="C5447" s="0" t="s">
        <v>22934</v>
      </c>
      <c r="D5447" s="0" t="s">
        <v>22935</v>
      </c>
      <c r="E5447" s="0" t="s">
        <v>22931</v>
      </c>
    </row>
    <row r="5448" customFormat="false" ht="15" hidden="false" customHeight="false" outlineLevel="0" collapsed="false">
      <c r="A5448" s="0" t="s">
        <v>22936</v>
      </c>
      <c r="B5448" s="0" t="s">
        <v>22937</v>
      </c>
      <c r="C5448" s="0" t="s">
        <v>22938</v>
      </c>
      <c r="D5448" s="0" t="s">
        <v>22939</v>
      </c>
      <c r="E5448" s="0" t="s">
        <v>18511</v>
      </c>
    </row>
    <row r="5449" customFormat="false" ht="15" hidden="false" customHeight="false" outlineLevel="0" collapsed="false">
      <c r="A5449" s="0" t="s">
        <v>22940</v>
      </c>
      <c r="B5449" s="0" t="s">
        <v>22941</v>
      </c>
      <c r="C5449" s="0" t="s">
        <v>22942</v>
      </c>
      <c r="D5449" s="0" t="s">
        <v>22943</v>
      </c>
      <c r="E5449" s="0" t="s">
        <v>18511</v>
      </c>
    </row>
    <row r="5450" customFormat="false" ht="15" hidden="false" customHeight="false" outlineLevel="0" collapsed="false">
      <c r="A5450" s="0" t="s">
        <v>22944</v>
      </c>
      <c r="B5450" s="0" t="s">
        <v>22945</v>
      </c>
      <c r="C5450" s="0" t="s">
        <v>22946</v>
      </c>
      <c r="D5450" s="0" t="s">
        <v>15255</v>
      </c>
      <c r="E5450" s="0" t="s">
        <v>22947</v>
      </c>
    </row>
    <row r="5451" customFormat="false" ht="15" hidden="false" customHeight="false" outlineLevel="0" collapsed="false">
      <c r="A5451" s="0" t="s">
        <v>22948</v>
      </c>
      <c r="B5451" s="0" t="s">
        <v>22949</v>
      </c>
      <c r="C5451" s="0" t="s">
        <v>22950</v>
      </c>
      <c r="D5451" s="0" t="s">
        <v>22951</v>
      </c>
      <c r="E5451" s="0" t="s">
        <v>22947</v>
      </c>
    </row>
    <row r="5452" customFormat="false" ht="15" hidden="false" customHeight="false" outlineLevel="0" collapsed="false">
      <c r="A5452" s="0" t="s">
        <v>22952</v>
      </c>
      <c r="B5452" s="0" t="s">
        <v>22953</v>
      </c>
      <c r="C5452" s="0" t="s">
        <v>22954</v>
      </c>
      <c r="D5452" s="0" t="s">
        <v>22955</v>
      </c>
      <c r="E5452" s="0" t="s">
        <v>22956</v>
      </c>
    </row>
    <row r="5453" customFormat="false" ht="15" hidden="false" customHeight="false" outlineLevel="0" collapsed="false">
      <c r="A5453" s="0" t="s">
        <v>22957</v>
      </c>
      <c r="B5453" s="0" t="s">
        <v>22958</v>
      </c>
      <c r="C5453" s="0" t="s">
        <v>22959</v>
      </c>
      <c r="D5453" s="0" t="s">
        <v>22960</v>
      </c>
      <c r="E5453" s="0" t="s">
        <v>22956</v>
      </c>
    </row>
    <row r="5454" customFormat="false" ht="15" hidden="false" customHeight="false" outlineLevel="0" collapsed="false">
      <c r="A5454" s="0" t="s">
        <v>22961</v>
      </c>
      <c r="B5454" s="0" t="s">
        <v>22962</v>
      </c>
      <c r="C5454" s="0" t="s">
        <v>22963</v>
      </c>
      <c r="D5454" s="0" t="s">
        <v>22964</v>
      </c>
      <c r="E5454" s="0" t="s">
        <v>22965</v>
      </c>
    </row>
    <row r="5455" customFormat="false" ht="15" hidden="false" customHeight="false" outlineLevel="0" collapsed="false">
      <c r="A5455" s="0" t="s">
        <v>22966</v>
      </c>
      <c r="B5455" s="0" t="s">
        <v>22967</v>
      </c>
      <c r="C5455" s="0" t="s">
        <v>22968</v>
      </c>
      <c r="D5455" s="0" t="s">
        <v>22969</v>
      </c>
      <c r="E5455" s="0" t="s">
        <v>22970</v>
      </c>
    </row>
    <row r="5456" customFormat="false" ht="15" hidden="false" customHeight="false" outlineLevel="0" collapsed="false">
      <c r="A5456" s="0" t="s">
        <v>22971</v>
      </c>
      <c r="B5456" s="0" t="s">
        <v>22972</v>
      </c>
      <c r="C5456" s="0" t="s">
        <v>22973</v>
      </c>
      <c r="D5456" s="0" t="s">
        <v>22974</v>
      </c>
      <c r="E5456" s="0" t="s">
        <v>22970</v>
      </c>
    </row>
    <row r="5457" customFormat="false" ht="15" hidden="false" customHeight="false" outlineLevel="0" collapsed="false">
      <c r="A5457" s="0" t="s">
        <v>22975</v>
      </c>
      <c r="B5457" s="0" t="s">
        <v>22976</v>
      </c>
      <c r="C5457" s="0" t="s">
        <v>22977</v>
      </c>
      <c r="D5457" s="0" t="s">
        <v>22978</v>
      </c>
      <c r="E5457" s="0" t="s">
        <v>22970</v>
      </c>
    </row>
    <row r="5458" customFormat="false" ht="15" hidden="false" customHeight="false" outlineLevel="0" collapsed="false">
      <c r="A5458" s="0" t="s">
        <v>22979</v>
      </c>
      <c r="B5458" s="0" t="s">
        <v>22980</v>
      </c>
      <c r="C5458" s="0" t="s">
        <v>22981</v>
      </c>
      <c r="D5458" s="0" t="s">
        <v>22982</v>
      </c>
      <c r="E5458" s="0" t="s">
        <v>22970</v>
      </c>
    </row>
    <row r="5459" customFormat="false" ht="15" hidden="false" customHeight="false" outlineLevel="0" collapsed="false">
      <c r="A5459" s="0" t="s">
        <v>22983</v>
      </c>
      <c r="B5459" s="0" t="s">
        <v>22984</v>
      </c>
      <c r="C5459" s="0" t="s">
        <v>22985</v>
      </c>
      <c r="D5459" s="0" t="s">
        <v>22986</v>
      </c>
      <c r="E5459" s="0" t="s">
        <v>22970</v>
      </c>
    </row>
    <row r="5460" customFormat="false" ht="15" hidden="false" customHeight="false" outlineLevel="0" collapsed="false">
      <c r="A5460" s="0" t="s">
        <v>22987</v>
      </c>
      <c r="B5460" s="0" t="s">
        <v>22988</v>
      </c>
      <c r="C5460" s="0" t="s">
        <v>22989</v>
      </c>
      <c r="D5460" s="0" t="s">
        <v>22990</v>
      </c>
      <c r="E5460" s="0" t="s">
        <v>22970</v>
      </c>
    </row>
    <row r="5461" customFormat="false" ht="15" hidden="false" customHeight="false" outlineLevel="0" collapsed="false">
      <c r="A5461" s="0" t="s">
        <v>22991</v>
      </c>
      <c r="B5461" s="0" t="s">
        <v>22992</v>
      </c>
      <c r="C5461" s="0" t="s">
        <v>22993</v>
      </c>
      <c r="D5461" s="0" t="s">
        <v>22994</v>
      </c>
      <c r="E5461" s="0" t="s">
        <v>22970</v>
      </c>
    </row>
    <row r="5462" customFormat="false" ht="15" hidden="false" customHeight="false" outlineLevel="0" collapsed="false">
      <c r="A5462" s="0" t="s">
        <v>22995</v>
      </c>
      <c r="B5462" s="0" t="s">
        <v>22996</v>
      </c>
      <c r="C5462" s="0" t="s">
        <v>22997</v>
      </c>
      <c r="D5462" s="0" t="s">
        <v>6390</v>
      </c>
      <c r="E5462" s="0" t="s">
        <v>22970</v>
      </c>
    </row>
    <row r="5463" customFormat="false" ht="15" hidden="false" customHeight="false" outlineLevel="0" collapsed="false">
      <c r="A5463" s="0" t="s">
        <v>22998</v>
      </c>
      <c r="B5463" s="0" t="s">
        <v>22999</v>
      </c>
      <c r="C5463" s="0" t="s">
        <v>23000</v>
      </c>
      <c r="D5463" s="0" t="s">
        <v>23001</v>
      </c>
      <c r="E5463" s="0" t="s">
        <v>23002</v>
      </c>
    </row>
    <row r="5464" customFormat="false" ht="15" hidden="false" customHeight="false" outlineLevel="0" collapsed="false">
      <c r="A5464" s="0" t="s">
        <v>23003</v>
      </c>
      <c r="B5464" s="0" t="s">
        <v>23004</v>
      </c>
      <c r="C5464" s="0" t="s">
        <v>23005</v>
      </c>
      <c r="D5464" s="0" t="s">
        <v>23006</v>
      </c>
      <c r="E5464" s="0" t="s">
        <v>23002</v>
      </c>
    </row>
    <row r="5465" customFormat="false" ht="15" hidden="false" customHeight="false" outlineLevel="0" collapsed="false">
      <c r="A5465" s="0" t="s">
        <v>23007</v>
      </c>
      <c r="B5465" s="0" t="s">
        <v>23008</v>
      </c>
      <c r="C5465" s="0" t="s">
        <v>23009</v>
      </c>
      <c r="D5465" s="0" t="s">
        <v>23010</v>
      </c>
      <c r="E5465" s="0" t="s">
        <v>23002</v>
      </c>
    </row>
    <row r="5466" customFormat="false" ht="15" hidden="false" customHeight="false" outlineLevel="0" collapsed="false">
      <c r="A5466" s="0" t="s">
        <v>23011</v>
      </c>
      <c r="B5466" s="0" t="s">
        <v>23012</v>
      </c>
      <c r="C5466" s="0" t="s">
        <v>23013</v>
      </c>
      <c r="D5466" s="0" t="s">
        <v>443</v>
      </c>
      <c r="E5466" s="0" t="s">
        <v>23002</v>
      </c>
    </row>
    <row r="5467" customFormat="false" ht="15" hidden="false" customHeight="false" outlineLevel="0" collapsed="false">
      <c r="A5467" s="0" t="s">
        <v>23014</v>
      </c>
      <c r="B5467" s="0" t="s">
        <v>23015</v>
      </c>
      <c r="C5467" s="0" t="s">
        <v>23016</v>
      </c>
      <c r="D5467" s="0" t="s">
        <v>23017</v>
      </c>
      <c r="E5467" s="0" t="s">
        <v>23002</v>
      </c>
    </row>
    <row r="5468" customFormat="false" ht="15" hidden="false" customHeight="false" outlineLevel="0" collapsed="false">
      <c r="A5468" s="0" t="s">
        <v>23018</v>
      </c>
      <c r="B5468" s="0" t="s">
        <v>23019</v>
      </c>
      <c r="C5468" s="0" t="s">
        <v>23020</v>
      </c>
      <c r="D5468" s="0" t="s">
        <v>23021</v>
      </c>
      <c r="E5468" s="0" t="s">
        <v>225</v>
      </c>
    </row>
    <row r="5469" customFormat="false" ht="15" hidden="false" customHeight="false" outlineLevel="0" collapsed="false">
      <c r="A5469" s="0" t="s">
        <v>23022</v>
      </c>
      <c r="B5469" s="0" t="s">
        <v>23023</v>
      </c>
      <c r="C5469" s="0" t="s">
        <v>23024</v>
      </c>
      <c r="D5469" s="0" t="s">
        <v>23025</v>
      </c>
      <c r="E5469" s="0" t="s">
        <v>23026</v>
      </c>
    </row>
    <row r="5470" customFormat="false" ht="15" hidden="false" customHeight="false" outlineLevel="0" collapsed="false">
      <c r="A5470" s="0" t="s">
        <v>23027</v>
      </c>
      <c r="B5470" s="0" t="s">
        <v>23028</v>
      </c>
      <c r="C5470" s="0" t="s">
        <v>23029</v>
      </c>
      <c r="D5470" s="0" t="s">
        <v>23030</v>
      </c>
      <c r="E5470" s="0" t="s">
        <v>23026</v>
      </c>
    </row>
    <row r="5471" customFormat="false" ht="15" hidden="false" customHeight="false" outlineLevel="0" collapsed="false">
      <c r="A5471" s="0" t="s">
        <v>23031</v>
      </c>
      <c r="B5471" s="0" t="s">
        <v>23032</v>
      </c>
      <c r="C5471" s="0" t="s">
        <v>23033</v>
      </c>
      <c r="D5471" s="0" t="s">
        <v>23034</v>
      </c>
      <c r="E5471" s="0" t="s">
        <v>239</v>
      </c>
    </row>
    <row r="5472" customFormat="false" ht="15" hidden="false" customHeight="false" outlineLevel="0" collapsed="false">
      <c r="A5472" s="0" t="s">
        <v>23035</v>
      </c>
      <c r="B5472" s="0" t="s">
        <v>23036</v>
      </c>
      <c r="C5472" s="0" t="s">
        <v>23037</v>
      </c>
      <c r="D5472" s="0" t="s">
        <v>23038</v>
      </c>
      <c r="E5472" s="0" t="s">
        <v>252</v>
      </c>
    </row>
    <row r="5473" customFormat="false" ht="15" hidden="false" customHeight="false" outlineLevel="0" collapsed="false">
      <c r="A5473" s="0" t="s">
        <v>23039</v>
      </c>
      <c r="B5473" s="0" t="s">
        <v>23040</v>
      </c>
      <c r="C5473" s="0" t="s">
        <v>23041</v>
      </c>
      <c r="D5473" s="0" t="s">
        <v>23042</v>
      </c>
      <c r="E5473" s="0" t="s">
        <v>18519</v>
      </c>
    </row>
    <row r="5474" customFormat="false" ht="15" hidden="false" customHeight="false" outlineLevel="0" collapsed="false">
      <c r="A5474" s="0" t="s">
        <v>23043</v>
      </c>
      <c r="B5474" s="0" t="s">
        <v>23044</v>
      </c>
      <c r="C5474" s="0" t="s">
        <v>23045</v>
      </c>
      <c r="D5474" s="0" t="s">
        <v>23046</v>
      </c>
      <c r="E5474" s="0" t="s">
        <v>18519</v>
      </c>
    </row>
    <row r="5475" customFormat="false" ht="15" hidden="false" customHeight="false" outlineLevel="0" collapsed="false">
      <c r="A5475" s="0" t="s">
        <v>23047</v>
      </c>
      <c r="B5475" s="0" t="s">
        <v>23048</v>
      </c>
      <c r="C5475" s="0" t="s">
        <v>23049</v>
      </c>
      <c r="D5475" s="0" t="s">
        <v>23050</v>
      </c>
      <c r="E5475" s="0" t="s">
        <v>18519</v>
      </c>
    </row>
    <row r="5476" customFormat="false" ht="15" hidden="false" customHeight="false" outlineLevel="0" collapsed="false">
      <c r="A5476" s="0" t="s">
        <v>23051</v>
      </c>
      <c r="B5476" s="0" t="s">
        <v>23052</v>
      </c>
      <c r="C5476" s="0" t="s">
        <v>23053</v>
      </c>
      <c r="D5476" s="0" t="s">
        <v>23054</v>
      </c>
      <c r="E5476" s="0" t="s">
        <v>18519</v>
      </c>
    </row>
    <row r="5477" customFormat="false" ht="15" hidden="false" customHeight="false" outlineLevel="0" collapsed="false">
      <c r="A5477" s="0" t="s">
        <v>23055</v>
      </c>
      <c r="B5477" s="0" t="s">
        <v>23056</v>
      </c>
      <c r="C5477" s="0" t="s">
        <v>23057</v>
      </c>
      <c r="D5477" s="0" t="s">
        <v>15259</v>
      </c>
      <c r="E5477" s="0" t="s">
        <v>266</v>
      </c>
    </row>
    <row r="5478" customFormat="false" ht="15" hidden="false" customHeight="false" outlineLevel="0" collapsed="false">
      <c r="A5478" s="0" t="s">
        <v>23058</v>
      </c>
      <c r="B5478" s="0" t="s">
        <v>23059</v>
      </c>
      <c r="C5478" s="0" t="s">
        <v>23060</v>
      </c>
      <c r="D5478" s="0" t="s">
        <v>23061</v>
      </c>
      <c r="E5478" s="0" t="s">
        <v>266</v>
      </c>
    </row>
    <row r="5479" customFormat="false" ht="15" hidden="false" customHeight="false" outlineLevel="0" collapsed="false">
      <c r="A5479" s="0" t="s">
        <v>23062</v>
      </c>
      <c r="B5479" s="0" t="s">
        <v>23063</v>
      </c>
      <c r="C5479" s="0" t="s">
        <v>23064</v>
      </c>
      <c r="D5479" s="0" t="s">
        <v>23065</v>
      </c>
      <c r="E5479" s="0" t="s">
        <v>266</v>
      </c>
    </row>
    <row r="5480" customFormat="false" ht="15" hidden="false" customHeight="false" outlineLevel="0" collapsed="false">
      <c r="A5480" s="0" t="s">
        <v>23066</v>
      </c>
      <c r="B5480" s="0" t="s">
        <v>23067</v>
      </c>
      <c r="C5480" s="0" t="s">
        <v>23068</v>
      </c>
      <c r="D5480" s="0" t="s">
        <v>23069</v>
      </c>
      <c r="E5480" s="0" t="s">
        <v>266</v>
      </c>
    </row>
    <row r="5481" customFormat="false" ht="15" hidden="false" customHeight="false" outlineLevel="0" collapsed="false">
      <c r="A5481" s="0" t="s">
        <v>23070</v>
      </c>
      <c r="B5481" s="0" t="s">
        <v>23071</v>
      </c>
      <c r="C5481" s="0" t="s">
        <v>23072</v>
      </c>
      <c r="D5481" s="0" t="s">
        <v>23073</v>
      </c>
      <c r="E5481" s="0" t="s">
        <v>266</v>
      </c>
    </row>
    <row r="5482" customFormat="false" ht="15" hidden="false" customHeight="false" outlineLevel="0" collapsed="false">
      <c r="A5482" s="0" t="s">
        <v>23074</v>
      </c>
      <c r="B5482" s="0" t="s">
        <v>23075</v>
      </c>
      <c r="C5482" s="0" t="s">
        <v>23076</v>
      </c>
      <c r="D5482" s="0" t="s">
        <v>15883</v>
      </c>
      <c r="E5482" s="0" t="s">
        <v>266</v>
      </c>
    </row>
    <row r="5483" customFormat="false" ht="15" hidden="false" customHeight="false" outlineLevel="0" collapsed="false">
      <c r="A5483" s="0" t="s">
        <v>23077</v>
      </c>
      <c r="B5483" s="0" t="s">
        <v>23078</v>
      </c>
      <c r="C5483" s="0" t="s">
        <v>23079</v>
      </c>
      <c r="D5483" s="0" t="s">
        <v>23080</v>
      </c>
      <c r="E5483" s="0" t="s">
        <v>266</v>
      </c>
    </row>
    <row r="5484" customFormat="false" ht="15" hidden="false" customHeight="false" outlineLevel="0" collapsed="false">
      <c r="A5484" s="0" t="s">
        <v>23081</v>
      </c>
      <c r="B5484" s="0" t="s">
        <v>23082</v>
      </c>
      <c r="C5484" s="0" t="s">
        <v>23083</v>
      </c>
      <c r="D5484" s="0" t="s">
        <v>23084</v>
      </c>
      <c r="E5484" s="0" t="s">
        <v>266</v>
      </c>
    </row>
    <row r="5485" customFormat="false" ht="15" hidden="false" customHeight="false" outlineLevel="0" collapsed="false">
      <c r="A5485" s="0" t="s">
        <v>23085</v>
      </c>
      <c r="B5485" s="0" t="s">
        <v>23086</v>
      </c>
      <c r="C5485" s="0" t="s">
        <v>23087</v>
      </c>
      <c r="D5485" s="0" t="s">
        <v>23088</v>
      </c>
      <c r="E5485" s="0" t="s">
        <v>23089</v>
      </c>
    </row>
    <row r="5486" customFormat="false" ht="15" hidden="false" customHeight="false" outlineLevel="0" collapsed="false">
      <c r="A5486" s="0" t="s">
        <v>23090</v>
      </c>
      <c r="B5486" s="0" t="s">
        <v>23091</v>
      </c>
      <c r="C5486" s="0" t="s">
        <v>23092</v>
      </c>
      <c r="D5486" s="0" t="s">
        <v>23093</v>
      </c>
      <c r="E5486" s="0" t="s">
        <v>23094</v>
      </c>
    </row>
    <row r="5487" customFormat="false" ht="15" hidden="false" customHeight="false" outlineLevel="0" collapsed="false">
      <c r="A5487" s="0" t="s">
        <v>23095</v>
      </c>
      <c r="B5487" s="0" t="s">
        <v>23096</v>
      </c>
      <c r="C5487" s="0" t="s">
        <v>23097</v>
      </c>
      <c r="D5487" s="0" t="s">
        <v>23098</v>
      </c>
      <c r="E5487" s="0" t="s">
        <v>23099</v>
      </c>
    </row>
    <row r="5488" customFormat="false" ht="15" hidden="false" customHeight="false" outlineLevel="0" collapsed="false">
      <c r="A5488" s="0" t="s">
        <v>23100</v>
      </c>
      <c r="B5488" s="0" t="s">
        <v>23101</v>
      </c>
      <c r="C5488" s="0" t="s">
        <v>23102</v>
      </c>
      <c r="D5488" s="0" t="s">
        <v>23103</v>
      </c>
      <c r="E5488" s="0" t="s">
        <v>23099</v>
      </c>
    </row>
    <row r="5489" customFormat="false" ht="15" hidden="false" customHeight="false" outlineLevel="0" collapsed="false">
      <c r="A5489" s="0" t="s">
        <v>23104</v>
      </c>
      <c r="B5489" s="0" t="s">
        <v>23105</v>
      </c>
      <c r="C5489" s="0" t="s">
        <v>23106</v>
      </c>
      <c r="D5489" s="0" t="s">
        <v>23107</v>
      </c>
      <c r="E5489" s="0" t="s">
        <v>23108</v>
      </c>
    </row>
    <row r="5490" customFormat="false" ht="15" hidden="false" customHeight="false" outlineLevel="0" collapsed="false">
      <c r="A5490" s="0" t="s">
        <v>23109</v>
      </c>
      <c r="B5490" s="0" t="s">
        <v>23110</v>
      </c>
      <c r="C5490" s="0" t="s">
        <v>23111</v>
      </c>
      <c r="D5490" s="0" t="s">
        <v>12953</v>
      </c>
      <c r="E5490" s="0" t="s">
        <v>23112</v>
      </c>
    </row>
    <row r="5491" customFormat="false" ht="15" hidden="false" customHeight="false" outlineLevel="0" collapsed="false">
      <c r="A5491" s="0" t="s">
        <v>23113</v>
      </c>
      <c r="B5491" s="0" t="s">
        <v>23114</v>
      </c>
      <c r="C5491" s="0" t="s">
        <v>23115</v>
      </c>
      <c r="D5491" s="0" t="s">
        <v>23116</v>
      </c>
      <c r="E5491" s="0" t="s">
        <v>23117</v>
      </c>
    </row>
    <row r="5492" customFormat="false" ht="15" hidden="false" customHeight="false" outlineLevel="0" collapsed="false">
      <c r="A5492" s="0" t="s">
        <v>23118</v>
      </c>
      <c r="B5492" s="0" t="s">
        <v>23119</v>
      </c>
      <c r="C5492" s="0" t="s">
        <v>23120</v>
      </c>
      <c r="D5492" s="0" t="s">
        <v>23121</v>
      </c>
      <c r="E5492" s="0" t="s">
        <v>23122</v>
      </c>
    </row>
    <row r="5493" customFormat="false" ht="15" hidden="false" customHeight="false" outlineLevel="0" collapsed="false">
      <c r="A5493" s="0" t="s">
        <v>23123</v>
      </c>
      <c r="B5493" s="0" t="s">
        <v>23124</v>
      </c>
      <c r="C5493" s="0" t="s">
        <v>23125</v>
      </c>
      <c r="D5493" s="0" t="s">
        <v>23126</v>
      </c>
      <c r="E5493" s="0" t="s">
        <v>23122</v>
      </c>
    </row>
    <row r="5494" customFormat="false" ht="15" hidden="false" customHeight="false" outlineLevel="0" collapsed="false">
      <c r="A5494" s="0" t="s">
        <v>23127</v>
      </c>
      <c r="B5494" s="0" t="s">
        <v>23128</v>
      </c>
      <c r="C5494" s="0" t="s">
        <v>23129</v>
      </c>
      <c r="D5494" s="0" t="s">
        <v>23130</v>
      </c>
      <c r="E5494" s="0" t="s">
        <v>23131</v>
      </c>
    </row>
    <row r="5495" customFormat="false" ht="15" hidden="false" customHeight="false" outlineLevel="0" collapsed="false">
      <c r="A5495" s="0" t="s">
        <v>23132</v>
      </c>
      <c r="B5495" s="0" t="s">
        <v>23133</v>
      </c>
      <c r="C5495" s="0" t="s">
        <v>23134</v>
      </c>
      <c r="D5495" s="0" t="s">
        <v>15318</v>
      </c>
      <c r="E5495" s="0" t="s">
        <v>23131</v>
      </c>
    </row>
    <row r="5496" customFormat="false" ht="15" hidden="false" customHeight="false" outlineLevel="0" collapsed="false">
      <c r="A5496" s="0" t="s">
        <v>23135</v>
      </c>
      <c r="B5496" s="0" t="s">
        <v>23136</v>
      </c>
      <c r="C5496" s="0" t="s">
        <v>23137</v>
      </c>
      <c r="D5496" s="0" t="s">
        <v>23138</v>
      </c>
      <c r="E5496" s="0" t="s">
        <v>23131</v>
      </c>
    </row>
    <row r="5497" customFormat="false" ht="15" hidden="false" customHeight="false" outlineLevel="0" collapsed="false">
      <c r="A5497" s="0" t="s">
        <v>23139</v>
      </c>
      <c r="B5497" s="0" t="s">
        <v>23140</v>
      </c>
      <c r="C5497" s="0" t="s">
        <v>23141</v>
      </c>
      <c r="D5497" s="0" t="s">
        <v>23142</v>
      </c>
      <c r="E5497" s="0" t="s">
        <v>23131</v>
      </c>
    </row>
    <row r="5498" customFormat="false" ht="15" hidden="false" customHeight="false" outlineLevel="0" collapsed="false">
      <c r="A5498" s="0" t="s">
        <v>23143</v>
      </c>
      <c r="B5498" s="0" t="s">
        <v>23144</v>
      </c>
      <c r="C5498" s="0" t="s">
        <v>23145</v>
      </c>
      <c r="D5498" s="0" t="s">
        <v>23146</v>
      </c>
      <c r="E5498" s="0" t="s">
        <v>23131</v>
      </c>
    </row>
    <row r="5499" customFormat="false" ht="15" hidden="false" customHeight="false" outlineLevel="0" collapsed="false">
      <c r="A5499" s="0" t="s">
        <v>23147</v>
      </c>
      <c r="B5499" s="0" t="s">
        <v>23148</v>
      </c>
      <c r="C5499" s="0" t="s">
        <v>23149</v>
      </c>
      <c r="D5499" s="0" t="s">
        <v>23150</v>
      </c>
      <c r="E5499" s="0" t="s">
        <v>23131</v>
      </c>
    </row>
    <row r="5500" customFormat="false" ht="15" hidden="false" customHeight="false" outlineLevel="0" collapsed="false">
      <c r="A5500" s="0" t="s">
        <v>23151</v>
      </c>
      <c r="B5500" s="0" t="s">
        <v>23152</v>
      </c>
      <c r="C5500" s="0" t="s">
        <v>23153</v>
      </c>
      <c r="D5500" s="0" t="s">
        <v>23154</v>
      </c>
      <c r="E5500" s="0" t="s">
        <v>23131</v>
      </c>
    </row>
    <row r="5501" customFormat="false" ht="15" hidden="false" customHeight="false" outlineLevel="0" collapsed="false">
      <c r="A5501" s="0" t="s">
        <v>23155</v>
      </c>
      <c r="B5501" s="0" t="s">
        <v>23156</v>
      </c>
      <c r="C5501" s="0" t="s">
        <v>23157</v>
      </c>
      <c r="D5501" s="0" t="s">
        <v>23158</v>
      </c>
      <c r="E5501" s="0" t="s">
        <v>23131</v>
      </c>
    </row>
    <row r="5502" customFormat="false" ht="15" hidden="false" customHeight="false" outlineLevel="0" collapsed="false">
      <c r="A5502" s="0" t="s">
        <v>23159</v>
      </c>
      <c r="B5502" s="0" t="s">
        <v>23160</v>
      </c>
      <c r="C5502" s="0" t="s">
        <v>23161</v>
      </c>
      <c r="D5502" s="0" t="s">
        <v>23162</v>
      </c>
      <c r="E5502" s="0" t="s">
        <v>23131</v>
      </c>
    </row>
    <row r="5503" customFormat="false" ht="15" hidden="false" customHeight="false" outlineLevel="0" collapsed="false">
      <c r="A5503" s="0" t="s">
        <v>23163</v>
      </c>
      <c r="B5503" s="0" t="s">
        <v>23164</v>
      </c>
      <c r="C5503" s="0" t="s">
        <v>23165</v>
      </c>
      <c r="D5503" s="0" t="s">
        <v>23166</v>
      </c>
      <c r="E5503" s="0" t="s">
        <v>23131</v>
      </c>
    </row>
    <row r="5504" customFormat="false" ht="15" hidden="false" customHeight="false" outlineLevel="0" collapsed="false">
      <c r="A5504" s="0" t="s">
        <v>23167</v>
      </c>
      <c r="B5504" s="0" t="s">
        <v>23168</v>
      </c>
      <c r="C5504" s="0" t="s">
        <v>23169</v>
      </c>
      <c r="D5504" s="0" t="s">
        <v>23170</v>
      </c>
      <c r="E5504" s="0" t="s">
        <v>23131</v>
      </c>
    </row>
    <row r="5505" customFormat="false" ht="15" hidden="false" customHeight="false" outlineLevel="0" collapsed="false">
      <c r="A5505" s="0" t="s">
        <v>23171</v>
      </c>
      <c r="B5505" s="0" t="s">
        <v>23172</v>
      </c>
      <c r="C5505" s="0" t="s">
        <v>23173</v>
      </c>
      <c r="D5505" s="0" t="s">
        <v>23174</v>
      </c>
      <c r="E5505" s="0" t="s">
        <v>23131</v>
      </c>
    </row>
    <row r="5506" customFormat="false" ht="15" hidden="false" customHeight="false" outlineLevel="0" collapsed="false">
      <c r="A5506" s="0" t="s">
        <v>23175</v>
      </c>
      <c r="B5506" s="0" t="s">
        <v>23176</v>
      </c>
      <c r="C5506" s="0" t="s">
        <v>23177</v>
      </c>
      <c r="D5506" s="0" t="s">
        <v>23178</v>
      </c>
      <c r="E5506" s="0" t="s">
        <v>23131</v>
      </c>
    </row>
    <row r="5507" customFormat="false" ht="15" hidden="false" customHeight="false" outlineLevel="0" collapsed="false">
      <c r="A5507" s="0" t="s">
        <v>23179</v>
      </c>
      <c r="B5507" s="0" t="s">
        <v>23180</v>
      </c>
      <c r="C5507" s="0" t="s">
        <v>23181</v>
      </c>
      <c r="D5507" s="0" t="s">
        <v>596</v>
      </c>
      <c r="E5507" s="0" t="s">
        <v>23131</v>
      </c>
    </row>
    <row r="5508" customFormat="false" ht="15" hidden="false" customHeight="false" outlineLevel="0" collapsed="false">
      <c r="A5508" s="0" t="s">
        <v>23182</v>
      </c>
      <c r="B5508" s="0" t="s">
        <v>23183</v>
      </c>
      <c r="C5508" s="0" t="s">
        <v>23184</v>
      </c>
      <c r="D5508" s="0" t="s">
        <v>23185</v>
      </c>
      <c r="E5508" s="0" t="s">
        <v>23186</v>
      </c>
    </row>
    <row r="5509" customFormat="false" ht="15" hidden="false" customHeight="false" outlineLevel="0" collapsed="false">
      <c r="A5509" s="0" t="s">
        <v>23187</v>
      </c>
      <c r="B5509" s="0" t="s">
        <v>23188</v>
      </c>
      <c r="C5509" s="0" t="s">
        <v>23189</v>
      </c>
      <c r="D5509" s="0" t="s">
        <v>15435</v>
      </c>
      <c r="E5509" s="0" t="s">
        <v>23186</v>
      </c>
    </row>
    <row r="5510" customFormat="false" ht="15" hidden="false" customHeight="false" outlineLevel="0" collapsed="false">
      <c r="A5510" s="0" t="s">
        <v>23190</v>
      </c>
      <c r="B5510" s="0" t="s">
        <v>23191</v>
      </c>
      <c r="C5510" s="0" t="s">
        <v>23192</v>
      </c>
      <c r="D5510" s="0" t="s">
        <v>23193</v>
      </c>
      <c r="E5510" s="0" t="s">
        <v>23186</v>
      </c>
    </row>
    <row r="5511" customFormat="false" ht="15" hidden="false" customHeight="false" outlineLevel="0" collapsed="false">
      <c r="A5511" s="0" t="s">
        <v>23194</v>
      </c>
      <c r="B5511" s="0" t="s">
        <v>23195</v>
      </c>
      <c r="C5511" s="0" t="s">
        <v>23196</v>
      </c>
      <c r="D5511" s="0" t="s">
        <v>23197</v>
      </c>
      <c r="E5511" s="0" t="s">
        <v>23198</v>
      </c>
    </row>
    <row r="5512" customFormat="false" ht="15" hidden="false" customHeight="false" outlineLevel="0" collapsed="false">
      <c r="A5512" s="0" t="s">
        <v>23199</v>
      </c>
      <c r="B5512" s="0" t="s">
        <v>23200</v>
      </c>
      <c r="C5512" s="0" t="s">
        <v>23201</v>
      </c>
      <c r="D5512" s="0" t="s">
        <v>23202</v>
      </c>
      <c r="E5512" s="0" t="s">
        <v>23203</v>
      </c>
    </row>
    <row r="5513" customFormat="false" ht="15" hidden="false" customHeight="false" outlineLevel="0" collapsed="false">
      <c r="A5513" s="0" t="s">
        <v>23204</v>
      </c>
      <c r="B5513" s="0" t="s">
        <v>23205</v>
      </c>
      <c r="C5513" s="0" t="s">
        <v>23206</v>
      </c>
      <c r="D5513" s="0" t="s">
        <v>23207</v>
      </c>
      <c r="E5513" s="0" t="s">
        <v>23203</v>
      </c>
    </row>
    <row r="5514" customFormat="false" ht="15" hidden="false" customHeight="false" outlineLevel="0" collapsed="false">
      <c r="A5514" s="0" t="s">
        <v>23208</v>
      </c>
      <c r="B5514" s="0" t="s">
        <v>23209</v>
      </c>
      <c r="C5514" s="0" t="s">
        <v>23210</v>
      </c>
      <c r="D5514" s="0" t="s">
        <v>3788</v>
      </c>
      <c r="E5514" s="0" t="s">
        <v>23203</v>
      </c>
    </row>
    <row r="5515" customFormat="false" ht="15" hidden="false" customHeight="false" outlineLevel="0" collapsed="false">
      <c r="A5515" s="0" t="s">
        <v>23211</v>
      </c>
      <c r="B5515" s="0" t="s">
        <v>23212</v>
      </c>
      <c r="C5515" s="0" t="s">
        <v>23213</v>
      </c>
      <c r="D5515" s="0" t="s">
        <v>13610</v>
      </c>
      <c r="E5515" s="0" t="s">
        <v>23203</v>
      </c>
    </row>
    <row r="5516" customFormat="false" ht="15" hidden="false" customHeight="false" outlineLevel="0" collapsed="false">
      <c r="A5516" s="0" t="s">
        <v>23214</v>
      </c>
      <c r="B5516" s="0" t="s">
        <v>23215</v>
      </c>
      <c r="C5516" s="0" t="s">
        <v>23216</v>
      </c>
      <c r="D5516" s="0" t="s">
        <v>23217</v>
      </c>
      <c r="E5516" s="0" t="s">
        <v>23203</v>
      </c>
    </row>
    <row r="5517" customFormat="false" ht="15" hidden="false" customHeight="false" outlineLevel="0" collapsed="false">
      <c r="A5517" s="0" t="s">
        <v>23218</v>
      </c>
      <c r="B5517" s="0" t="s">
        <v>23219</v>
      </c>
      <c r="C5517" s="0" t="s">
        <v>23220</v>
      </c>
      <c r="D5517" s="0" t="s">
        <v>23221</v>
      </c>
      <c r="E5517" s="0" t="s">
        <v>23222</v>
      </c>
    </row>
    <row r="5518" customFormat="false" ht="15" hidden="false" customHeight="false" outlineLevel="0" collapsed="false">
      <c r="A5518" s="0" t="s">
        <v>23223</v>
      </c>
      <c r="B5518" s="0" t="s">
        <v>23224</v>
      </c>
      <c r="C5518" s="0" t="s">
        <v>23225</v>
      </c>
      <c r="D5518" s="0" t="s">
        <v>23226</v>
      </c>
      <c r="E5518" s="0" t="s">
        <v>23227</v>
      </c>
    </row>
    <row r="5519" customFormat="false" ht="15" hidden="false" customHeight="false" outlineLevel="0" collapsed="false">
      <c r="A5519" s="0" t="s">
        <v>23228</v>
      </c>
      <c r="B5519" s="0" t="s">
        <v>23229</v>
      </c>
      <c r="C5519" s="0" t="s">
        <v>23230</v>
      </c>
      <c r="D5519" s="0" t="s">
        <v>23231</v>
      </c>
      <c r="E5519" s="0" t="s">
        <v>23232</v>
      </c>
    </row>
    <row r="5520" customFormat="false" ht="15" hidden="false" customHeight="false" outlineLevel="0" collapsed="false">
      <c r="A5520" s="0" t="s">
        <v>23233</v>
      </c>
      <c r="B5520" s="0" t="s">
        <v>23234</v>
      </c>
      <c r="C5520" s="0" t="s">
        <v>23235</v>
      </c>
      <c r="D5520" s="0" t="s">
        <v>23236</v>
      </c>
      <c r="E5520" s="0" t="s">
        <v>23232</v>
      </c>
    </row>
    <row r="5521" customFormat="false" ht="15" hidden="false" customHeight="false" outlineLevel="0" collapsed="false">
      <c r="A5521" s="0" t="s">
        <v>23237</v>
      </c>
      <c r="B5521" s="0" t="s">
        <v>23238</v>
      </c>
      <c r="C5521" s="0" t="s">
        <v>23239</v>
      </c>
      <c r="D5521" s="0" t="s">
        <v>23240</v>
      </c>
      <c r="E5521" s="0" t="s">
        <v>23232</v>
      </c>
    </row>
    <row r="5522" customFormat="false" ht="15" hidden="false" customHeight="false" outlineLevel="0" collapsed="false">
      <c r="A5522" s="0" t="s">
        <v>23241</v>
      </c>
      <c r="B5522" s="0" t="s">
        <v>23242</v>
      </c>
      <c r="C5522" s="0" t="s">
        <v>23243</v>
      </c>
      <c r="D5522" s="0" t="s">
        <v>23244</v>
      </c>
      <c r="E5522" s="0" t="s">
        <v>23232</v>
      </c>
    </row>
    <row r="5523" customFormat="false" ht="15" hidden="false" customHeight="false" outlineLevel="0" collapsed="false">
      <c r="A5523" s="0" t="s">
        <v>23245</v>
      </c>
      <c r="B5523" s="0" t="s">
        <v>23246</v>
      </c>
      <c r="C5523" s="0" t="s">
        <v>23247</v>
      </c>
      <c r="D5523" s="0" t="s">
        <v>23248</v>
      </c>
      <c r="E5523" s="0" t="s">
        <v>23232</v>
      </c>
    </row>
    <row r="5524" customFormat="false" ht="15" hidden="false" customHeight="false" outlineLevel="0" collapsed="false">
      <c r="A5524" s="0" t="s">
        <v>23249</v>
      </c>
      <c r="B5524" s="0" t="s">
        <v>23250</v>
      </c>
      <c r="C5524" s="0" t="s">
        <v>23251</v>
      </c>
      <c r="D5524" s="0" t="s">
        <v>23252</v>
      </c>
      <c r="E5524" s="0" t="s">
        <v>23232</v>
      </c>
    </row>
    <row r="5525" customFormat="false" ht="15" hidden="false" customHeight="false" outlineLevel="0" collapsed="false">
      <c r="A5525" s="0" t="s">
        <v>23253</v>
      </c>
      <c r="B5525" s="0" t="s">
        <v>23254</v>
      </c>
      <c r="C5525" s="0" t="s">
        <v>23255</v>
      </c>
      <c r="D5525" s="0" t="s">
        <v>12871</v>
      </c>
      <c r="E5525" s="0" t="s">
        <v>23232</v>
      </c>
    </row>
    <row r="5526" customFormat="false" ht="15" hidden="false" customHeight="false" outlineLevel="0" collapsed="false">
      <c r="A5526" s="0" t="s">
        <v>23256</v>
      </c>
      <c r="B5526" s="0" t="s">
        <v>23257</v>
      </c>
      <c r="C5526" s="0" t="s">
        <v>23258</v>
      </c>
      <c r="D5526" s="0" t="s">
        <v>23259</v>
      </c>
      <c r="E5526" s="0" t="s">
        <v>23232</v>
      </c>
    </row>
    <row r="5527" customFormat="false" ht="15" hidden="false" customHeight="false" outlineLevel="0" collapsed="false">
      <c r="A5527" s="0" t="s">
        <v>23260</v>
      </c>
      <c r="B5527" s="0" t="s">
        <v>23261</v>
      </c>
      <c r="C5527" s="0" t="s">
        <v>23262</v>
      </c>
      <c r="D5527" s="0" t="s">
        <v>23263</v>
      </c>
      <c r="E5527" s="0" t="s">
        <v>271</v>
      </c>
    </row>
    <row r="5528" customFormat="false" ht="15" hidden="false" customHeight="false" outlineLevel="0" collapsed="false">
      <c r="A5528" s="0" t="s">
        <v>23264</v>
      </c>
      <c r="B5528" s="0" t="s">
        <v>23265</v>
      </c>
      <c r="C5528" s="0" t="s">
        <v>23266</v>
      </c>
      <c r="D5528" s="0" t="s">
        <v>23267</v>
      </c>
      <c r="E5528" s="0" t="s">
        <v>271</v>
      </c>
    </row>
    <row r="5529" customFormat="false" ht="15" hidden="false" customHeight="false" outlineLevel="0" collapsed="false">
      <c r="A5529" s="0" t="s">
        <v>23268</v>
      </c>
      <c r="B5529" s="0" t="s">
        <v>23269</v>
      </c>
      <c r="C5529" s="0" t="s">
        <v>23270</v>
      </c>
      <c r="D5529" s="0" t="s">
        <v>23271</v>
      </c>
      <c r="E5529" s="0" t="s">
        <v>271</v>
      </c>
    </row>
    <row r="5530" customFormat="false" ht="15" hidden="false" customHeight="false" outlineLevel="0" collapsed="false">
      <c r="A5530" s="0" t="s">
        <v>23272</v>
      </c>
      <c r="B5530" s="0" t="s">
        <v>23273</v>
      </c>
      <c r="C5530" s="0" t="s">
        <v>23274</v>
      </c>
      <c r="D5530" s="0" t="s">
        <v>23275</v>
      </c>
      <c r="E5530" s="0" t="s">
        <v>271</v>
      </c>
    </row>
    <row r="5531" customFormat="false" ht="15" hidden="false" customHeight="false" outlineLevel="0" collapsed="false">
      <c r="A5531" s="0" t="s">
        <v>23276</v>
      </c>
      <c r="B5531" s="0" t="s">
        <v>23277</v>
      </c>
      <c r="C5531" s="0" t="s">
        <v>23278</v>
      </c>
      <c r="D5531" s="0" t="s">
        <v>23279</v>
      </c>
      <c r="E5531" s="0" t="s">
        <v>271</v>
      </c>
    </row>
    <row r="5532" customFormat="false" ht="15" hidden="false" customHeight="false" outlineLevel="0" collapsed="false">
      <c r="A5532" s="0" t="s">
        <v>23280</v>
      </c>
      <c r="B5532" s="0" t="s">
        <v>23281</v>
      </c>
      <c r="C5532" s="0" t="s">
        <v>23282</v>
      </c>
      <c r="D5532" s="0" t="s">
        <v>15255</v>
      </c>
      <c r="E5532" s="0" t="s">
        <v>271</v>
      </c>
    </row>
    <row r="5533" customFormat="false" ht="15" hidden="false" customHeight="false" outlineLevel="0" collapsed="false">
      <c r="A5533" s="0" t="s">
        <v>23283</v>
      </c>
      <c r="B5533" s="0" t="s">
        <v>23284</v>
      </c>
      <c r="C5533" s="0" t="s">
        <v>23285</v>
      </c>
      <c r="D5533" s="0" t="s">
        <v>23286</v>
      </c>
      <c r="E5533" s="0" t="s">
        <v>271</v>
      </c>
    </row>
    <row r="5534" customFormat="false" ht="15" hidden="false" customHeight="false" outlineLevel="0" collapsed="false">
      <c r="A5534" s="0" t="s">
        <v>23287</v>
      </c>
      <c r="B5534" s="0" t="s">
        <v>23288</v>
      </c>
      <c r="C5534" s="0" t="s">
        <v>23289</v>
      </c>
      <c r="D5534" s="0" t="s">
        <v>23290</v>
      </c>
      <c r="E5534" s="0" t="s">
        <v>271</v>
      </c>
    </row>
    <row r="5535" customFormat="false" ht="15" hidden="false" customHeight="false" outlineLevel="0" collapsed="false">
      <c r="A5535" s="0" t="s">
        <v>23291</v>
      </c>
      <c r="B5535" s="0" t="s">
        <v>23292</v>
      </c>
      <c r="C5535" s="0" t="s">
        <v>23293</v>
      </c>
      <c r="D5535" s="0" t="s">
        <v>23294</v>
      </c>
      <c r="E5535" s="0" t="s">
        <v>271</v>
      </c>
    </row>
    <row r="5536" customFormat="false" ht="15" hidden="false" customHeight="false" outlineLevel="0" collapsed="false">
      <c r="A5536" s="0" t="s">
        <v>23295</v>
      </c>
      <c r="B5536" s="0" t="s">
        <v>23296</v>
      </c>
      <c r="C5536" s="0" t="s">
        <v>23297</v>
      </c>
      <c r="D5536" s="0" t="s">
        <v>23298</v>
      </c>
      <c r="E5536" s="0" t="s">
        <v>271</v>
      </c>
    </row>
    <row r="5537" customFormat="false" ht="15" hidden="false" customHeight="false" outlineLevel="0" collapsed="false">
      <c r="A5537" s="0" t="s">
        <v>23299</v>
      </c>
      <c r="B5537" s="0" t="s">
        <v>23300</v>
      </c>
      <c r="C5537" s="0" t="s">
        <v>23301</v>
      </c>
      <c r="D5537" s="0" t="s">
        <v>23302</v>
      </c>
      <c r="E5537" s="0" t="s">
        <v>271</v>
      </c>
    </row>
    <row r="5538" customFormat="false" ht="15" hidden="false" customHeight="false" outlineLevel="0" collapsed="false">
      <c r="A5538" s="0" t="s">
        <v>23303</v>
      </c>
      <c r="B5538" s="0" t="s">
        <v>23304</v>
      </c>
      <c r="C5538" s="0" t="s">
        <v>23305</v>
      </c>
      <c r="D5538" s="0" t="s">
        <v>23306</v>
      </c>
      <c r="E5538" s="0" t="s">
        <v>271</v>
      </c>
    </row>
    <row r="5539" customFormat="false" ht="15" hidden="false" customHeight="false" outlineLevel="0" collapsed="false">
      <c r="A5539" s="0" t="s">
        <v>23307</v>
      </c>
      <c r="B5539" s="0" t="s">
        <v>23308</v>
      </c>
      <c r="C5539" s="0" t="s">
        <v>23309</v>
      </c>
      <c r="D5539" s="0" t="s">
        <v>23310</v>
      </c>
      <c r="E5539" s="0" t="s">
        <v>271</v>
      </c>
    </row>
    <row r="5540" customFormat="false" ht="15" hidden="false" customHeight="false" outlineLevel="0" collapsed="false">
      <c r="A5540" s="0" t="s">
        <v>23311</v>
      </c>
      <c r="B5540" s="0" t="s">
        <v>23312</v>
      </c>
      <c r="C5540" s="0" t="s">
        <v>23313</v>
      </c>
      <c r="D5540" s="0" t="s">
        <v>637</v>
      </c>
      <c r="E5540" s="0" t="s">
        <v>271</v>
      </c>
    </row>
    <row r="5541" customFormat="false" ht="15" hidden="false" customHeight="false" outlineLevel="0" collapsed="false">
      <c r="A5541" s="0" t="s">
        <v>23314</v>
      </c>
      <c r="B5541" s="0" t="s">
        <v>23315</v>
      </c>
      <c r="C5541" s="0" t="s">
        <v>23316</v>
      </c>
      <c r="D5541" s="0" t="s">
        <v>23317</v>
      </c>
      <c r="E5541" s="0" t="s">
        <v>271</v>
      </c>
    </row>
    <row r="5542" customFormat="false" ht="15" hidden="false" customHeight="false" outlineLevel="0" collapsed="false">
      <c r="A5542" s="0" t="s">
        <v>23318</v>
      </c>
      <c r="B5542" s="0" t="s">
        <v>23319</v>
      </c>
      <c r="C5542" s="0" t="s">
        <v>23320</v>
      </c>
      <c r="D5542" s="0" t="s">
        <v>23321</v>
      </c>
      <c r="E5542" s="0" t="s">
        <v>280</v>
      </c>
    </row>
    <row r="5543" customFormat="false" ht="15" hidden="false" customHeight="false" outlineLevel="0" collapsed="false">
      <c r="A5543" s="0" t="s">
        <v>23322</v>
      </c>
      <c r="B5543" s="0" t="s">
        <v>23323</v>
      </c>
      <c r="C5543" s="0" t="s">
        <v>23324</v>
      </c>
      <c r="D5543" s="0" t="s">
        <v>23325</v>
      </c>
      <c r="E5543" s="0" t="s">
        <v>280</v>
      </c>
    </row>
    <row r="5544" customFormat="false" ht="15" hidden="false" customHeight="false" outlineLevel="0" collapsed="false">
      <c r="A5544" s="0" t="s">
        <v>23326</v>
      </c>
      <c r="B5544" s="0" t="s">
        <v>23327</v>
      </c>
      <c r="C5544" s="0" t="s">
        <v>23328</v>
      </c>
      <c r="D5544" s="0" t="s">
        <v>23329</v>
      </c>
      <c r="E5544" s="0" t="s">
        <v>280</v>
      </c>
    </row>
    <row r="5545" customFormat="false" ht="15" hidden="false" customHeight="false" outlineLevel="0" collapsed="false">
      <c r="A5545" s="0" t="s">
        <v>23330</v>
      </c>
      <c r="B5545" s="0" t="s">
        <v>23331</v>
      </c>
      <c r="C5545" s="0" t="s">
        <v>23332</v>
      </c>
      <c r="D5545" s="0" t="s">
        <v>23333</v>
      </c>
      <c r="E5545" s="0" t="s">
        <v>23334</v>
      </c>
    </row>
    <row r="5546" customFormat="false" ht="15" hidden="false" customHeight="false" outlineLevel="0" collapsed="false">
      <c r="A5546" s="0" t="s">
        <v>23335</v>
      </c>
      <c r="B5546" s="0" t="s">
        <v>23336</v>
      </c>
      <c r="C5546" s="0" t="s">
        <v>23337</v>
      </c>
      <c r="D5546" s="0" t="s">
        <v>23338</v>
      </c>
      <c r="E5546" s="0" t="s">
        <v>23339</v>
      </c>
    </row>
    <row r="5547" customFormat="false" ht="15" hidden="false" customHeight="false" outlineLevel="0" collapsed="false">
      <c r="A5547" s="0" t="s">
        <v>23340</v>
      </c>
      <c r="B5547" s="0" t="s">
        <v>23341</v>
      </c>
      <c r="C5547" s="0" t="s">
        <v>23342</v>
      </c>
      <c r="D5547" s="0" t="s">
        <v>23343</v>
      </c>
      <c r="E5547" s="0" t="s">
        <v>23344</v>
      </c>
    </row>
    <row r="5548" customFormat="false" ht="15" hidden="false" customHeight="false" outlineLevel="0" collapsed="false">
      <c r="A5548" s="0" t="s">
        <v>23345</v>
      </c>
      <c r="B5548" s="0" t="s">
        <v>23346</v>
      </c>
      <c r="C5548" s="0" t="s">
        <v>23347</v>
      </c>
      <c r="D5548" s="0" t="s">
        <v>23348</v>
      </c>
      <c r="E5548" s="0" t="s">
        <v>23349</v>
      </c>
    </row>
    <row r="5549" customFormat="false" ht="15" hidden="false" customHeight="false" outlineLevel="0" collapsed="false">
      <c r="A5549" s="0" t="s">
        <v>23350</v>
      </c>
      <c r="B5549" s="0" t="s">
        <v>23351</v>
      </c>
      <c r="C5549" s="0" t="s">
        <v>23352</v>
      </c>
      <c r="D5549" s="0" t="s">
        <v>23353</v>
      </c>
      <c r="E5549" s="0" t="s">
        <v>23349</v>
      </c>
    </row>
    <row r="5550" customFormat="false" ht="15" hidden="false" customHeight="false" outlineLevel="0" collapsed="false">
      <c r="A5550" s="0" t="s">
        <v>23354</v>
      </c>
      <c r="B5550" s="0" t="s">
        <v>23355</v>
      </c>
      <c r="C5550" s="0" t="s">
        <v>23356</v>
      </c>
      <c r="D5550" s="0" t="s">
        <v>23357</v>
      </c>
      <c r="E5550" s="0" t="s">
        <v>23349</v>
      </c>
    </row>
    <row r="5551" customFormat="false" ht="15" hidden="false" customHeight="false" outlineLevel="0" collapsed="false">
      <c r="A5551" s="0" t="s">
        <v>23358</v>
      </c>
      <c r="B5551" s="0" t="s">
        <v>23359</v>
      </c>
      <c r="C5551" s="0" t="s">
        <v>23360</v>
      </c>
      <c r="D5551" s="0" t="s">
        <v>23361</v>
      </c>
      <c r="E5551" s="0" t="s">
        <v>23349</v>
      </c>
    </row>
    <row r="5552" customFormat="false" ht="15" hidden="false" customHeight="false" outlineLevel="0" collapsed="false">
      <c r="A5552" s="0" t="s">
        <v>23362</v>
      </c>
      <c r="B5552" s="0" t="s">
        <v>23363</v>
      </c>
      <c r="C5552" s="0" t="s">
        <v>23364</v>
      </c>
      <c r="D5552" s="0" t="s">
        <v>23365</v>
      </c>
      <c r="E5552" s="0" t="s">
        <v>23366</v>
      </c>
    </row>
    <row r="5553" customFormat="false" ht="15" hidden="false" customHeight="false" outlineLevel="0" collapsed="false">
      <c r="A5553" s="0" t="s">
        <v>23367</v>
      </c>
      <c r="B5553" s="0" t="s">
        <v>23368</v>
      </c>
      <c r="C5553" s="0" t="s">
        <v>23369</v>
      </c>
      <c r="D5553" s="0" t="s">
        <v>23370</v>
      </c>
      <c r="E5553" s="0" t="s">
        <v>23366</v>
      </c>
    </row>
    <row r="5554" customFormat="false" ht="15" hidden="false" customHeight="false" outlineLevel="0" collapsed="false">
      <c r="A5554" s="0" t="s">
        <v>23371</v>
      </c>
      <c r="B5554" s="0" t="s">
        <v>23372</v>
      </c>
      <c r="C5554" s="0" t="s">
        <v>23373</v>
      </c>
      <c r="D5554" s="0" t="s">
        <v>23374</v>
      </c>
      <c r="E5554" s="0" t="s">
        <v>23366</v>
      </c>
    </row>
    <row r="5555" customFormat="false" ht="15" hidden="false" customHeight="false" outlineLevel="0" collapsed="false">
      <c r="A5555" s="0" t="s">
        <v>23375</v>
      </c>
      <c r="B5555" s="0" t="s">
        <v>23376</v>
      </c>
      <c r="C5555" s="0" t="s">
        <v>23377</v>
      </c>
      <c r="D5555" s="0" t="s">
        <v>4430</v>
      </c>
      <c r="E5555" s="0" t="s">
        <v>23366</v>
      </c>
    </row>
    <row r="5556" customFormat="false" ht="15" hidden="false" customHeight="false" outlineLevel="0" collapsed="false">
      <c r="A5556" s="0" t="s">
        <v>23378</v>
      </c>
      <c r="B5556" s="0" t="s">
        <v>23379</v>
      </c>
      <c r="C5556" s="0" t="s">
        <v>23380</v>
      </c>
      <c r="D5556" s="0" t="s">
        <v>23381</v>
      </c>
      <c r="E5556" s="0" t="s">
        <v>23366</v>
      </c>
    </row>
    <row r="5557" customFormat="false" ht="15" hidden="false" customHeight="false" outlineLevel="0" collapsed="false">
      <c r="A5557" s="0" t="s">
        <v>23382</v>
      </c>
      <c r="B5557" s="0" t="s">
        <v>23383</v>
      </c>
      <c r="C5557" s="0" t="s">
        <v>23384</v>
      </c>
      <c r="D5557" s="0" t="s">
        <v>23385</v>
      </c>
      <c r="E5557" s="0" t="s">
        <v>23386</v>
      </c>
    </row>
    <row r="5558" customFormat="false" ht="15" hidden="false" customHeight="false" outlineLevel="0" collapsed="false">
      <c r="A5558" s="0" t="s">
        <v>23387</v>
      </c>
      <c r="B5558" s="0" t="s">
        <v>23388</v>
      </c>
      <c r="C5558" s="0" t="s">
        <v>23389</v>
      </c>
      <c r="D5558" s="0" t="s">
        <v>23390</v>
      </c>
      <c r="E5558" s="0" t="s">
        <v>23391</v>
      </c>
    </row>
    <row r="5559" customFormat="false" ht="15" hidden="false" customHeight="false" outlineLevel="0" collapsed="false">
      <c r="A5559" s="0" t="s">
        <v>23392</v>
      </c>
      <c r="B5559" s="0" t="s">
        <v>23393</v>
      </c>
      <c r="C5559" s="0" t="s">
        <v>23394</v>
      </c>
      <c r="D5559" s="0" t="s">
        <v>23395</v>
      </c>
      <c r="E5559" s="0" t="s">
        <v>23391</v>
      </c>
    </row>
    <row r="5560" customFormat="false" ht="15" hidden="false" customHeight="false" outlineLevel="0" collapsed="false">
      <c r="A5560" s="0" t="s">
        <v>23396</v>
      </c>
      <c r="B5560" s="0" t="s">
        <v>23397</v>
      </c>
      <c r="C5560" s="0" t="s">
        <v>23398</v>
      </c>
      <c r="D5560" s="0" t="s">
        <v>23399</v>
      </c>
      <c r="E5560" s="0" t="s">
        <v>23391</v>
      </c>
    </row>
    <row r="5561" customFormat="false" ht="15" hidden="false" customHeight="false" outlineLevel="0" collapsed="false">
      <c r="A5561" s="0" t="s">
        <v>23400</v>
      </c>
      <c r="B5561" s="0" t="s">
        <v>23401</v>
      </c>
      <c r="C5561" s="0" t="s">
        <v>23402</v>
      </c>
      <c r="D5561" s="0" t="s">
        <v>8833</v>
      </c>
      <c r="E5561" s="0" t="s">
        <v>23403</v>
      </c>
    </row>
    <row r="5562" customFormat="false" ht="15" hidden="false" customHeight="false" outlineLevel="0" collapsed="false">
      <c r="A5562" s="0" t="s">
        <v>23404</v>
      </c>
      <c r="B5562" s="0" t="s">
        <v>23405</v>
      </c>
      <c r="C5562" s="0" t="s">
        <v>23406</v>
      </c>
      <c r="D5562" s="0" t="s">
        <v>23407</v>
      </c>
      <c r="E5562" s="0" t="s">
        <v>23403</v>
      </c>
    </row>
    <row r="5563" customFormat="false" ht="15" hidden="false" customHeight="false" outlineLevel="0" collapsed="false">
      <c r="A5563" s="0" t="s">
        <v>23408</v>
      </c>
      <c r="B5563" s="0" t="s">
        <v>23409</v>
      </c>
      <c r="C5563" s="0" t="s">
        <v>23410</v>
      </c>
      <c r="D5563" s="0" t="s">
        <v>23411</v>
      </c>
      <c r="E5563" s="0" t="s">
        <v>23403</v>
      </c>
    </row>
    <row r="5564" customFormat="false" ht="15" hidden="false" customHeight="false" outlineLevel="0" collapsed="false">
      <c r="A5564" s="0" t="s">
        <v>23412</v>
      </c>
      <c r="B5564" s="0" t="s">
        <v>23413</v>
      </c>
      <c r="C5564" s="0" t="s">
        <v>23414</v>
      </c>
      <c r="D5564" s="0" t="s">
        <v>23415</v>
      </c>
      <c r="E5564" s="0" t="s">
        <v>23403</v>
      </c>
    </row>
    <row r="5565" customFormat="false" ht="15" hidden="false" customHeight="false" outlineLevel="0" collapsed="false">
      <c r="A5565" s="0" t="s">
        <v>23416</v>
      </c>
      <c r="B5565" s="0" t="s">
        <v>23417</v>
      </c>
      <c r="C5565" s="0" t="s">
        <v>23418</v>
      </c>
      <c r="D5565" s="0" t="s">
        <v>23419</v>
      </c>
      <c r="E5565" s="0" t="s">
        <v>23420</v>
      </c>
    </row>
    <row r="5566" customFormat="false" ht="15" hidden="false" customHeight="false" outlineLevel="0" collapsed="false">
      <c r="A5566" s="0" t="s">
        <v>23421</v>
      </c>
      <c r="B5566" s="0" t="s">
        <v>23422</v>
      </c>
      <c r="C5566" s="0" t="s">
        <v>23423</v>
      </c>
      <c r="D5566" s="0" t="s">
        <v>23424</v>
      </c>
      <c r="E5566" s="0" t="s">
        <v>23425</v>
      </c>
    </row>
    <row r="5567" customFormat="false" ht="15" hidden="false" customHeight="false" outlineLevel="0" collapsed="false">
      <c r="A5567" s="0" t="s">
        <v>23426</v>
      </c>
      <c r="B5567" s="0" t="s">
        <v>23427</v>
      </c>
      <c r="C5567" s="0" t="s">
        <v>23428</v>
      </c>
      <c r="D5567" s="0" t="s">
        <v>20622</v>
      </c>
      <c r="E5567" s="0" t="s">
        <v>23425</v>
      </c>
    </row>
    <row r="5568" customFormat="false" ht="15" hidden="false" customHeight="false" outlineLevel="0" collapsed="false">
      <c r="A5568" s="0" t="s">
        <v>23429</v>
      </c>
      <c r="B5568" s="0" t="s">
        <v>23430</v>
      </c>
      <c r="C5568" s="0" t="s">
        <v>23431</v>
      </c>
      <c r="D5568" s="0" t="s">
        <v>23432</v>
      </c>
      <c r="E5568" s="0" t="s">
        <v>23433</v>
      </c>
    </row>
    <row r="5569" customFormat="false" ht="15" hidden="false" customHeight="false" outlineLevel="0" collapsed="false">
      <c r="A5569" s="0" t="s">
        <v>23434</v>
      </c>
      <c r="B5569" s="0" t="s">
        <v>23435</v>
      </c>
      <c r="C5569" s="0" t="s">
        <v>23436</v>
      </c>
      <c r="D5569" s="0" t="s">
        <v>23437</v>
      </c>
      <c r="E5569" s="0" t="s">
        <v>317</v>
      </c>
    </row>
    <row r="5570" customFormat="false" ht="15" hidden="false" customHeight="false" outlineLevel="0" collapsed="false">
      <c r="A5570" s="0" t="s">
        <v>23438</v>
      </c>
      <c r="B5570" s="0" t="s">
        <v>23439</v>
      </c>
      <c r="C5570" s="0" t="s">
        <v>23440</v>
      </c>
      <c r="D5570" s="0" t="s">
        <v>23441</v>
      </c>
      <c r="E5570" s="0" t="s">
        <v>23442</v>
      </c>
    </row>
    <row r="5571" customFormat="false" ht="15" hidden="false" customHeight="false" outlineLevel="0" collapsed="false">
      <c r="A5571" s="0" t="s">
        <v>23443</v>
      </c>
      <c r="B5571" s="0" t="s">
        <v>23444</v>
      </c>
      <c r="C5571" s="0" t="s">
        <v>23445</v>
      </c>
      <c r="D5571" s="0" t="s">
        <v>23446</v>
      </c>
      <c r="E5571" s="0" t="s">
        <v>23447</v>
      </c>
    </row>
    <row r="5572" customFormat="false" ht="15" hidden="false" customHeight="false" outlineLevel="0" collapsed="false">
      <c r="A5572" s="0" t="s">
        <v>23448</v>
      </c>
      <c r="B5572" s="0" t="s">
        <v>23449</v>
      </c>
      <c r="C5572" s="0" t="s">
        <v>23450</v>
      </c>
      <c r="D5572" s="0" t="s">
        <v>23451</v>
      </c>
      <c r="E5572" s="0" t="s">
        <v>8063</v>
      </c>
    </row>
    <row r="5573" customFormat="false" ht="15" hidden="false" customHeight="false" outlineLevel="0" collapsed="false">
      <c r="A5573" s="0" t="s">
        <v>23452</v>
      </c>
      <c r="B5573" s="0" t="s">
        <v>23453</v>
      </c>
      <c r="C5573" s="0" t="s">
        <v>23454</v>
      </c>
      <c r="D5573" s="0" t="s">
        <v>23455</v>
      </c>
      <c r="E5573" s="0" t="s">
        <v>23456</v>
      </c>
    </row>
    <row r="5574" customFormat="false" ht="15" hidden="false" customHeight="false" outlineLevel="0" collapsed="false">
      <c r="A5574" s="0" t="s">
        <v>23457</v>
      </c>
      <c r="B5574" s="0" t="s">
        <v>23458</v>
      </c>
      <c r="C5574" s="0" t="s">
        <v>23459</v>
      </c>
      <c r="D5574" s="0" t="s">
        <v>23460</v>
      </c>
      <c r="E5574" s="0" t="s">
        <v>23456</v>
      </c>
    </row>
    <row r="5575" customFormat="false" ht="15" hidden="false" customHeight="false" outlineLevel="0" collapsed="false">
      <c r="A5575" s="0" t="s">
        <v>23461</v>
      </c>
      <c r="B5575" s="0" t="s">
        <v>23462</v>
      </c>
      <c r="C5575" s="0" t="s">
        <v>23463</v>
      </c>
      <c r="D5575" s="0" t="s">
        <v>23464</v>
      </c>
      <c r="E5575" s="0" t="s">
        <v>23465</v>
      </c>
    </row>
    <row r="5576" customFormat="false" ht="15" hidden="false" customHeight="false" outlineLevel="0" collapsed="false">
      <c r="A5576" s="0" t="s">
        <v>23466</v>
      </c>
      <c r="B5576" s="0" t="s">
        <v>23467</v>
      </c>
      <c r="C5576" s="0" t="s">
        <v>23468</v>
      </c>
      <c r="D5576" s="0" t="s">
        <v>10440</v>
      </c>
      <c r="E5576" s="0" t="s">
        <v>23465</v>
      </c>
    </row>
    <row r="5577" customFormat="false" ht="15" hidden="false" customHeight="false" outlineLevel="0" collapsed="false">
      <c r="A5577" s="0" t="s">
        <v>23469</v>
      </c>
      <c r="B5577" s="0" t="s">
        <v>23470</v>
      </c>
      <c r="C5577" s="0" t="s">
        <v>23471</v>
      </c>
      <c r="D5577" s="0" t="s">
        <v>23472</v>
      </c>
      <c r="E5577" s="0" t="s">
        <v>23473</v>
      </c>
    </row>
    <row r="5578" customFormat="false" ht="15" hidden="false" customHeight="false" outlineLevel="0" collapsed="false">
      <c r="A5578" s="0" t="s">
        <v>23474</v>
      </c>
      <c r="B5578" s="0" t="s">
        <v>23475</v>
      </c>
      <c r="C5578" s="0" t="s">
        <v>23476</v>
      </c>
      <c r="D5578" s="0" t="s">
        <v>23477</v>
      </c>
      <c r="E5578" s="0" t="s">
        <v>23473</v>
      </c>
    </row>
    <row r="5579" customFormat="false" ht="15" hidden="false" customHeight="false" outlineLevel="0" collapsed="false">
      <c r="A5579" s="0" t="s">
        <v>23478</v>
      </c>
      <c r="B5579" s="0" t="s">
        <v>23479</v>
      </c>
      <c r="C5579" s="0" t="s">
        <v>23480</v>
      </c>
      <c r="D5579" s="0" t="s">
        <v>23481</v>
      </c>
      <c r="E5579" s="0" t="s">
        <v>23473</v>
      </c>
    </row>
    <row r="5580" customFormat="false" ht="15" hidden="false" customHeight="false" outlineLevel="0" collapsed="false">
      <c r="A5580" s="0" t="s">
        <v>23482</v>
      </c>
      <c r="B5580" s="0" t="s">
        <v>23483</v>
      </c>
      <c r="C5580" s="0" t="s">
        <v>23484</v>
      </c>
      <c r="D5580" s="0" t="s">
        <v>23485</v>
      </c>
      <c r="E5580" s="0" t="s">
        <v>23473</v>
      </c>
    </row>
    <row r="5581" customFormat="false" ht="15" hidden="false" customHeight="false" outlineLevel="0" collapsed="false">
      <c r="A5581" s="0" t="s">
        <v>23486</v>
      </c>
      <c r="B5581" s="0" t="s">
        <v>23487</v>
      </c>
      <c r="C5581" s="0" t="s">
        <v>23488</v>
      </c>
      <c r="D5581" s="0" t="s">
        <v>23489</v>
      </c>
      <c r="E5581" s="0" t="s">
        <v>23473</v>
      </c>
    </row>
    <row r="5582" customFormat="false" ht="15" hidden="false" customHeight="false" outlineLevel="0" collapsed="false">
      <c r="A5582" s="0" t="s">
        <v>23490</v>
      </c>
      <c r="B5582" s="0" t="s">
        <v>23491</v>
      </c>
      <c r="C5582" s="0" t="s">
        <v>23492</v>
      </c>
      <c r="D5582" s="0" t="s">
        <v>23493</v>
      </c>
      <c r="E5582" s="0" t="s">
        <v>23473</v>
      </c>
    </row>
    <row r="5583" customFormat="false" ht="15" hidden="false" customHeight="false" outlineLevel="0" collapsed="false">
      <c r="A5583" s="0" t="s">
        <v>23494</v>
      </c>
      <c r="B5583" s="0" t="s">
        <v>23495</v>
      </c>
      <c r="C5583" s="0" t="s">
        <v>23496</v>
      </c>
      <c r="D5583" s="0" t="s">
        <v>23497</v>
      </c>
      <c r="E5583" s="0" t="s">
        <v>23473</v>
      </c>
    </row>
    <row r="5584" customFormat="false" ht="15" hidden="false" customHeight="false" outlineLevel="0" collapsed="false">
      <c r="A5584" s="0" t="s">
        <v>23498</v>
      </c>
      <c r="B5584" s="0" t="s">
        <v>23499</v>
      </c>
      <c r="C5584" s="0" t="s">
        <v>23500</v>
      </c>
      <c r="D5584" s="0" t="s">
        <v>23501</v>
      </c>
      <c r="E5584" s="0" t="s">
        <v>23473</v>
      </c>
    </row>
    <row r="5585" customFormat="false" ht="15" hidden="false" customHeight="false" outlineLevel="0" collapsed="false">
      <c r="A5585" s="0" t="s">
        <v>23502</v>
      </c>
      <c r="B5585" s="0" t="s">
        <v>23503</v>
      </c>
      <c r="C5585" s="0" t="s">
        <v>23504</v>
      </c>
      <c r="D5585" s="0" t="s">
        <v>23505</v>
      </c>
      <c r="E5585" s="0" t="s">
        <v>23506</v>
      </c>
    </row>
    <row r="5586" customFormat="false" ht="15" hidden="false" customHeight="false" outlineLevel="0" collapsed="false">
      <c r="A5586" s="0" t="s">
        <v>23507</v>
      </c>
      <c r="B5586" s="0" t="s">
        <v>23508</v>
      </c>
      <c r="C5586" s="0" t="s">
        <v>23509</v>
      </c>
      <c r="D5586" s="0" t="s">
        <v>23510</v>
      </c>
      <c r="E5586" s="0" t="s">
        <v>23506</v>
      </c>
    </row>
    <row r="5587" customFormat="false" ht="15" hidden="false" customHeight="false" outlineLevel="0" collapsed="false">
      <c r="A5587" s="0" t="s">
        <v>23511</v>
      </c>
      <c r="B5587" s="0" t="s">
        <v>23512</v>
      </c>
      <c r="C5587" s="0" t="s">
        <v>23513</v>
      </c>
      <c r="D5587" s="0" t="s">
        <v>23514</v>
      </c>
      <c r="E5587" s="0" t="s">
        <v>23515</v>
      </c>
    </row>
    <row r="5588" customFormat="false" ht="15" hidden="false" customHeight="false" outlineLevel="0" collapsed="false">
      <c r="A5588" s="0" t="s">
        <v>23516</v>
      </c>
      <c r="B5588" s="0" t="s">
        <v>23517</v>
      </c>
      <c r="C5588" s="0" t="s">
        <v>23518</v>
      </c>
      <c r="D5588" s="0" t="s">
        <v>23519</v>
      </c>
      <c r="E5588" s="0" t="s">
        <v>23515</v>
      </c>
    </row>
    <row r="5589" customFormat="false" ht="15" hidden="false" customHeight="false" outlineLevel="0" collapsed="false">
      <c r="A5589" s="0" t="s">
        <v>23520</v>
      </c>
      <c r="B5589" s="0" t="s">
        <v>23521</v>
      </c>
      <c r="C5589" s="0" t="s">
        <v>23522</v>
      </c>
      <c r="D5589" s="0" t="s">
        <v>23523</v>
      </c>
      <c r="E5589" s="0" t="s">
        <v>23524</v>
      </c>
    </row>
    <row r="5590" customFormat="false" ht="15" hidden="false" customHeight="false" outlineLevel="0" collapsed="false">
      <c r="A5590" s="0" t="s">
        <v>23525</v>
      </c>
      <c r="B5590" s="0" t="s">
        <v>23526</v>
      </c>
      <c r="C5590" s="0" t="s">
        <v>23527</v>
      </c>
      <c r="D5590" s="0" t="s">
        <v>23528</v>
      </c>
      <c r="E5590" s="0" t="s">
        <v>23529</v>
      </c>
    </row>
    <row r="5591" customFormat="false" ht="15" hidden="false" customHeight="false" outlineLevel="0" collapsed="false">
      <c r="A5591" s="0" t="s">
        <v>23530</v>
      </c>
      <c r="B5591" s="0" t="s">
        <v>23531</v>
      </c>
      <c r="C5591" s="0" t="s">
        <v>23532</v>
      </c>
      <c r="D5591" s="0" t="s">
        <v>23533</v>
      </c>
      <c r="E5591" s="0" t="s">
        <v>23529</v>
      </c>
    </row>
    <row r="5592" customFormat="false" ht="15" hidden="false" customHeight="false" outlineLevel="0" collapsed="false">
      <c r="A5592" s="0" t="s">
        <v>23534</v>
      </c>
      <c r="B5592" s="0" t="s">
        <v>23535</v>
      </c>
      <c r="C5592" s="0" t="s">
        <v>23536</v>
      </c>
      <c r="D5592" s="0" t="s">
        <v>23537</v>
      </c>
      <c r="E5592" s="0" t="s">
        <v>23538</v>
      </c>
    </row>
    <row r="5593" customFormat="false" ht="15" hidden="false" customHeight="false" outlineLevel="0" collapsed="false">
      <c r="A5593" s="0" t="s">
        <v>23539</v>
      </c>
      <c r="B5593" s="0" t="s">
        <v>23540</v>
      </c>
      <c r="C5593" s="0" t="s">
        <v>23541</v>
      </c>
      <c r="D5593" s="0" t="s">
        <v>6377</v>
      </c>
      <c r="E5593" s="0" t="s">
        <v>23538</v>
      </c>
    </row>
    <row r="5594" customFormat="false" ht="15" hidden="false" customHeight="false" outlineLevel="0" collapsed="false">
      <c r="A5594" s="0" t="s">
        <v>23542</v>
      </c>
      <c r="B5594" s="0" t="s">
        <v>23543</v>
      </c>
      <c r="C5594" s="0" t="s">
        <v>23544</v>
      </c>
      <c r="D5594" s="0" t="s">
        <v>23545</v>
      </c>
      <c r="E5594" s="0" t="s">
        <v>23546</v>
      </c>
    </row>
    <row r="5595" customFormat="false" ht="15" hidden="false" customHeight="false" outlineLevel="0" collapsed="false">
      <c r="A5595" s="0" t="s">
        <v>23547</v>
      </c>
      <c r="B5595" s="0" t="s">
        <v>23548</v>
      </c>
      <c r="C5595" s="0" t="s">
        <v>23549</v>
      </c>
      <c r="D5595" s="0" t="s">
        <v>23550</v>
      </c>
      <c r="E5595" s="0" t="s">
        <v>23546</v>
      </c>
    </row>
    <row r="5596" customFormat="false" ht="15" hidden="false" customHeight="false" outlineLevel="0" collapsed="false">
      <c r="A5596" s="0" t="s">
        <v>23551</v>
      </c>
      <c r="B5596" s="0" t="s">
        <v>23552</v>
      </c>
      <c r="C5596" s="0" t="s">
        <v>23553</v>
      </c>
      <c r="D5596" s="0" t="s">
        <v>23554</v>
      </c>
      <c r="E5596" s="0" t="s">
        <v>23555</v>
      </c>
    </row>
    <row r="5597" customFormat="false" ht="15" hidden="false" customHeight="false" outlineLevel="0" collapsed="false">
      <c r="A5597" s="0" t="s">
        <v>23556</v>
      </c>
      <c r="B5597" s="0" t="s">
        <v>23557</v>
      </c>
      <c r="C5597" s="0" t="s">
        <v>23558</v>
      </c>
      <c r="D5597" s="0" t="s">
        <v>23559</v>
      </c>
      <c r="E5597" s="0" t="s">
        <v>23555</v>
      </c>
    </row>
    <row r="5598" customFormat="false" ht="15" hidden="false" customHeight="false" outlineLevel="0" collapsed="false">
      <c r="A5598" s="0" t="s">
        <v>23560</v>
      </c>
      <c r="B5598" s="0" t="s">
        <v>23561</v>
      </c>
      <c r="C5598" s="0" t="s">
        <v>23562</v>
      </c>
      <c r="D5598" s="0" t="s">
        <v>23563</v>
      </c>
      <c r="E5598" s="0" t="s">
        <v>23555</v>
      </c>
    </row>
    <row r="5599" customFormat="false" ht="15" hidden="false" customHeight="false" outlineLevel="0" collapsed="false">
      <c r="A5599" s="0" t="s">
        <v>23564</v>
      </c>
      <c r="B5599" s="0" t="s">
        <v>23565</v>
      </c>
      <c r="C5599" s="0" t="s">
        <v>23566</v>
      </c>
      <c r="D5599" s="0" t="s">
        <v>23567</v>
      </c>
      <c r="E5599" s="0" t="s">
        <v>23555</v>
      </c>
    </row>
    <row r="5600" customFormat="false" ht="15" hidden="false" customHeight="false" outlineLevel="0" collapsed="false">
      <c r="A5600" s="0" t="s">
        <v>23568</v>
      </c>
      <c r="B5600" s="0" t="s">
        <v>23569</v>
      </c>
      <c r="C5600" s="0" t="s">
        <v>23570</v>
      </c>
      <c r="D5600" s="0" t="s">
        <v>23571</v>
      </c>
      <c r="E5600" s="0" t="s">
        <v>23555</v>
      </c>
    </row>
    <row r="5601" customFormat="false" ht="15" hidden="false" customHeight="false" outlineLevel="0" collapsed="false">
      <c r="A5601" s="0" t="s">
        <v>23572</v>
      </c>
      <c r="B5601" s="0" t="s">
        <v>23573</v>
      </c>
      <c r="C5601" s="0" t="s">
        <v>23574</v>
      </c>
      <c r="D5601" s="0" t="s">
        <v>18462</v>
      </c>
      <c r="E5601" s="0" t="s">
        <v>23555</v>
      </c>
    </row>
    <row r="5602" customFormat="false" ht="15" hidden="false" customHeight="false" outlineLevel="0" collapsed="false">
      <c r="A5602" s="0" t="s">
        <v>23575</v>
      </c>
      <c r="B5602" s="0" t="s">
        <v>23576</v>
      </c>
      <c r="C5602" s="0" t="s">
        <v>23577</v>
      </c>
      <c r="D5602" s="0" t="s">
        <v>23578</v>
      </c>
      <c r="E5602" s="0" t="s">
        <v>23555</v>
      </c>
    </row>
    <row r="5603" customFormat="false" ht="15" hidden="false" customHeight="false" outlineLevel="0" collapsed="false">
      <c r="A5603" s="0" t="s">
        <v>23579</v>
      </c>
      <c r="B5603" s="0" t="s">
        <v>23580</v>
      </c>
      <c r="C5603" s="0" t="s">
        <v>23581</v>
      </c>
      <c r="D5603" s="0" t="s">
        <v>23582</v>
      </c>
      <c r="E5603" s="0" t="s">
        <v>23555</v>
      </c>
    </row>
    <row r="5604" customFormat="false" ht="15" hidden="false" customHeight="false" outlineLevel="0" collapsed="false">
      <c r="A5604" s="0" t="s">
        <v>23583</v>
      </c>
      <c r="B5604" s="0" t="s">
        <v>23584</v>
      </c>
      <c r="C5604" s="0" t="s">
        <v>23585</v>
      </c>
      <c r="D5604" s="0" t="s">
        <v>23586</v>
      </c>
      <c r="E5604" s="0" t="s">
        <v>23587</v>
      </c>
    </row>
    <row r="5605" customFormat="false" ht="15" hidden="false" customHeight="false" outlineLevel="0" collapsed="false">
      <c r="A5605" s="0" t="s">
        <v>23588</v>
      </c>
      <c r="B5605" s="0" t="s">
        <v>23589</v>
      </c>
      <c r="C5605" s="0" t="s">
        <v>23590</v>
      </c>
      <c r="D5605" s="0" t="s">
        <v>23591</v>
      </c>
      <c r="E5605" s="0" t="s">
        <v>23587</v>
      </c>
    </row>
    <row r="5606" customFormat="false" ht="15" hidden="false" customHeight="false" outlineLevel="0" collapsed="false">
      <c r="A5606" s="0" t="s">
        <v>23592</v>
      </c>
      <c r="B5606" s="0" t="s">
        <v>23593</v>
      </c>
      <c r="C5606" s="0" t="s">
        <v>23594</v>
      </c>
      <c r="D5606" s="0" t="s">
        <v>23595</v>
      </c>
      <c r="E5606" s="0" t="s">
        <v>23587</v>
      </c>
    </row>
    <row r="5607" customFormat="false" ht="15" hidden="false" customHeight="false" outlineLevel="0" collapsed="false">
      <c r="A5607" s="0" t="s">
        <v>23596</v>
      </c>
      <c r="B5607" s="0" t="s">
        <v>23597</v>
      </c>
      <c r="C5607" s="0" t="s">
        <v>23598</v>
      </c>
      <c r="D5607" s="0" t="s">
        <v>23599</v>
      </c>
      <c r="E5607" s="0" t="s">
        <v>23587</v>
      </c>
    </row>
    <row r="5608" customFormat="false" ht="15" hidden="false" customHeight="false" outlineLevel="0" collapsed="false">
      <c r="A5608" s="0" t="s">
        <v>23600</v>
      </c>
      <c r="B5608" s="0" t="s">
        <v>23601</v>
      </c>
      <c r="C5608" s="0" t="s">
        <v>23602</v>
      </c>
      <c r="D5608" s="0" t="s">
        <v>23603</v>
      </c>
      <c r="E5608" s="0" t="s">
        <v>23587</v>
      </c>
    </row>
    <row r="5609" customFormat="false" ht="15" hidden="false" customHeight="false" outlineLevel="0" collapsed="false">
      <c r="A5609" s="0" t="s">
        <v>23604</v>
      </c>
      <c r="B5609" s="0" t="s">
        <v>23605</v>
      </c>
      <c r="C5609" s="0" t="s">
        <v>23606</v>
      </c>
      <c r="D5609" s="0" t="s">
        <v>23607</v>
      </c>
      <c r="E5609" s="0" t="s">
        <v>23587</v>
      </c>
    </row>
    <row r="5610" customFormat="false" ht="15" hidden="false" customHeight="false" outlineLevel="0" collapsed="false">
      <c r="A5610" s="0" t="s">
        <v>23608</v>
      </c>
      <c r="B5610" s="0" t="s">
        <v>23609</v>
      </c>
      <c r="C5610" s="0" t="s">
        <v>23610</v>
      </c>
      <c r="D5610" s="0" t="s">
        <v>23611</v>
      </c>
      <c r="E5610" s="0" t="s">
        <v>23587</v>
      </c>
    </row>
    <row r="5611" customFormat="false" ht="15" hidden="false" customHeight="false" outlineLevel="0" collapsed="false">
      <c r="A5611" s="0" t="s">
        <v>23612</v>
      </c>
      <c r="B5611" s="0" t="s">
        <v>23613</v>
      </c>
      <c r="C5611" s="0" t="s">
        <v>23614</v>
      </c>
      <c r="D5611" s="0" t="s">
        <v>23615</v>
      </c>
      <c r="E5611" s="0" t="s">
        <v>23616</v>
      </c>
    </row>
    <row r="5612" customFormat="false" ht="15" hidden="false" customHeight="false" outlineLevel="0" collapsed="false">
      <c r="A5612" s="0" t="s">
        <v>23617</v>
      </c>
      <c r="B5612" s="0" t="s">
        <v>23618</v>
      </c>
      <c r="C5612" s="0" t="s">
        <v>23619</v>
      </c>
      <c r="D5612" s="0" t="s">
        <v>23620</v>
      </c>
      <c r="E5612" s="0" t="s">
        <v>23616</v>
      </c>
    </row>
    <row r="5613" customFormat="false" ht="15" hidden="false" customHeight="false" outlineLevel="0" collapsed="false">
      <c r="A5613" s="0" t="s">
        <v>23621</v>
      </c>
      <c r="B5613" s="0" t="s">
        <v>23622</v>
      </c>
      <c r="C5613" s="0" t="s">
        <v>23623</v>
      </c>
      <c r="D5613" s="0" t="s">
        <v>23624</v>
      </c>
      <c r="E5613" s="0" t="s">
        <v>23616</v>
      </c>
    </row>
    <row r="5614" customFormat="false" ht="15" hidden="false" customHeight="false" outlineLevel="0" collapsed="false">
      <c r="A5614" s="0" t="s">
        <v>23625</v>
      </c>
      <c r="B5614" s="0" t="s">
        <v>23626</v>
      </c>
      <c r="C5614" s="0" t="s">
        <v>23627</v>
      </c>
      <c r="D5614" s="0" t="s">
        <v>23628</v>
      </c>
      <c r="E5614" s="0" t="s">
        <v>23629</v>
      </c>
    </row>
    <row r="5615" customFormat="false" ht="15" hidden="false" customHeight="false" outlineLevel="0" collapsed="false">
      <c r="A5615" s="0" t="s">
        <v>23630</v>
      </c>
      <c r="B5615" s="0" t="s">
        <v>23631</v>
      </c>
      <c r="C5615" s="0" t="s">
        <v>23632</v>
      </c>
      <c r="D5615" s="0" t="s">
        <v>23633</v>
      </c>
      <c r="E5615" s="0" t="s">
        <v>23629</v>
      </c>
    </row>
    <row r="5616" customFormat="false" ht="15" hidden="false" customHeight="false" outlineLevel="0" collapsed="false">
      <c r="A5616" s="0" t="s">
        <v>23634</v>
      </c>
      <c r="B5616" s="0" t="s">
        <v>23635</v>
      </c>
      <c r="C5616" s="0" t="s">
        <v>23636</v>
      </c>
      <c r="D5616" s="0" t="s">
        <v>23637</v>
      </c>
      <c r="E5616" s="0" t="s">
        <v>23629</v>
      </c>
    </row>
    <row r="5617" customFormat="false" ht="15" hidden="false" customHeight="false" outlineLevel="0" collapsed="false">
      <c r="A5617" s="0" t="s">
        <v>23638</v>
      </c>
      <c r="B5617" s="0" t="s">
        <v>23639</v>
      </c>
      <c r="C5617" s="0" t="s">
        <v>23640</v>
      </c>
      <c r="D5617" s="0" t="s">
        <v>23641</v>
      </c>
      <c r="E5617" s="0" t="s">
        <v>23629</v>
      </c>
    </row>
    <row r="5618" customFormat="false" ht="15" hidden="false" customHeight="false" outlineLevel="0" collapsed="false">
      <c r="A5618" s="0" t="s">
        <v>23642</v>
      </c>
      <c r="B5618" s="0" t="s">
        <v>23643</v>
      </c>
      <c r="C5618" s="0" t="s">
        <v>23644</v>
      </c>
      <c r="D5618" s="0" t="s">
        <v>23645</v>
      </c>
      <c r="E5618" s="0" t="s">
        <v>23629</v>
      </c>
    </row>
    <row r="5619" customFormat="false" ht="15" hidden="false" customHeight="false" outlineLevel="0" collapsed="false">
      <c r="A5619" s="0" t="s">
        <v>23646</v>
      </c>
      <c r="B5619" s="0" t="s">
        <v>23647</v>
      </c>
      <c r="C5619" s="0" t="s">
        <v>23648</v>
      </c>
      <c r="D5619" s="0" t="s">
        <v>23649</v>
      </c>
      <c r="E5619" s="0" t="s">
        <v>23629</v>
      </c>
    </row>
    <row r="5620" customFormat="false" ht="15" hidden="false" customHeight="false" outlineLevel="0" collapsed="false">
      <c r="A5620" s="0" t="s">
        <v>23650</v>
      </c>
      <c r="B5620" s="0" t="s">
        <v>23651</v>
      </c>
      <c r="C5620" s="0" t="s">
        <v>23652</v>
      </c>
      <c r="D5620" s="0" t="s">
        <v>23653</v>
      </c>
      <c r="E5620" s="0" t="s">
        <v>23654</v>
      </c>
    </row>
    <row r="5621" customFormat="false" ht="15" hidden="false" customHeight="false" outlineLevel="0" collapsed="false">
      <c r="A5621" s="0" t="s">
        <v>23655</v>
      </c>
      <c r="B5621" s="0" t="s">
        <v>23656</v>
      </c>
      <c r="C5621" s="0" t="s">
        <v>23657</v>
      </c>
      <c r="D5621" s="0" t="s">
        <v>23658</v>
      </c>
      <c r="E5621" s="0" t="s">
        <v>23654</v>
      </c>
    </row>
    <row r="5622" customFormat="false" ht="15" hidden="false" customHeight="false" outlineLevel="0" collapsed="false">
      <c r="A5622" s="0" t="s">
        <v>23659</v>
      </c>
      <c r="B5622" s="0" t="s">
        <v>23660</v>
      </c>
      <c r="C5622" s="0" t="s">
        <v>23661</v>
      </c>
      <c r="D5622" s="0" t="s">
        <v>23662</v>
      </c>
      <c r="E5622" s="0" t="s">
        <v>23654</v>
      </c>
    </row>
    <row r="5623" customFormat="false" ht="15" hidden="false" customHeight="false" outlineLevel="0" collapsed="false">
      <c r="A5623" s="0" t="s">
        <v>23663</v>
      </c>
      <c r="B5623" s="0" t="s">
        <v>23664</v>
      </c>
      <c r="C5623" s="0" t="s">
        <v>23665</v>
      </c>
      <c r="D5623" s="0" t="s">
        <v>23666</v>
      </c>
      <c r="E5623" s="0" t="s">
        <v>23667</v>
      </c>
    </row>
    <row r="5624" customFormat="false" ht="15" hidden="false" customHeight="false" outlineLevel="0" collapsed="false">
      <c r="A5624" s="0" t="s">
        <v>23668</v>
      </c>
      <c r="B5624" s="0" t="s">
        <v>23669</v>
      </c>
      <c r="C5624" s="0" t="s">
        <v>23670</v>
      </c>
      <c r="D5624" s="0" t="s">
        <v>23671</v>
      </c>
      <c r="E5624" s="0" t="s">
        <v>23667</v>
      </c>
    </row>
    <row r="5625" customFormat="false" ht="15" hidden="false" customHeight="false" outlineLevel="0" collapsed="false">
      <c r="A5625" s="0" t="s">
        <v>23672</v>
      </c>
      <c r="B5625" s="0" t="s">
        <v>23673</v>
      </c>
      <c r="C5625" s="0" t="s">
        <v>23674</v>
      </c>
      <c r="D5625" s="0" t="s">
        <v>23675</v>
      </c>
      <c r="E5625" s="0" t="s">
        <v>23667</v>
      </c>
    </row>
    <row r="5626" customFormat="false" ht="15" hidden="false" customHeight="false" outlineLevel="0" collapsed="false">
      <c r="A5626" s="0" t="s">
        <v>23676</v>
      </c>
      <c r="B5626" s="0" t="s">
        <v>23677</v>
      </c>
      <c r="C5626" s="0" t="s">
        <v>23678</v>
      </c>
      <c r="D5626" s="0" t="s">
        <v>23679</v>
      </c>
      <c r="E5626" s="0" t="s">
        <v>23667</v>
      </c>
    </row>
    <row r="5627" customFormat="false" ht="15" hidden="false" customHeight="false" outlineLevel="0" collapsed="false">
      <c r="A5627" s="0" t="s">
        <v>23680</v>
      </c>
      <c r="B5627" s="0" t="s">
        <v>23681</v>
      </c>
      <c r="C5627" s="0" t="s">
        <v>23682</v>
      </c>
      <c r="D5627" s="0" t="s">
        <v>4495</v>
      </c>
      <c r="E5627" s="0" t="s">
        <v>23667</v>
      </c>
    </row>
    <row r="5628" customFormat="false" ht="15" hidden="false" customHeight="false" outlineLevel="0" collapsed="false">
      <c r="A5628" s="0" t="s">
        <v>23683</v>
      </c>
      <c r="B5628" s="0" t="s">
        <v>23684</v>
      </c>
      <c r="C5628" s="0" t="s">
        <v>23685</v>
      </c>
      <c r="D5628" s="0" t="s">
        <v>23686</v>
      </c>
      <c r="E5628" s="0" t="s">
        <v>23667</v>
      </c>
    </row>
    <row r="5629" customFormat="false" ht="15" hidden="false" customHeight="false" outlineLevel="0" collapsed="false">
      <c r="A5629" s="0" t="s">
        <v>23687</v>
      </c>
      <c r="B5629" s="0" t="s">
        <v>23688</v>
      </c>
      <c r="C5629" s="0" t="s">
        <v>23689</v>
      </c>
      <c r="D5629" s="0" t="s">
        <v>23690</v>
      </c>
      <c r="E5629" s="0" t="s">
        <v>23691</v>
      </c>
    </row>
    <row r="5630" customFormat="false" ht="15" hidden="false" customHeight="false" outlineLevel="0" collapsed="false">
      <c r="A5630" s="0" t="s">
        <v>23692</v>
      </c>
      <c r="B5630" s="0" t="s">
        <v>23693</v>
      </c>
      <c r="C5630" s="0" t="s">
        <v>23694</v>
      </c>
      <c r="D5630" s="0" t="s">
        <v>21564</v>
      </c>
      <c r="E5630" s="0" t="s">
        <v>23691</v>
      </c>
    </row>
    <row r="5631" customFormat="false" ht="15" hidden="false" customHeight="false" outlineLevel="0" collapsed="false">
      <c r="A5631" s="0" t="s">
        <v>23695</v>
      </c>
      <c r="B5631" s="0" t="s">
        <v>23696</v>
      </c>
      <c r="C5631" s="0" t="s">
        <v>23697</v>
      </c>
      <c r="D5631" s="0" t="s">
        <v>23698</v>
      </c>
      <c r="E5631" s="0" t="s">
        <v>23699</v>
      </c>
    </row>
    <row r="5632" customFormat="false" ht="15" hidden="false" customHeight="false" outlineLevel="0" collapsed="false">
      <c r="A5632" s="0" t="s">
        <v>23700</v>
      </c>
      <c r="B5632" s="0" t="s">
        <v>23701</v>
      </c>
      <c r="C5632" s="0" t="s">
        <v>23702</v>
      </c>
      <c r="D5632" s="0" t="s">
        <v>23703</v>
      </c>
      <c r="E5632" s="0" t="s">
        <v>23699</v>
      </c>
    </row>
    <row r="5633" customFormat="false" ht="15" hidden="false" customHeight="false" outlineLevel="0" collapsed="false">
      <c r="A5633" s="0" t="s">
        <v>23704</v>
      </c>
      <c r="B5633" s="0" t="s">
        <v>23705</v>
      </c>
      <c r="C5633" s="0" t="s">
        <v>23706</v>
      </c>
      <c r="D5633" s="0" t="s">
        <v>23707</v>
      </c>
      <c r="E5633" s="0" t="s">
        <v>23699</v>
      </c>
    </row>
    <row r="5634" customFormat="false" ht="15" hidden="false" customHeight="false" outlineLevel="0" collapsed="false">
      <c r="A5634" s="0" t="s">
        <v>23708</v>
      </c>
      <c r="B5634" s="0" t="s">
        <v>23709</v>
      </c>
      <c r="C5634" s="0" t="s">
        <v>23710</v>
      </c>
      <c r="D5634" s="0" t="s">
        <v>13610</v>
      </c>
      <c r="E5634" s="0" t="s">
        <v>23699</v>
      </c>
    </row>
    <row r="5635" customFormat="false" ht="15" hidden="false" customHeight="false" outlineLevel="0" collapsed="false">
      <c r="A5635" s="0" t="s">
        <v>23711</v>
      </c>
      <c r="B5635" s="0" t="s">
        <v>23712</v>
      </c>
      <c r="C5635" s="0" t="s">
        <v>23713</v>
      </c>
      <c r="D5635" s="0" t="s">
        <v>23714</v>
      </c>
      <c r="E5635" s="0" t="s">
        <v>11604</v>
      </c>
    </row>
    <row r="5636" customFormat="false" ht="15" hidden="false" customHeight="false" outlineLevel="0" collapsed="false">
      <c r="A5636" s="0" t="s">
        <v>23715</v>
      </c>
      <c r="B5636" s="0" t="s">
        <v>23716</v>
      </c>
      <c r="C5636" s="0" t="s">
        <v>23717</v>
      </c>
      <c r="D5636" s="0" t="s">
        <v>23718</v>
      </c>
      <c r="E5636" s="0" t="s">
        <v>23719</v>
      </c>
    </row>
    <row r="5637" customFormat="false" ht="15" hidden="false" customHeight="false" outlineLevel="0" collapsed="false">
      <c r="A5637" s="0" t="s">
        <v>23720</v>
      </c>
      <c r="B5637" s="0" t="s">
        <v>23721</v>
      </c>
      <c r="C5637" s="0" t="s">
        <v>23722</v>
      </c>
      <c r="D5637" s="0" t="s">
        <v>23723</v>
      </c>
      <c r="E5637" s="0" t="s">
        <v>23724</v>
      </c>
    </row>
    <row r="5638" customFormat="false" ht="15" hidden="false" customHeight="false" outlineLevel="0" collapsed="false">
      <c r="A5638" s="0" t="s">
        <v>23725</v>
      </c>
      <c r="B5638" s="0" t="s">
        <v>23726</v>
      </c>
      <c r="C5638" s="0" t="s">
        <v>23727</v>
      </c>
      <c r="D5638" s="0" t="s">
        <v>23728</v>
      </c>
      <c r="E5638" s="0" t="s">
        <v>23724</v>
      </c>
    </row>
    <row r="5639" customFormat="false" ht="15" hidden="false" customHeight="false" outlineLevel="0" collapsed="false">
      <c r="A5639" s="0" t="s">
        <v>23729</v>
      </c>
      <c r="B5639" s="0" t="s">
        <v>23730</v>
      </c>
      <c r="C5639" s="0" t="s">
        <v>23731</v>
      </c>
      <c r="D5639" s="0" t="s">
        <v>3425</v>
      </c>
      <c r="E5639" s="0" t="s">
        <v>23732</v>
      </c>
    </row>
    <row r="5640" customFormat="false" ht="15" hidden="false" customHeight="false" outlineLevel="0" collapsed="false">
      <c r="A5640" s="0" t="s">
        <v>23733</v>
      </c>
      <c r="B5640" s="0" t="s">
        <v>23734</v>
      </c>
      <c r="C5640" s="0" t="s">
        <v>23735</v>
      </c>
      <c r="D5640" s="0" t="s">
        <v>23736</v>
      </c>
      <c r="E5640" s="0" t="s">
        <v>23737</v>
      </c>
    </row>
    <row r="5641" customFormat="false" ht="15" hidden="false" customHeight="false" outlineLevel="0" collapsed="false">
      <c r="A5641" s="0" t="s">
        <v>23738</v>
      </c>
      <c r="B5641" s="0" t="s">
        <v>23739</v>
      </c>
      <c r="C5641" s="0" t="s">
        <v>23740</v>
      </c>
      <c r="D5641" s="0" t="s">
        <v>23741</v>
      </c>
      <c r="E5641" s="0" t="s">
        <v>23737</v>
      </c>
    </row>
    <row r="5642" customFormat="false" ht="15" hidden="false" customHeight="false" outlineLevel="0" collapsed="false">
      <c r="A5642" s="0" t="s">
        <v>23742</v>
      </c>
      <c r="B5642" s="0" t="s">
        <v>23743</v>
      </c>
      <c r="C5642" s="0" t="s">
        <v>23744</v>
      </c>
      <c r="D5642" s="0" t="s">
        <v>4818</v>
      </c>
      <c r="E5642" s="0" t="s">
        <v>23745</v>
      </c>
    </row>
    <row r="5643" customFormat="false" ht="15" hidden="false" customHeight="false" outlineLevel="0" collapsed="false">
      <c r="A5643" s="0" t="s">
        <v>23746</v>
      </c>
      <c r="B5643" s="0" t="s">
        <v>23747</v>
      </c>
      <c r="C5643" s="0" t="s">
        <v>23748</v>
      </c>
      <c r="D5643" s="0" t="s">
        <v>23749</v>
      </c>
      <c r="E5643" s="0" t="s">
        <v>12091</v>
      </c>
    </row>
    <row r="5644" customFormat="false" ht="15" hidden="false" customHeight="false" outlineLevel="0" collapsed="false">
      <c r="A5644" s="0" t="s">
        <v>23750</v>
      </c>
      <c r="B5644" s="0" t="s">
        <v>23751</v>
      </c>
      <c r="C5644" s="0" t="s">
        <v>23752</v>
      </c>
      <c r="D5644" s="0" t="s">
        <v>23753</v>
      </c>
      <c r="E5644" s="0" t="s">
        <v>12091</v>
      </c>
    </row>
    <row r="5645" customFormat="false" ht="15" hidden="false" customHeight="false" outlineLevel="0" collapsed="false">
      <c r="A5645" s="0" t="s">
        <v>23754</v>
      </c>
      <c r="B5645" s="0" t="s">
        <v>23755</v>
      </c>
      <c r="C5645" s="0" t="s">
        <v>23756</v>
      </c>
      <c r="D5645" s="0" t="s">
        <v>23757</v>
      </c>
      <c r="E5645" s="0" t="s">
        <v>21439</v>
      </c>
    </row>
    <row r="5646" customFormat="false" ht="15" hidden="false" customHeight="false" outlineLevel="0" collapsed="false">
      <c r="A5646" s="0" t="s">
        <v>23758</v>
      </c>
      <c r="B5646" s="0" t="s">
        <v>23759</v>
      </c>
      <c r="C5646" s="0" t="s">
        <v>23760</v>
      </c>
      <c r="D5646" s="0" t="s">
        <v>9295</v>
      </c>
      <c r="E5646" s="0" t="s">
        <v>21439</v>
      </c>
    </row>
    <row r="5647" customFormat="false" ht="15" hidden="false" customHeight="false" outlineLevel="0" collapsed="false">
      <c r="A5647" s="0" t="s">
        <v>23761</v>
      </c>
      <c r="B5647" s="0" t="s">
        <v>23762</v>
      </c>
      <c r="C5647" s="0" t="s">
        <v>23763</v>
      </c>
      <c r="D5647" s="0" t="s">
        <v>23764</v>
      </c>
      <c r="E5647" s="0" t="s">
        <v>21439</v>
      </c>
    </row>
    <row r="5648" customFormat="false" ht="15" hidden="false" customHeight="false" outlineLevel="0" collapsed="false">
      <c r="A5648" s="0" t="s">
        <v>23765</v>
      </c>
      <c r="B5648" s="0" t="s">
        <v>23766</v>
      </c>
      <c r="C5648" s="0" t="s">
        <v>23767</v>
      </c>
      <c r="D5648" s="0" t="s">
        <v>23768</v>
      </c>
      <c r="E5648" s="0" t="s">
        <v>21439</v>
      </c>
    </row>
    <row r="5649" customFormat="false" ht="15" hidden="false" customHeight="false" outlineLevel="0" collapsed="false">
      <c r="A5649" s="0" t="s">
        <v>23769</v>
      </c>
      <c r="B5649" s="0" t="s">
        <v>23770</v>
      </c>
      <c r="C5649" s="0" t="s">
        <v>23771</v>
      </c>
      <c r="D5649" s="0" t="s">
        <v>19301</v>
      </c>
      <c r="E5649" s="0" t="s">
        <v>23772</v>
      </c>
    </row>
    <row r="5650" customFormat="false" ht="15" hidden="false" customHeight="false" outlineLevel="0" collapsed="false">
      <c r="A5650" s="0" t="s">
        <v>23773</v>
      </c>
      <c r="B5650" s="0" t="s">
        <v>23774</v>
      </c>
      <c r="C5650" s="0" t="s">
        <v>23775</v>
      </c>
      <c r="D5650" s="0" t="s">
        <v>23776</v>
      </c>
      <c r="E5650" s="0" t="s">
        <v>12113</v>
      </c>
    </row>
    <row r="5651" customFormat="false" ht="15" hidden="false" customHeight="false" outlineLevel="0" collapsed="false">
      <c r="A5651" s="0" t="s">
        <v>23777</v>
      </c>
      <c r="B5651" s="0" t="s">
        <v>23778</v>
      </c>
      <c r="C5651" s="0" t="s">
        <v>23779</v>
      </c>
      <c r="D5651" s="0" t="s">
        <v>23780</v>
      </c>
      <c r="E5651" s="0" t="s">
        <v>23781</v>
      </c>
    </row>
    <row r="5652" customFormat="false" ht="15" hidden="false" customHeight="false" outlineLevel="0" collapsed="false">
      <c r="A5652" s="0" t="s">
        <v>23782</v>
      </c>
      <c r="B5652" s="0" t="s">
        <v>23783</v>
      </c>
      <c r="C5652" s="0" t="s">
        <v>23784</v>
      </c>
      <c r="D5652" s="0" t="s">
        <v>23785</v>
      </c>
      <c r="E5652" s="0" t="s">
        <v>23781</v>
      </c>
    </row>
    <row r="5653" customFormat="false" ht="15" hidden="false" customHeight="false" outlineLevel="0" collapsed="false">
      <c r="A5653" s="0" t="s">
        <v>23786</v>
      </c>
      <c r="B5653" s="0" t="s">
        <v>23787</v>
      </c>
      <c r="C5653" s="0" t="s">
        <v>23788</v>
      </c>
      <c r="D5653" s="0" t="s">
        <v>23789</v>
      </c>
      <c r="E5653" s="0" t="s">
        <v>23781</v>
      </c>
    </row>
    <row r="5654" customFormat="false" ht="15" hidden="false" customHeight="false" outlineLevel="0" collapsed="false">
      <c r="A5654" s="0" t="s">
        <v>23790</v>
      </c>
      <c r="B5654" s="0" t="s">
        <v>23791</v>
      </c>
      <c r="C5654" s="0" t="s">
        <v>23792</v>
      </c>
      <c r="D5654" s="0" t="s">
        <v>3425</v>
      </c>
      <c r="E5654" s="0" t="s">
        <v>23781</v>
      </c>
    </row>
    <row r="5655" customFormat="false" ht="15" hidden="false" customHeight="false" outlineLevel="0" collapsed="false">
      <c r="A5655" s="0" t="s">
        <v>23793</v>
      </c>
      <c r="B5655" s="0" t="s">
        <v>23794</v>
      </c>
      <c r="C5655" s="0" t="s">
        <v>23795</v>
      </c>
      <c r="D5655" s="0" t="s">
        <v>23796</v>
      </c>
      <c r="E5655" s="0" t="s">
        <v>12130</v>
      </c>
    </row>
    <row r="5656" customFormat="false" ht="15" hidden="false" customHeight="false" outlineLevel="0" collapsed="false">
      <c r="A5656" s="0" t="s">
        <v>23797</v>
      </c>
      <c r="B5656" s="0" t="s">
        <v>23798</v>
      </c>
      <c r="C5656" s="0" t="s">
        <v>23799</v>
      </c>
      <c r="D5656" s="0" t="s">
        <v>23800</v>
      </c>
      <c r="E5656" s="0" t="s">
        <v>12130</v>
      </c>
    </row>
    <row r="5657" customFormat="false" ht="15" hidden="false" customHeight="false" outlineLevel="0" collapsed="false">
      <c r="A5657" s="0" t="s">
        <v>23801</v>
      </c>
      <c r="B5657" s="0" t="s">
        <v>23802</v>
      </c>
      <c r="C5657" s="0" t="s">
        <v>23803</v>
      </c>
      <c r="D5657" s="0" t="s">
        <v>6725</v>
      </c>
      <c r="E5657" s="0" t="s">
        <v>12130</v>
      </c>
    </row>
    <row r="5658" customFormat="false" ht="15" hidden="false" customHeight="false" outlineLevel="0" collapsed="false">
      <c r="A5658" s="0" t="s">
        <v>23804</v>
      </c>
      <c r="B5658" s="0" t="s">
        <v>23805</v>
      </c>
      <c r="C5658" s="0" t="s">
        <v>23806</v>
      </c>
      <c r="D5658" s="0" t="s">
        <v>23807</v>
      </c>
      <c r="E5658" s="0" t="s">
        <v>23808</v>
      </c>
    </row>
    <row r="5659" customFormat="false" ht="15" hidden="false" customHeight="false" outlineLevel="0" collapsed="false">
      <c r="A5659" s="0" t="s">
        <v>23809</v>
      </c>
      <c r="B5659" s="0" t="s">
        <v>23810</v>
      </c>
      <c r="C5659" s="0" t="s">
        <v>23811</v>
      </c>
      <c r="D5659" s="0" t="s">
        <v>23812</v>
      </c>
      <c r="E5659" s="0" t="s">
        <v>12148</v>
      </c>
    </row>
    <row r="5660" customFormat="false" ht="15" hidden="false" customHeight="false" outlineLevel="0" collapsed="false">
      <c r="A5660" s="0" t="s">
        <v>23813</v>
      </c>
      <c r="B5660" s="0" t="s">
        <v>23814</v>
      </c>
      <c r="C5660" s="0" t="s">
        <v>23815</v>
      </c>
      <c r="D5660" s="0" t="s">
        <v>12672</v>
      </c>
      <c r="E5660" s="0" t="s">
        <v>12148</v>
      </c>
    </row>
    <row r="5661" customFormat="false" ht="15" hidden="false" customHeight="false" outlineLevel="0" collapsed="false">
      <c r="A5661" s="0" t="s">
        <v>23816</v>
      </c>
      <c r="B5661" s="0" t="s">
        <v>23817</v>
      </c>
      <c r="C5661" s="0" t="s">
        <v>23818</v>
      </c>
      <c r="D5661" s="0" t="s">
        <v>23819</v>
      </c>
      <c r="E5661" s="0" t="s">
        <v>23820</v>
      </c>
    </row>
    <row r="5662" customFormat="false" ht="15" hidden="false" customHeight="false" outlineLevel="0" collapsed="false">
      <c r="A5662" s="0" t="s">
        <v>23821</v>
      </c>
      <c r="B5662" s="0" t="s">
        <v>23822</v>
      </c>
      <c r="C5662" s="0" t="s">
        <v>23823</v>
      </c>
      <c r="D5662" s="0" t="s">
        <v>23824</v>
      </c>
      <c r="E5662" s="0" t="s">
        <v>23825</v>
      </c>
    </row>
    <row r="5663" customFormat="false" ht="15" hidden="false" customHeight="false" outlineLevel="0" collapsed="false">
      <c r="A5663" s="0" t="s">
        <v>23826</v>
      </c>
      <c r="B5663" s="0" t="s">
        <v>23827</v>
      </c>
      <c r="C5663" s="0" t="s">
        <v>23828</v>
      </c>
      <c r="D5663" s="0" t="s">
        <v>23829</v>
      </c>
      <c r="E5663" s="0" t="s">
        <v>23825</v>
      </c>
    </row>
    <row r="5664" customFormat="false" ht="15" hidden="false" customHeight="false" outlineLevel="0" collapsed="false">
      <c r="A5664" s="0" t="s">
        <v>23830</v>
      </c>
      <c r="B5664" s="0" t="s">
        <v>23831</v>
      </c>
      <c r="C5664" s="0" t="s">
        <v>23832</v>
      </c>
      <c r="D5664" s="0" t="s">
        <v>23833</v>
      </c>
      <c r="E5664" s="0" t="s">
        <v>23825</v>
      </c>
    </row>
    <row r="5665" customFormat="false" ht="15" hidden="false" customHeight="false" outlineLevel="0" collapsed="false">
      <c r="A5665" s="0" t="s">
        <v>23834</v>
      </c>
      <c r="B5665" s="0" t="s">
        <v>23835</v>
      </c>
      <c r="C5665" s="0" t="s">
        <v>23836</v>
      </c>
      <c r="D5665" s="0" t="s">
        <v>23837</v>
      </c>
      <c r="E5665" s="0" t="s">
        <v>23825</v>
      </c>
    </row>
    <row r="5666" customFormat="false" ht="15" hidden="false" customHeight="false" outlineLevel="0" collapsed="false">
      <c r="A5666" s="0" t="s">
        <v>23838</v>
      </c>
      <c r="B5666" s="0" t="s">
        <v>23839</v>
      </c>
      <c r="C5666" s="0" t="s">
        <v>23840</v>
      </c>
      <c r="D5666" s="0" t="s">
        <v>23841</v>
      </c>
      <c r="E5666" s="0" t="s">
        <v>23825</v>
      </c>
    </row>
    <row r="5667" customFormat="false" ht="15" hidden="false" customHeight="false" outlineLevel="0" collapsed="false">
      <c r="A5667" s="0" t="s">
        <v>23842</v>
      </c>
      <c r="B5667" s="0" t="s">
        <v>23843</v>
      </c>
      <c r="C5667" s="0" t="s">
        <v>23844</v>
      </c>
      <c r="D5667" s="0" t="s">
        <v>5548</v>
      </c>
      <c r="E5667" s="0" t="s">
        <v>23825</v>
      </c>
    </row>
    <row r="5668" customFormat="false" ht="15" hidden="false" customHeight="false" outlineLevel="0" collapsed="false">
      <c r="A5668" s="0" t="s">
        <v>23845</v>
      </c>
      <c r="B5668" s="0" t="s">
        <v>23846</v>
      </c>
      <c r="C5668" s="0" t="s">
        <v>23847</v>
      </c>
      <c r="D5668" s="0" t="s">
        <v>23848</v>
      </c>
      <c r="E5668" s="0" t="s">
        <v>23825</v>
      </c>
    </row>
    <row r="5669" customFormat="false" ht="15" hidden="false" customHeight="false" outlineLevel="0" collapsed="false">
      <c r="A5669" s="0" t="s">
        <v>23849</v>
      </c>
      <c r="B5669" s="0" t="s">
        <v>23850</v>
      </c>
      <c r="C5669" s="0" t="s">
        <v>23851</v>
      </c>
      <c r="D5669" s="0" t="s">
        <v>23852</v>
      </c>
      <c r="E5669" s="0" t="s">
        <v>23853</v>
      </c>
    </row>
    <row r="5670" customFormat="false" ht="15" hidden="false" customHeight="false" outlineLevel="0" collapsed="false">
      <c r="A5670" s="0" t="s">
        <v>23854</v>
      </c>
      <c r="B5670" s="0" t="s">
        <v>23855</v>
      </c>
      <c r="C5670" s="0" t="s">
        <v>23856</v>
      </c>
      <c r="D5670" s="0" t="s">
        <v>23857</v>
      </c>
      <c r="E5670" s="0" t="s">
        <v>23853</v>
      </c>
    </row>
    <row r="5671" customFormat="false" ht="15" hidden="false" customHeight="false" outlineLevel="0" collapsed="false">
      <c r="A5671" s="0" t="s">
        <v>23858</v>
      </c>
      <c r="B5671" s="0" t="s">
        <v>23859</v>
      </c>
      <c r="C5671" s="0" t="s">
        <v>23860</v>
      </c>
      <c r="D5671" s="0" t="s">
        <v>23861</v>
      </c>
      <c r="E5671" s="0" t="s">
        <v>23853</v>
      </c>
    </row>
    <row r="5672" customFormat="false" ht="15" hidden="false" customHeight="false" outlineLevel="0" collapsed="false">
      <c r="A5672" s="0" t="s">
        <v>23862</v>
      </c>
      <c r="B5672" s="0" t="s">
        <v>23863</v>
      </c>
      <c r="C5672" s="0" t="s">
        <v>23864</v>
      </c>
      <c r="D5672" s="0" t="s">
        <v>23865</v>
      </c>
      <c r="E5672" s="0" t="s">
        <v>23866</v>
      </c>
    </row>
    <row r="5673" customFormat="false" ht="15" hidden="false" customHeight="false" outlineLevel="0" collapsed="false">
      <c r="A5673" s="0" t="s">
        <v>23867</v>
      </c>
      <c r="B5673" s="0" t="s">
        <v>23868</v>
      </c>
      <c r="C5673" s="0" t="s">
        <v>23869</v>
      </c>
      <c r="D5673" s="0" t="s">
        <v>23870</v>
      </c>
      <c r="E5673" s="0" t="s">
        <v>23871</v>
      </c>
    </row>
    <row r="5674" customFormat="false" ht="15" hidden="false" customHeight="false" outlineLevel="0" collapsed="false">
      <c r="A5674" s="0" t="s">
        <v>23872</v>
      </c>
      <c r="B5674" s="0" t="s">
        <v>23873</v>
      </c>
      <c r="C5674" s="0" t="s">
        <v>23874</v>
      </c>
      <c r="D5674" s="0" t="s">
        <v>3086</v>
      </c>
      <c r="E5674" s="0" t="s">
        <v>23875</v>
      </c>
    </row>
    <row r="5675" customFormat="false" ht="15" hidden="false" customHeight="false" outlineLevel="0" collapsed="false">
      <c r="A5675" s="0" t="s">
        <v>23876</v>
      </c>
      <c r="B5675" s="0" t="s">
        <v>23877</v>
      </c>
      <c r="C5675" s="0" t="s">
        <v>23878</v>
      </c>
      <c r="D5675" s="0" t="s">
        <v>23879</v>
      </c>
      <c r="E5675" s="0" t="s">
        <v>12158</v>
      </c>
    </row>
    <row r="5676" customFormat="false" ht="15" hidden="false" customHeight="false" outlineLevel="0" collapsed="false">
      <c r="A5676" s="0" t="s">
        <v>23880</v>
      </c>
      <c r="B5676" s="0" t="s">
        <v>23881</v>
      </c>
      <c r="C5676" s="0" t="s">
        <v>23882</v>
      </c>
      <c r="D5676" s="0" t="s">
        <v>23883</v>
      </c>
      <c r="E5676" s="0" t="s">
        <v>12158</v>
      </c>
    </row>
    <row r="5677" customFormat="false" ht="15" hidden="false" customHeight="false" outlineLevel="0" collapsed="false">
      <c r="A5677" s="0" t="s">
        <v>23884</v>
      </c>
      <c r="B5677" s="0" t="s">
        <v>23885</v>
      </c>
      <c r="C5677" s="0" t="s">
        <v>23886</v>
      </c>
      <c r="D5677" s="0" t="s">
        <v>23887</v>
      </c>
      <c r="E5677" s="0" t="s">
        <v>12158</v>
      </c>
    </row>
    <row r="5678" customFormat="false" ht="15" hidden="false" customHeight="false" outlineLevel="0" collapsed="false">
      <c r="A5678" s="0" t="s">
        <v>23888</v>
      </c>
      <c r="B5678" s="0" t="s">
        <v>23889</v>
      </c>
      <c r="C5678" s="0" t="s">
        <v>23890</v>
      </c>
      <c r="D5678" s="0" t="s">
        <v>23891</v>
      </c>
      <c r="E5678" s="0" t="s">
        <v>23892</v>
      </c>
    </row>
    <row r="5679" customFormat="false" ht="15" hidden="false" customHeight="false" outlineLevel="0" collapsed="false">
      <c r="A5679" s="0" t="s">
        <v>23893</v>
      </c>
      <c r="B5679" s="0" t="s">
        <v>23894</v>
      </c>
      <c r="C5679" s="0" t="s">
        <v>23895</v>
      </c>
      <c r="D5679" s="0" t="s">
        <v>23896</v>
      </c>
      <c r="E5679" s="0" t="s">
        <v>23892</v>
      </c>
    </row>
    <row r="5680" customFormat="false" ht="15" hidden="false" customHeight="false" outlineLevel="0" collapsed="false">
      <c r="A5680" s="0" t="s">
        <v>23897</v>
      </c>
      <c r="B5680" s="0" t="s">
        <v>23898</v>
      </c>
      <c r="C5680" s="0" t="s">
        <v>23899</v>
      </c>
      <c r="D5680" s="0" t="s">
        <v>23900</v>
      </c>
      <c r="E5680" s="0" t="s">
        <v>12178</v>
      </c>
    </row>
    <row r="5681" customFormat="false" ht="15" hidden="false" customHeight="false" outlineLevel="0" collapsed="false">
      <c r="A5681" s="0" t="s">
        <v>23901</v>
      </c>
      <c r="B5681" s="0" t="s">
        <v>23902</v>
      </c>
      <c r="C5681" s="0" t="s">
        <v>23903</v>
      </c>
      <c r="D5681" s="0" t="s">
        <v>23904</v>
      </c>
      <c r="E5681" s="0" t="s">
        <v>12183</v>
      </c>
    </row>
    <row r="5682" customFormat="false" ht="15" hidden="false" customHeight="false" outlineLevel="0" collapsed="false">
      <c r="A5682" s="0" t="s">
        <v>23905</v>
      </c>
      <c r="B5682" s="0" t="s">
        <v>23906</v>
      </c>
      <c r="C5682" s="0" t="s">
        <v>23907</v>
      </c>
      <c r="D5682" s="0" t="s">
        <v>23908</v>
      </c>
      <c r="E5682" s="0" t="s">
        <v>12183</v>
      </c>
    </row>
    <row r="5683" customFormat="false" ht="15" hidden="false" customHeight="false" outlineLevel="0" collapsed="false">
      <c r="A5683" s="0" t="s">
        <v>23909</v>
      </c>
      <c r="B5683" s="0" t="s">
        <v>23910</v>
      </c>
      <c r="C5683" s="0" t="s">
        <v>23911</v>
      </c>
      <c r="D5683" s="0" t="s">
        <v>23912</v>
      </c>
      <c r="E5683" s="0" t="s">
        <v>12183</v>
      </c>
    </row>
    <row r="5684" customFormat="false" ht="15" hidden="false" customHeight="false" outlineLevel="0" collapsed="false">
      <c r="A5684" s="0" t="s">
        <v>23913</v>
      </c>
      <c r="B5684" s="0" t="s">
        <v>23914</v>
      </c>
      <c r="C5684" s="0" t="s">
        <v>23915</v>
      </c>
      <c r="D5684" s="0" t="s">
        <v>23916</v>
      </c>
      <c r="E5684" s="0" t="s">
        <v>12183</v>
      </c>
    </row>
    <row r="5685" customFormat="false" ht="15" hidden="false" customHeight="false" outlineLevel="0" collapsed="false">
      <c r="A5685" s="0" t="s">
        <v>23917</v>
      </c>
      <c r="B5685" s="0" t="s">
        <v>23918</v>
      </c>
      <c r="C5685" s="0" t="s">
        <v>23919</v>
      </c>
      <c r="D5685" s="0" t="s">
        <v>23920</v>
      </c>
      <c r="E5685" s="0" t="s">
        <v>23921</v>
      </c>
    </row>
    <row r="5686" customFormat="false" ht="15" hidden="false" customHeight="false" outlineLevel="0" collapsed="false">
      <c r="A5686" s="0" t="s">
        <v>23922</v>
      </c>
      <c r="B5686" s="0" t="s">
        <v>23923</v>
      </c>
      <c r="C5686" s="0" t="s">
        <v>23924</v>
      </c>
      <c r="D5686" s="0" t="s">
        <v>23925</v>
      </c>
      <c r="E5686" s="0" t="s">
        <v>23921</v>
      </c>
    </row>
    <row r="5687" customFormat="false" ht="15" hidden="false" customHeight="false" outlineLevel="0" collapsed="false">
      <c r="A5687" s="0" t="s">
        <v>23926</v>
      </c>
      <c r="B5687" s="0" t="s">
        <v>23927</v>
      </c>
      <c r="C5687" s="0" t="s">
        <v>23928</v>
      </c>
      <c r="D5687" s="0" t="s">
        <v>23929</v>
      </c>
      <c r="E5687" s="0" t="s">
        <v>23921</v>
      </c>
    </row>
    <row r="5688" customFormat="false" ht="15" hidden="false" customHeight="false" outlineLevel="0" collapsed="false">
      <c r="A5688" s="0" t="s">
        <v>23930</v>
      </c>
      <c r="B5688" s="0" t="s">
        <v>23931</v>
      </c>
      <c r="C5688" s="0" t="s">
        <v>23932</v>
      </c>
      <c r="D5688" s="0" t="s">
        <v>23933</v>
      </c>
      <c r="E5688" s="0" t="s">
        <v>23921</v>
      </c>
    </row>
    <row r="5689" customFormat="false" ht="15" hidden="false" customHeight="false" outlineLevel="0" collapsed="false">
      <c r="A5689" s="0" t="s">
        <v>23934</v>
      </c>
      <c r="B5689" s="0" t="s">
        <v>23935</v>
      </c>
      <c r="C5689" s="0" t="s">
        <v>23936</v>
      </c>
      <c r="D5689" s="0" t="s">
        <v>23937</v>
      </c>
      <c r="E5689" s="0" t="s">
        <v>23921</v>
      </c>
    </row>
    <row r="5690" customFormat="false" ht="15" hidden="false" customHeight="false" outlineLevel="0" collapsed="false">
      <c r="A5690" s="0" t="s">
        <v>23938</v>
      </c>
      <c r="B5690" s="0" t="s">
        <v>23939</v>
      </c>
      <c r="C5690" s="0" t="s">
        <v>23940</v>
      </c>
      <c r="D5690" s="0" t="s">
        <v>23941</v>
      </c>
      <c r="E5690" s="0" t="s">
        <v>23921</v>
      </c>
    </row>
    <row r="5691" customFormat="false" ht="15" hidden="false" customHeight="false" outlineLevel="0" collapsed="false">
      <c r="A5691" s="0" t="s">
        <v>23942</v>
      </c>
      <c r="B5691" s="0" t="s">
        <v>23943</v>
      </c>
      <c r="C5691" s="0" t="s">
        <v>23944</v>
      </c>
      <c r="D5691" s="0" t="s">
        <v>5323</v>
      </c>
      <c r="E5691" s="0" t="s">
        <v>12204</v>
      </c>
    </row>
    <row r="5692" customFormat="false" ht="15" hidden="false" customHeight="false" outlineLevel="0" collapsed="false">
      <c r="A5692" s="0" t="s">
        <v>23945</v>
      </c>
      <c r="B5692" s="0" t="s">
        <v>23946</v>
      </c>
      <c r="C5692" s="0" t="s">
        <v>23947</v>
      </c>
      <c r="D5692" s="0" t="s">
        <v>23948</v>
      </c>
      <c r="E5692" s="0" t="s">
        <v>12204</v>
      </c>
    </row>
    <row r="5693" customFormat="false" ht="15" hidden="false" customHeight="false" outlineLevel="0" collapsed="false">
      <c r="A5693" s="0" t="s">
        <v>23949</v>
      </c>
      <c r="B5693" s="0" t="s">
        <v>23950</v>
      </c>
      <c r="C5693" s="0" t="s">
        <v>23951</v>
      </c>
      <c r="D5693" s="0" t="s">
        <v>23952</v>
      </c>
      <c r="E5693" s="0" t="s">
        <v>12204</v>
      </c>
    </row>
    <row r="5694" customFormat="false" ht="15" hidden="false" customHeight="false" outlineLevel="0" collapsed="false">
      <c r="A5694" s="0" t="s">
        <v>23953</v>
      </c>
      <c r="B5694" s="0" t="s">
        <v>23954</v>
      </c>
      <c r="C5694" s="0" t="s">
        <v>23955</v>
      </c>
      <c r="D5694" s="0" t="s">
        <v>23956</v>
      </c>
      <c r="E5694" s="0" t="s">
        <v>12204</v>
      </c>
    </row>
    <row r="5695" customFormat="false" ht="15" hidden="false" customHeight="false" outlineLevel="0" collapsed="false">
      <c r="A5695" s="0" t="s">
        <v>23957</v>
      </c>
      <c r="B5695" s="0" t="s">
        <v>23958</v>
      </c>
      <c r="C5695" s="0" t="s">
        <v>23959</v>
      </c>
      <c r="D5695" s="0" t="s">
        <v>23960</v>
      </c>
      <c r="E5695" s="0" t="s">
        <v>12204</v>
      </c>
    </row>
    <row r="5696" customFormat="false" ht="15" hidden="false" customHeight="false" outlineLevel="0" collapsed="false">
      <c r="A5696" s="0" t="s">
        <v>23961</v>
      </c>
      <c r="B5696" s="0" t="s">
        <v>23962</v>
      </c>
      <c r="C5696" s="0" t="s">
        <v>23963</v>
      </c>
      <c r="D5696" s="0" t="s">
        <v>23964</v>
      </c>
      <c r="E5696" s="0" t="s">
        <v>12204</v>
      </c>
    </row>
    <row r="5697" customFormat="false" ht="15" hidden="false" customHeight="false" outlineLevel="0" collapsed="false">
      <c r="A5697" s="0" t="s">
        <v>23965</v>
      </c>
      <c r="B5697" s="0" t="s">
        <v>23966</v>
      </c>
      <c r="C5697" s="0" t="s">
        <v>23967</v>
      </c>
      <c r="D5697" s="0" t="s">
        <v>13610</v>
      </c>
      <c r="E5697" s="0" t="s">
        <v>12204</v>
      </c>
    </row>
    <row r="5698" customFormat="false" ht="15" hidden="false" customHeight="false" outlineLevel="0" collapsed="false">
      <c r="A5698" s="0" t="s">
        <v>23968</v>
      </c>
      <c r="B5698" s="0" t="s">
        <v>23969</v>
      </c>
      <c r="C5698" s="0" t="s">
        <v>23970</v>
      </c>
      <c r="D5698" s="0" t="s">
        <v>788</v>
      </c>
      <c r="E5698" s="0" t="s">
        <v>12204</v>
      </c>
    </row>
    <row r="5699" customFormat="false" ht="15" hidden="false" customHeight="false" outlineLevel="0" collapsed="false">
      <c r="A5699" s="0" t="s">
        <v>23971</v>
      </c>
      <c r="B5699" s="0" t="s">
        <v>23972</v>
      </c>
      <c r="C5699" s="0" t="s">
        <v>23973</v>
      </c>
      <c r="D5699" s="0" t="s">
        <v>23974</v>
      </c>
      <c r="E5699" s="0" t="s">
        <v>12204</v>
      </c>
    </row>
    <row r="5700" customFormat="false" ht="15" hidden="false" customHeight="false" outlineLevel="0" collapsed="false">
      <c r="A5700" s="0" t="s">
        <v>23975</v>
      </c>
      <c r="B5700" s="0" t="s">
        <v>23976</v>
      </c>
      <c r="C5700" s="0" t="s">
        <v>23977</v>
      </c>
      <c r="D5700" s="0" t="s">
        <v>23978</v>
      </c>
      <c r="E5700" s="0" t="s">
        <v>12204</v>
      </c>
    </row>
    <row r="5701" customFormat="false" ht="15" hidden="false" customHeight="false" outlineLevel="0" collapsed="false">
      <c r="A5701" s="0" t="s">
        <v>23979</v>
      </c>
      <c r="B5701" s="0" t="s">
        <v>23980</v>
      </c>
      <c r="C5701" s="0" t="s">
        <v>23981</v>
      </c>
      <c r="D5701" s="0" t="s">
        <v>23982</v>
      </c>
      <c r="E5701" s="0" t="s">
        <v>12204</v>
      </c>
    </row>
    <row r="5702" customFormat="false" ht="15" hidden="false" customHeight="false" outlineLevel="0" collapsed="false">
      <c r="A5702" s="0" t="s">
        <v>23983</v>
      </c>
      <c r="B5702" s="0" t="s">
        <v>23984</v>
      </c>
      <c r="C5702" s="0" t="s">
        <v>23985</v>
      </c>
      <c r="D5702" s="0" t="s">
        <v>23986</v>
      </c>
      <c r="E5702" s="0" t="s">
        <v>12204</v>
      </c>
    </row>
    <row r="5703" customFormat="false" ht="15" hidden="false" customHeight="false" outlineLevel="0" collapsed="false">
      <c r="A5703" s="0" t="s">
        <v>23987</v>
      </c>
      <c r="B5703" s="0" t="s">
        <v>23988</v>
      </c>
      <c r="C5703" s="0" t="s">
        <v>23989</v>
      </c>
      <c r="D5703" s="0" t="s">
        <v>23990</v>
      </c>
      <c r="E5703" s="0" t="s">
        <v>12204</v>
      </c>
    </row>
    <row r="5704" customFormat="false" ht="15" hidden="false" customHeight="false" outlineLevel="0" collapsed="false">
      <c r="A5704" s="0" t="s">
        <v>23991</v>
      </c>
      <c r="B5704" s="0" t="s">
        <v>23992</v>
      </c>
      <c r="C5704" s="0" t="s">
        <v>23993</v>
      </c>
      <c r="D5704" s="0" t="s">
        <v>23994</v>
      </c>
      <c r="E5704" s="0" t="s">
        <v>12204</v>
      </c>
    </row>
    <row r="5705" customFormat="false" ht="15" hidden="false" customHeight="false" outlineLevel="0" collapsed="false">
      <c r="A5705" s="0" t="s">
        <v>23995</v>
      </c>
      <c r="B5705" s="0" t="s">
        <v>23996</v>
      </c>
      <c r="C5705" s="0" t="s">
        <v>23997</v>
      </c>
      <c r="D5705" s="0" t="s">
        <v>23998</v>
      </c>
      <c r="E5705" s="0" t="s">
        <v>23999</v>
      </c>
    </row>
    <row r="5706" customFormat="false" ht="15" hidden="false" customHeight="false" outlineLevel="0" collapsed="false">
      <c r="A5706" s="0" t="s">
        <v>24000</v>
      </c>
      <c r="B5706" s="0" t="s">
        <v>24001</v>
      </c>
      <c r="C5706" s="0" t="s">
        <v>24002</v>
      </c>
      <c r="D5706" s="0" t="s">
        <v>24003</v>
      </c>
      <c r="E5706" s="0" t="s">
        <v>23999</v>
      </c>
    </row>
    <row r="5707" customFormat="false" ht="15" hidden="false" customHeight="false" outlineLevel="0" collapsed="false">
      <c r="A5707" s="0" t="s">
        <v>24004</v>
      </c>
      <c r="B5707" s="0" t="s">
        <v>24005</v>
      </c>
      <c r="C5707" s="0" t="s">
        <v>24006</v>
      </c>
      <c r="D5707" s="0" t="s">
        <v>24007</v>
      </c>
      <c r="E5707" s="0" t="s">
        <v>23999</v>
      </c>
    </row>
    <row r="5708" customFormat="false" ht="15" hidden="false" customHeight="false" outlineLevel="0" collapsed="false">
      <c r="A5708" s="0" t="s">
        <v>24008</v>
      </c>
      <c r="B5708" s="0" t="s">
        <v>24009</v>
      </c>
      <c r="C5708" s="0" t="s">
        <v>24010</v>
      </c>
      <c r="D5708" s="0" t="s">
        <v>4366</v>
      </c>
      <c r="E5708" s="0" t="s">
        <v>12209</v>
      </c>
    </row>
    <row r="5709" customFormat="false" ht="15" hidden="false" customHeight="false" outlineLevel="0" collapsed="false">
      <c r="A5709" s="0" t="s">
        <v>24011</v>
      </c>
      <c r="B5709" s="0" t="s">
        <v>24012</v>
      </c>
      <c r="C5709" s="0" t="s">
        <v>24013</v>
      </c>
      <c r="D5709" s="0" t="s">
        <v>24014</v>
      </c>
      <c r="E5709" s="0" t="s">
        <v>24015</v>
      </c>
    </row>
    <row r="5710" customFormat="false" ht="15" hidden="false" customHeight="false" outlineLevel="0" collapsed="false">
      <c r="A5710" s="0" t="s">
        <v>24016</v>
      </c>
      <c r="B5710" s="0" t="s">
        <v>24017</v>
      </c>
      <c r="C5710" s="0" t="s">
        <v>24018</v>
      </c>
      <c r="D5710" s="0" t="s">
        <v>24019</v>
      </c>
      <c r="E5710" s="0" t="s">
        <v>24015</v>
      </c>
    </row>
    <row r="5711" customFormat="false" ht="15" hidden="false" customHeight="false" outlineLevel="0" collapsed="false">
      <c r="A5711" s="0" t="s">
        <v>24020</v>
      </c>
      <c r="B5711" s="0" t="s">
        <v>24021</v>
      </c>
      <c r="C5711" s="0" t="s">
        <v>24022</v>
      </c>
      <c r="D5711" s="0" t="s">
        <v>24023</v>
      </c>
      <c r="E5711" s="0" t="s">
        <v>24015</v>
      </c>
    </row>
    <row r="5712" customFormat="false" ht="15" hidden="false" customHeight="false" outlineLevel="0" collapsed="false">
      <c r="A5712" s="0" t="s">
        <v>24024</v>
      </c>
      <c r="B5712" s="0" t="s">
        <v>24025</v>
      </c>
      <c r="C5712" s="0" t="s">
        <v>24026</v>
      </c>
      <c r="D5712" s="0" t="s">
        <v>24027</v>
      </c>
      <c r="E5712" s="0" t="s">
        <v>24028</v>
      </c>
    </row>
    <row r="5713" customFormat="false" ht="15" hidden="false" customHeight="false" outlineLevel="0" collapsed="false">
      <c r="A5713" s="0" t="s">
        <v>24029</v>
      </c>
      <c r="B5713" s="0" t="s">
        <v>24030</v>
      </c>
      <c r="C5713" s="0" t="s">
        <v>24031</v>
      </c>
      <c r="D5713" s="0" t="s">
        <v>24032</v>
      </c>
      <c r="E5713" s="0" t="s">
        <v>24028</v>
      </c>
    </row>
    <row r="5714" customFormat="false" ht="15" hidden="false" customHeight="false" outlineLevel="0" collapsed="false">
      <c r="A5714" s="0" t="s">
        <v>24033</v>
      </c>
      <c r="B5714" s="0" t="s">
        <v>24034</v>
      </c>
      <c r="C5714" s="0" t="s">
        <v>24035</v>
      </c>
      <c r="D5714" s="0" t="s">
        <v>24036</v>
      </c>
      <c r="E5714" s="0" t="s">
        <v>12218</v>
      </c>
    </row>
    <row r="5715" customFormat="false" ht="15" hidden="false" customHeight="false" outlineLevel="0" collapsed="false">
      <c r="A5715" s="0" t="s">
        <v>24037</v>
      </c>
      <c r="B5715" s="0" t="s">
        <v>24038</v>
      </c>
      <c r="C5715" s="0" t="s">
        <v>24039</v>
      </c>
      <c r="D5715" s="0" t="s">
        <v>24040</v>
      </c>
      <c r="E5715" s="0" t="s">
        <v>12218</v>
      </c>
    </row>
    <row r="5716" customFormat="false" ht="15" hidden="false" customHeight="false" outlineLevel="0" collapsed="false">
      <c r="A5716" s="0" t="s">
        <v>24041</v>
      </c>
      <c r="B5716" s="0" t="s">
        <v>24042</v>
      </c>
      <c r="C5716" s="0" t="s">
        <v>24043</v>
      </c>
      <c r="D5716" s="0" t="s">
        <v>4405</v>
      </c>
      <c r="E5716" s="0" t="s">
        <v>12218</v>
      </c>
    </row>
    <row r="5717" customFormat="false" ht="15" hidden="false" customHeight="false" outlineLevel="0" collapsed="false">
      <c r="A5717" s="0" t="s">
        <v>24044</v>
      </c>
      <c r="B5717" s="0" t="s">
        <v>24045</v>
      </c>
      <c r="C5717" s="0" t="s">
        <v>24046</v>
      </c>
      <c r="D5717" s="0" t="s">
        <v>3081</v>
      </c>
      <c r="E5717" s="0" t="s">
        <v>24047</v>
      </c>
    </row>
    <row r="5718" customFormat="false" ht="15" hidden="false" customHeight="false" outlineLevel="0" collapsed="false">
      <c r="A5718" s="0" t="s">
        <v>24048</v>
      </c>
      <c r="B5718" s="0" t="s">
        <v>24049</v>
      </c>
      <c r="C5718" s="0" t="s">
        <v>24050</v>
      </c>
      <c r="D5718" s="0" t="s">
        <v>3939</v>
      </c>
      <c r="E5718" s="0" t="s">
        <v>24047</v>
      </c>
    </row>
    <row r="5719" customFormat="false" ht="15" hidden="false" customHeight="false" outlineLevel="0" collapsed="false">
      <c r="A5719" s="0" t="s">
        <v>24051</v>
      </c>
      <c r="B5719" s="0" t="s">
        <v>24052</v>
      </c>
      <c r="C5719" s="0" t="s">
        <v>24053</v>
      </c>
      <c r="D5719" s="0" t="s">
        <v>24054</v>
      </c>
      <c r="E5719" s="0" t="s">
        <v>24055</v>
      </c>
    </row>
    <row r="5720" customFormat="false" ht="15" hidden="false" customHeight="false" outlineLevel="0" collapsed="false">
      <c r="A5720" s="0" t="s">
        <v>24056</v>
      </c>
      <c r="B5720" s="0" t="s">
        <v>24057</v>
      </c>
      <c r="C5720" s="0" t="s">
        <v>24058</v>
      </c>
      <c r="D5720" s="0" t="s">
        <v>24059</v>
      </c>
      <c r="E5720" s="0" t="s">
        <v>24060</v>
      </c>
    </row>
    <row r="5721" customFormat="false" ht="15" hidden="false" customHeight="false" outlineLevel="0" collapsed="false">
      <c r="A5721" s="0" t="s">
        <v>24061</v>
      </c>
      <c r="B5721" s="0" t="s">
        <v>24062</v>
      </c>
      <c r="C5721" s="0" t="s">
        <v>24063</v>
      </c>
      <c r="D5721" s="0" t="s">
        <v>24064</v>
      </c>
      <c r="E5721" s="0" t="s">
        <v>24060</v>
      </c>
    </row>
    <row r="5722" customFormat="false" ht="15" hidden="false" customHeight="false" outlineLevel="0" collapsed="false">
      <c r="A5722" s="0" t="s">
        <v>24065</v>
      </c>
      <c r="B5722" s="0" t="s">
        <v>24066</v>
      </c>
      <c r="C5722" s="0" t="s">
        <v>24067</v>
      </c>
      <c r="D5722" s="0" t="s">
        <v>24068</v>
      </c>
      <c r="E5722" s="0" t="s">
        <v>24069</v>
      </c>
    </row>
    <row r="5723" customFormat="false" ht="15" hidden="false" customHeight="false" outlineLevel="0" collapsed="false">
      <c r="A5723" s="0" t="s">
        <v>24070</v>
      </c>
      <c r="B5723" s="0" t="s">
        <v>24071</v>
      </c>
      <c r="C5723" s="0" t="s">
        <v>24072</v>
      </c>
      <c r="D5723" s="0" t="s">
        <v>24073</v>
      </c>
      <c r="E5723" s="0" t="s">
        <v>24074</v>
      </c>
    </row>
    <row r="5724" customFormat="false" ht="15" hidden="false" customHeight="false" outlineLevel="0" collapsed="false">
      <c r="A5724" s="0" t="s">
        <v>24075</v>
      </c>
      <c r="B5724" s="0" t="s">
        <v>24076</v>
      </c>
      <c r="C5724" s="0" t="s">
        <v>24077</v>
      </c>
      <c r="D5724" s="0" t="s">
        <v>24078</v>
      </c>
      <c r="E5724" s="0" t="s">
        <v>12223</v>
      </c>
    </row>
    <row r="5725" customFormat="false" ht="15" hidden="false" customHeight="false" outlineLevel="0" collapsed="false">
      <c r="A5725" s="0" t="s">
        <v>24079</v>
      </c>
      <c r="B5725" s="0" t="s">
        <v>24080</v>
      </c>
      <c r="C5725" s="0" t="s">
        <v>24081</v>
      </c>
      <c r="D5725" s="0" t="s">
        <v>24082</v>
      </c>
      <c r="E5725" s="0" t="s">
        <v>12223</v>
      </c>
    </row>
    <row r="5726" customFormat="false" ht="15" hidden="false" customHeight="false" outlineLevel="0" collapsed="false">
      <c r="A5726" s="0" t="s">
        <v>24083</v>
      </c>
      <c r="B5726" s="0" t="s">
        <v>24084</v>
      </c>
      <c r="C5726" s="0" t="s">
        <v>24085</v>
      </c>
      <c r="D5726" s="0" t="s">
        <v>24086</v>
      </c>
      <c r="E5726" s="0" t="s">
        <v>12223</v>
      </c>
    </row>
    <row r="5727" customFormat="false" ht="15" hidden="false" customHeight="false" outlineLevel="0" collapsed="false">
      <c r="A5727" s="0" t="s">
        <v>24087</v>
      </c>
      <c r="B5727" s="0" t="s">
        <v>24088</v>
      </c>
      <c r="C5727" s="0" t="s">
        <v>24089</v>
      </c>
      <c r="D5727" s="0" t="s">
        <v>24090</v>
      </c>
      <c r="E5727" s="0" t="s">
        <v>12223</v>
      </c>
    </row>
    <row r="5728" customFormat="false" ht="15" hidden="false" customHeight="false" outlineLevel="0" collapsed="false">
      <c r="A5728" s="0" t="s">
        <v>24091</v>
      </c>
      <c r="B5728" s="0" t="s">
        <v>24092</v>
      </c>
      <c r="C5728" s="0" t="s">
        <v>24093</v>
      </c>
      <c r="D5728" s="0" t="s">
        <v>24094</v>
      </c>
      <c r="E5728" s="0" t="s">
        <v>12223</v>
      </c>
    </row>
    <row r="5729" customFormat="false" ht="15" hidden="false" customHeight="false" outlineLevel="0" collapsed="false">
      <c r="A5729" s="0" t="s">
        <v>24095</v>
      </c>
      <c r="B5729" s="0" t="s">
        <v>24096</v>
      </c>
      <c r="C5729" s="0" t="s">
        <v>24097</v>
      </c>
      <c r="D5729" s="0" t="s">
        <v>19309</v>
      </c>
      <c r="E5729" s="0" t="s">
        <v>12223</v>
      </c>
    </row>
    <row r="5730" customFormat="false" ht="15" hidden="false" customHeight="false" outlineLevel="0" collapsed="false">
      <c r="A5730" s="0" t="s">
        <v>24098</v>
      </c>
      <c r="B5730" s="0" t="s">
        <v>24099</v>
      </c>
      <c r="C5730" s="0" t="s">
        <v>24100</v>
      </c>
      <c r="D5730" s="0" t="s">
        <v>24101</v>
      </c>
      <c r="E5730" s="0" t="s">
        <v>24102</v>
      </c>
    </row>
    <row r="5731" customFormat="false" ht="15" hidden="false" customHeight="false" outlineLevel="0" collapsed="false">
      <c r="A5731" s="0" t="s">
        <v>24103</v>
      </c>
      <c r="B5731" s="0" t="s">
        <v>24104</v>
      </c>
      <c r="C5731" s="0" t="s">
        <v>24105</v>
      </c>
      <c r="D5731" s="0" t="s">
        <v>24106</v>
      </c>
      <c r="E5731" s="0" t="s">
        <v>24102</v>
      </c>
    </row>
    <row r="5732" customFormat="false" ht="15" hidden="false" customHeight="false" outlineLevel="0" collapsed="false">
      <c r="A5732" s="0" t="s">
        <v>24107</v>
      </c>
      <c r="B5732" s="0" t="s">
        <v>24108</v>
      </c>
      <c r="C5732" s="0" t="s">
        <v>24109</v>
      </c>
      <c r="D5732" s="0" t="s">
        <v>24110</v>
      </c>
      <c r="E5732" s="0" t="s">
        <v>24111</v>
      </c>
    </row>
    <row r="5733" customFormat="false" ht="15" hidden="false" customHeight="false" outlineLevel="0" collapsed="false">
      <c r="A5733" s="0" t="s">
        <v>24112</v>
      </c>
      <c r="B5733" s="0" t="s">
        <v>24113</v>
      </c>
      <c r="C5733" s="0" t="s">
        <v>24114</v>
      </c>
      <c r="D5733" s="0" t="s">
        <v>12895</v>
      </c>
      <c r="E5733" s="0" t="s">
        <v>12233</v>
      </c>
    </row>
    <row r="5734" customFormat="false" ht="15" hidden="false" customHeight="false" outlineLevel="0" collapsed="false">
      <c r="A5734" s="0" t="s">
        <v>24115</v>
      </c>
      <c r="B5734" s="0" t="s">
        <v>24116</v>
      </c>
      <c r="C5734" s="0" t="s">
        <v>24117</v>
      </c>
      <c r="D5734" s="0" t="s">
        <v>24118</v>
      </c>
      <c r="E5734" s="0" t="s">
        <v>24119</v>
      </c>
    </row>
    <row r="5735" customFormat="false" ht="15" hidden="false" customHeight="false" outlineLevel="0" collapsed="false">
      <c r="A5735" s="0" t="s">
        <v>24120</v>
      </c>
      <c r="B5735" s="0" t="s">
        <v>24121</v>
      </c>
      <c r="C5735" s="0" t="s">
        <v>24122</v>
      </c>
      <c r="D5735" s="0" t="s">
        <v>24123</v>
      </c>
      <c r="E5735" s="0" t="s">
        <v>16503</v>
      </c>
    </row>
    <row r="5736" customFormat="false" ht="15" hidden="false" customHeight="false" outlineLevel="0" collapsed="false">
      <c r="A5736" s="0" t="s">
        <v>24124</v>
      </c>
      <c r="B5736" s="0" t="s">
        <v>24125</v>
      </c>
      <c r="C5736" s="0" t="s">
        <v>24126</v>
      </c>
      <c r="D5736" s="0" t="s">
        <v>24127</v>
      </c>
      <c r="E5736" s="0" t="s">
        <v>24128</v>
      </c>
    </row>
    <row r="5737" customFormat="false" ht="15" hidden="false" customHeight="false" outlineLevel="0" collapsed="false">
      <c r="A5737" s="0" t="s">
        <v>24129</v>
      </c>
      <c r="B5737" s="0" t="s">
        <v>24130</v>
      </c>
      <c r="C5737" s="0" t="s">
        <v>24131</v>
      </c>
      <c r="D5737" s="0" t="s">
        <v>24132</v>
      </c>
      <c r="E5737" s="0" t="s">
        <v>24128</v>
      </c>
    </row>
    <row r="5738" customFormat="false" ht="15" hidden="false" customHeight="false" outlineLevel="0" collapsed="false">
      <c r="A5738" s="0" t="s">
        <v>24133</v>
      </c>
      <c r="B5738" s="0" t="s">
        <v>24134</v>
      </c>
      <c r="C5738" s="0" t="s">
        <v>24135</v>
      </c>
      <c r="D5738" s="0" t="s">
        <v>24136</v>
      </c>
      <c r="E5738" s="0" t="s">
        <v>24128</v>
      </c>
    </row>
    <row r="5739" customFormat="false" ht="15" hidden="false" customHeight="false" outlineLevel="0" collapsed="false">
      <c r="A5739" s="0" t="s">
        <v>24137</v>
      </c>
      <c r="B5739" s="0" t="s">
        <v>24138</v>
      </c>
      <c r="C5739" s="0" t="s">
        <v>24139</v>
      </c>
      <c r="D5739" s="0" t="s">
        <v>24140</v>
      </c>
      <c r="E5739" s="0" t="s">
        <v>17046</v>
      </c>
    </row>
    <row r="5740" customFormat="false" ht="15" hidden="false" customHeight="false" outlineLevel="0" collapsed="false">
      <c r="A5740" s="0" t="s">
        <v>24141</v>
      </c>
      <c r="B5740" s="0" t="s">
        <v>24142</v>
      </c>
      <c r="C5740" s="0" t="s">
        <v>24143</v>
      </c>
      <c r="D5740" s="0" t="s">
        <v>5561</v>
      </c>
      <c r="E5740" s="0" t="s">
        <v>24144</v>
      </c>
    </row>
    <row r="5741" customFormat="false" ht="15" hidden="false" customHeight="false" outlineLevel="0" collapsed="false">
      <c r="A5741" s="0" t="s">
        <v>24145</v>
      </c>
      <c r="B5741" s="0" t="s">
        <v>24146</v>
      </c>
      <c r="C5741" s="0" t="s">
        <v>24147</v>
      </c>
      <c r="D5741" s="0" t="s">
        <v>24148</v>
      </c>
      <c r="E5741" s="0" t="s">
        <v>24149</v>
      </c>
    </row>
    <row r="5742" customFormat="false" ht="15" hidden="false" customHeight="false" outlineLevel="0" collapsed="false">
      <c r="A5742" s="0" t="s">
        <v>24150</v>
      </c>
      <c r="B5742" s="0" t="s">
        <v>24151</v>
      </c>
      <c r="C5742" s="0" t="s">
        <v>24152</v>
      </c>
      <c r="D5742" s="0" t="s">
        <v>8833</v>
      </c>
      <c r="E5742" s="0" t="s">
        <v>17065</v>
      </c>
    </row>
    <row r="5743" customFormat="false" ht="15" hidden="false" customHeight="false" outlineLevel="0" collapsed="false">
      <c r="A5743" s="0" t="s">
        <v>24153</v>
      </c>
      <c r="B5743" s="0" t="s">
        <v>24154</v>
      </c>
      <c r="C5743" s="0" t="s">
        <v>24155</v>
      </c>
      <c r="D5743" s="0" t="s">
        <v>24156</v>
      </c>
      <c r="E5743" s="0" t="s">
        <v>17065</v>
      </c>
    </row>
    <row r="5744" customFormat="false" ht="15" hidden="false" customHeight="false" outlineLevel="0" collapsed="false">
      <c r="A5744" s="0" t="s">
        <v>24157</v>
      </c>
      <c r="B5744" s="0" t="s">
        <v>24158</v>
      </c>
      <c r="C5744" s="0" t="s">
        <v>24159</v>
      </c>
      <c r="D5744" s="0" t="s">
        <v>24160</v>
      </c>
      <c r="E5744" s="0" t="s">
        <v>17065</v>
      </c>
    </row>
    <row r="5745" customFormat="false" ht="15" hidden="false" customHeight="false" outlineLevel="0" collapsed="false">
      <c r="A5745" s="0" t="s">
        <v>24161</v>
      </c>
      <c r="B5745" s="0" t="s">
        <v>24162</v>
      </c>
      <c r="C5745" s="0" t="s">
        <v>24163</v>
      </c>
      <c r="D5745" s="0" t="s">
        <v>24164</v>
      </c>
      <c r="E5745" s="0" t="s">
        <v>17065</v>
      </c>
    </row>
    <row r="5746" customFormat="false" ht="15" hidden="false" customHeight="false" outlineLevel="0" collapsed="false">
      <c r="A5746" s="0" t="s">
        <v>24165</v>
      </c>
      <c r="B5746" s="0" t="s">
        <v>24166</v>
      </c>
      <c r="C5746" s="0" t="s">
        <v>24167</v>
      </c>
      <c r="D5746" s="0" t="s">
        <v>24168</v>
      </c>
      <c r="E5746" s="0" t="s">
        <v>17065</v>
      </c>
    </row>
    <row r="5747" customFormat="false" ht="15" hidden="false" customHeight="false" outlineLevel="0" collapsed="false">
      <c r="A5747" s="0" t="s">
        <v>24169</v>
      </c>
      <c r="B5747" s="0" t="s">
        <v>24170</v>
      </c>
      <c r="C5747" s="0" t="s">
        <v>24171</v>
      </c>
      <c r="D5747" s="0" t="s">
        <v>24172</v>
      </c>
      <c r="E5747" s="0" t="s">
        <v>17065</v>
      </c>
    </row>
    <row r="5748" customFormat="false" ht="15" hidden="false" customHeight="false" outlineLevel="0" collapsed="false">
      <c r="A5748" s="0" t="s">
        <v>24173</v>
      </c>
      <c r="B5748" s="0" t="s">
        <v>24174</v>
      </c>
      <c r="C5748" s="0" t="s">
        <v>24175</v>
      </c>
      <c r="D5748" s="0" t="s">
        <v>24176</v>
      </c>
      <c r="E5748" s="0" t="s">
        <v>17065</v>
      </c>
    </row>
    <row r="5749" customFormat="false" ht="15" hidden="false" customHeight="false" outlineLevel="0" collapsed="false">
      <c r="A5749" s="0" t="s">
        <v>24177</v>
      </c>
      <c r="B5749" s="0" t="s">
        <v>24178</v>
      </c>
      <c r="C5749" s="0" t="s">
        <v>24179</v>
      </c>
      <c r="D5749" s="0" t="s">
        <v>24180</v>
      </c>
      <c r="E5749" s="0" t="s">
        <v>17065</v>
      </c>
    </row>
    <row r="5750" customFormat="false" ht="15" hidden="false" customHeight="false" outlineLevel="0" collapsed="false">
      <c r="A5750" s="0" t="s">
        <v>24181</v>
      </c>
      <c r="B5750" s="0" t="s">
        <v>24182</v>
      </c>
      <c r="C5750" s="0" t="s">
        <v>24183</v>
      </c>
      <c r="D5750" s="0" t="s">
        <v>24184</v>
      </c>
      <c r="E5750" s="0" t="s">
        <v>17065</v>
      </c>
    </row>
    <row r="5751" customFormat="false" ht="15" hidden="false" customHeight="false" outlineLevel="0" collapsed="false">
      <c r="A5751" s="0" t="s">
        <v>24185</v>
      </c>
      <c r="B5751" s="0" t="s">
        <v>24186</v>
      </c>
      <c r="C5751" s="0" t="s">
        <v>24187</v>
      </c>
      <c r="D5751" s="0" t="s">
        <v>24188</v>
      </c>
      <c r="E5751" s="0" t="s">
        <v>17065</v>
      </c>
    </row>
    <row r="5752" customFormat="false" ht="15" hidden="false" customHeight="false" outlineLevel="0" collapsed="false">
      <c r="A5752" s="0" t="s">
        <v>24189</v>
      </c>
      <c r="B5752" s="0" t="s">
        <v>24190</v>
      </c>
      <c r="C5752" s="0" t="s">
        <v>24191</v>
      </c>
      <c r="D5752" s="0" t="s">
        <v>24192</v>
      </c>
      <c r="E5752" s="0" t="s">
        <v>17065</v>
      </c>
    </row>
    <row r="5753" customFormat="false" ht="15" hidden="false" customHeight="false" outlineLevel="0" collapsed="false">
      <c r="A5753" s="0" t="s">
        <v>24193</v>
      </c>
      <c r="B5753" s="0" t="s">
        <v>24194</v>
      </c>
      <c r="C5753" s="0" t="s">
        <v>24195</v>
      </c>
      <c r="D5753" s="0" t="s">
        <v>24196</v>
      </c>
      <c r="E5753" s="0" t="s">
        <v>17065</v>
      </c>
    </row>
    <row r="5754" customFormat="false" ht="15" hidden="false" customHeight="false" outlineLevel="0" collapsed="false">
      <c r="A5754" s="0" t="s">
        <v>24197</v>
      </c>
      <c r="B5754" s="0" t="s">
        <v>24198</v>
      </c>
      <c r="C5754" s="0" t="s">
        <v>24199</v>
      </c>
      <c r="D5754" s="0" t="s">
        <v>24200</v>
      </c>
      <c r="E5754" s="0" t="s">
        <v>17065</v>
      </c>
    </row>
    <row r="5755" customFormat="false" ht="15" hidden="false" customHeight="false" outlineLevel="0" collapsed="false">
      <c r="A5755" s="0" t="s">
        <v>24201</v>
      </c>
      <c r="B5755" s="0" t="s">
        <v>24202</v>
      </c>
      <c r="C5755" s="0" t="s">
        <v>24203</v>
      </c>
      <c r="D5755" s="0" t="s">
        <v>24204</v>
      </c>
      <c r="E5755" s="0" t="s">
        <v>17065</v>
      </c>
    </row>
    <row r="5756" customFormat="false" ht="15" hidden="false" customHeight="false" outlineLevel="0" collapsed="false">
      <c r="A5756" s="0" t="s">
        <v>24205</v>
      </c>
      <c r="B5756" s="0" t="s">
        <v>24206</v>
      </c>
      <c r="C5756" s="0" t="s">
        <v>24207</v>
      </c>
      <c r="D5756" s="0" t="s">
        <v>24208</v>
      </c>
      <c r="E5756" s="0" t="s">
        <v>17065</v>
      </c>
    </row>
    <row r="5757" customFormat="false" ht="15" hidden="false" customHeight="false" outlineLevel="0" collapsed="false">
      <c r="A5757" s="0" t="s">
        <v>24209</v>
      </c>
      <c r="B5757" s="0" t="s">
        <v>24210</v>
      </c>
      <c r="C5757" s="0" t="s">
        <v>24211</v>
      </c>
      <c r="D5757" s="0" t="s">
        <v>24212</v>
      </c>
      <c r="E5757" s="0" t="s">
        <v>24213</v>
      </c>
    </row>
    <row r="5758" customFormat="false" ht="15" hidden="false" customHeight="false" outlineLevel="0" collapsed="false">
      <c r="A5758" s="0" t="s">
        <v>24214</v>
      </c>
      <c r="B5758" s="0" t="s">
        <v>24215</v>
      </c>
      <c r="C5758" s="0" t="s">
        <v>24216</v>
      </c>
      <c r="D5758" s="0" t="s">
        <v>24217</v>
      </c>
      <c r="E5758" s="0" t="s">
        <v>24213</v>
      </c>
    </row>
    <row r="5759" customFormat="false" ht="15" hidden="false" customHeight="false" outlineLevel="0" collapsed="false">
      <c r="A5759" s="0" t="s">
        <v>24218</v>
      </c>
      <c r="B5759" s="0" t="s">
        <v>24219</v>
      </c>
      <c r="C5759" s="0" t="s">
        <v>24220</v>
      </c>
      <c r="D5759" s="0" t="s">
        <v>24221</v>
      </c>
      <c r="E5759" s="0" t="s">
        <v>24222</v>
      </c>
    </row>
    <row r="5760" customFormat="false" ht="15" hidden="false" customHeight="false" outlineLevel="0" collapsed="false">
      <c r="A5760" s="0" t="s">
        <v>24223</v>
      </c>
      <c r="B5760" s="0" t="s">
        <v>24224</v>
      </c>
      <c r="C5760" s="0" t="s">
        <v>24225</v>
      </c>
      <c r="D5760" s="0" t="s">
        <v>24226</v>
      </c>
      <c r="E5760" s="0" t="s">
        <v>24222</v>
      </c>
    </row>
    <row r="5761" customFormat="false" ht="15" hidden="false" customHeight="false" outlineLevel="0" collapsed="false">
      <c r="A5761" s="0" t="s">
        <v>24227</v>
      </c>
      <c r="B5761" s="0" t="s">
        <v>24228</v>
      </c>
      <c r="C5761" s="0" t="s">
        <v>24229</v>
      </c>
      <c r="D5761" s="0" t="s">
        <v>24230</v>
      </c>
      <c r="E5761" s="0" t="s">
        <v>24222</v>
      </c>
    </row>
    <row r="5762" customFormat="false" ht="15" hidden="false" customHeight="false" outlineLevel="0" collapsed="false">
      <c r="A5762" s="0" t="s">
        <v>24231</v>
      </c>
      <c r="B5762" s="0" t="s">
        <v>24232</v>
      </c>
      <c r="C5762" s="0" t="s">
        <v>24233</v>
      </c>
      <c r="D5762" s="0" t="s">
        <v>24234</v>
      </c>
      <c r="E5762" s="0" t="s">
        <v>24235</v>
      </c>
    </row>
    <row r="5763" customFormat="false" ht="15" hidden="false" customHeight="false" outlineLevel="0" collapsed="false">
      <c r="A5763" s="0" t="s">
        <v>24236</v>
      </c>
      <c r="B5763" s="0" t="s">
        <v>24237</v>
      </c>
      <c r="C5763" s="0" t="s">
        <v>24238</v>
      </c>
      <c r="D5763" s="0" t="s">
        <v>24239</v>
      </c>
      <c r="E5763" s="0" t="s">
        <v>24235</v>
      </c>
    </row>
    <row r="5764" customFormat="false" ht="15" hidden="false" customHeight="false" outlineLevel="0" collapsed="false">
      <c r="A5764" s="0" t="s">
        <v>24240</v>
      </c>
      <c r="B5764" s="0" t="s">
        <v>24241</v>
      </c>
      <c r="C5764" s="0" t="s">
        <v>24242</v>
      </c>
      <c r="D5764" s="0" t="s">
        <v>24243</v>
      </c>
      <c r="E5764" s="0" t="s">
        <v>24244</v>
      </c>
    </row>
    <row r="5765" customFormat="false" ht="15" hidden="false" customHeight="false" outlineLevel="0" collapsed="false">
      <c r="A5765" s="0" t="s">
        <v>24245</v>
      </c>
      <c r="B5765" s="0" t="s">
        <v>24246</v>
      </c>
      <c r="C5765" s="0" t="s">
        <v>24247</v>
      </c>
      <c r="D5765" s="0" t="s">
        <v>24248</v>
      </c>
      <c r="E5765" s="0" t="s">
        <v>22666</v>
      </c>
    </row>
    <row r="5766" customFormat="false" ht="15" hidden="false" customHeight="false" outlineLevel="0" collapsed="false">
      <c r="A5766" s="0" t="s">
        <v>24249</v>
      </c>
      <c r="B5766" s="0" t="s">
        <v>24250</v>
      </c>
      <c r="C5766" s="0" t="s">
        <v>24251</v>
      </c>
      <c r="D5766" s="0" t="s">
        <v>24252</v>
      </c>
      <c r="E5766" s="0" t="s">
        <v>24253</v>
      </c>
    </row>
    <row r="5767" customFormat="false" ht="15" hidden="false" customHeight="false" outlineLevel="0" collapsed="false">
      <c r="A5767" s="0" t="s">
        <v>24254</v>
      </c>
      <c r="B5767" s="0" t="s">
        <v>24255</v>
      </c>
      <c r="C5767" s="0" t="s">
        <v>24256</v>
      </c>
      <c r="D5767" s="0" t="s">
        <v>24257</v>
      </c>
      <c r="E5767" s="0" t="s">
        <v>24258</v>
      </c>
    </row>
    <row r="5768" customFormat="false" ht="15" hidden="false" customHeight="false" outlineLevel="0" collapsed="false">
      <c r="A5768" s="0" t="s">
        <v>24259</v>
      </c>
      <c r="B5768" s="0" t="s">
        <v>24260</v>
      </c>
      <c r="C5768" s="0" t="s">
        <v>24261</v>
      </c>
      <c r="D5768" s="0" t="s">
        <v>24262</v>
      </c>
      <c r="E5768" s="0" t="s">
        <v>24258</v>
      </c>
    </row>
    <row r="5769" customFormat="false" ht="15" hidden="false" customHeight="false" outlineLevel="0" collapsed="false">
      <c r="A5769" s="0" t="s">
        <v>24263</v>
      </c>
      <c r="B5769" s="0" t="s">
        <v>24264</v>
      </c>
      <c r="C5769" s="0" t="s">
        <v>24265</v>
      </c>
      <c r="D5769" s="0" t="s">
        <v>24266</v>
      </c>
      <c r="E5769" s="0" t="s">
        <v>24258</v>
      </c>
    </row>
    <row r="5770" customFormat="false" ht="15" hidden="false" customHeight="false" outlineLevel="0" collapsed="false">
      <c r="A5770" s="0" t="s">
        <v>24267</v>
      </c>
      <c r="B5770" s="0" t="s">
        <v>24268</v>
      </c>
      <c r="C5770" s="0" t="s">
        <v>24269</v>
      </c>
      <c r="D5770" s="0" t="s">
        <v>24270</v>
      </c>
      <c r="E5770" s="0" t="s">
        <v>24258</v>
      </c>
    </row>
    <row r="5771" customFormat="false" ht="15" hidden="false" customHeight="false" outlineLevel="0" collapsed="false">
      <c r="A5771" s="0" t="s">
        <v>24271</v>
      </c>
      <c r="B5771" s="0" t="s">
        <v>24272</v>
      </c>
      <c r="C5771" s="0" t="s">
        <v>24273</v>
      </c>
      <c r="D5771" s="0" t="s">
        <v>24274</v>
      </c>
      <c r="E5771" s="0" t="s">
        <v>24258</v>
      </c>
    </row>
    <row r="5772" customFormat="false" ht="15" hidden="false" customHeight="false" outlineLevel="0" collapsed="false">
      <c r="A5772" s="0" t="s">
        <v>24275</v>
      </c>
      <c r="B5772" s="0" t="s">
        <v>24276</v>
      </c>
      <c r="C5772" s="0" t="s">
        <v>24277</v>
      </c>
      <c r="D5772" s="0" t="s">
        <v>24278</v>
      </c>
      <c r="E5772" s="0" t="s">
        <v>24258</v>
      </c>
    </row>
    <row r="5773" customFormat="false" ht="15" hidden="false" customHeight="false" outlineLevel="0" collapsed="false">
      <c r="A5773" s="0" t="s">
        <v>24279</v>
      </c>
      <c r="B5773" s="0" t="s">
        <v>24280</v>
      </c>
      <c r="C5773" s="0" t="s">
        <v>24281</v>
      </c>
      <c r="D5773" s="0" t="s">
        <v>24282</v>
      </c>
      <c r="E5773" s="0" t="s">
        <v>17087</v>
      </c>
    </row>
    <row r="5774" customFormat="false" ht="15" hidden="false" customHeight="false" outlineLevel="0" collapsed="false">
      <c r="A5774" s="0" t="s">
        <v>24283</v>
      </c>
      <c r="B5774" s="0" t="s">
        <v>24284</v>
      </c>
      <c r="C5774" s="0" t="s">
        <v>24285</v>
      </c>
      <c r="D5774" s="0" t="s">
        <v>24286</v>
      </c>
      <c r="E5774" s="0" t="s">
        <v>17087</v>
      </c>
    </row>
    <row r="5775" customFormat="false" ht="15" hidden="false" customHeight="false" outlineLevel="0" collapsed="false">
      <c r="A5775" s="0" t="s">
        <v>24287</v>
      </c>
      <c r="B5775" s="0" t="s">
        <v>24288</v>
      </c>
      <c r="C5775" s="0" t="s">
        <v>24289</v>
      </c>
      <c r="D5775" s="0" t="s">
        <v>24290</v>
      </c>
      <c r="E5775" s="0" t="s">
        <v>24291</v>
      </c>
    </row>
    <row r="5776" customFormat="false" ht="15" hidden="false" customHeight="false" outlineLevel="0" collapsed="false">
      <c r="A5776" s="0" t="s">
        <v>24292</v>
      </c>
      <c r="B5776" s="0" t="s">
        <v>24293</v>
      </c>
      <c r="C5776" s="0" t="s">
        <v>24294</v>
      </c>
      <c r="D5776" s="0" t="s">
        <v>15907</v>
      </c>
      <c r="E5776" s="0" t="s">
        <v>24295</v>
      </c>
    </row>
    <row r="5777" customFormat="false" ht="15" hidden="false" customHeight="false" outlineLevel="0" collapsed="false">
      <c r="A5777" s="0" t="s">
        <v>24296</v>
      </c>
      <c r="B5777" s="0" t="s">
        <v>24297</v>
      </c>
      <c r="C5777" s="0" t="s">
        <v>24298</v>
      </c>
      <c r="D5777" s="0" t="s">
        <v>24299</v>
      </c>
      <c r="E5777" s="0" t="s">
        <v>24300</v>
      </c>
    </row>
    <row r="5778" customFormat="false" ht="15" hidden="false" customHeight="false" outlineLevel="0" collapsed="false">
      <c r="A5778" s="0" t="s">
        <v>24301</v>
      </c>
      <c r="B5778" s="0" t="s">
        <v>24302</v>
      </c>
      <c r="C5778" s="0" t="s">
        <v>24303</v>
      </c>
      <c r="D5778" s="0" t="s">
        <v>24304</v>
      </c>
      <c r="E5778" s="0" t="s">
        <v>24300</v>
      </c>
    </row>
    <row r="5779" customFormat="false" ht="15" hidden="false" customHeight="false" outlineLevel="0" collapsed="false">
      <c r="A5779" s="0" t="s">
        <v>24305</v>
      </c>
      <c r="B5779" s="0" t="s">
        <v>24306</v>
      </c>
      <c r="C5779" s="0" t="s">
        <v>24307</v>
      </c>
      <c r="D5779" s="0" t="s">
        <v>24308</v>
      </c>
      <c r="E5779" s="0" t="s">
        <v>24300</v>
      </c>
    </row>
    <row r="5780" customFormat="false" ht="15" hidden="false" customHeight="false" outlineLevel="0" collapsed="false">
      <c r="A5780" s="0" t="s">
        <v>24309</v>
      </c>
      <c r="B5780" s="0" t="s">
        <v>24310</v>
      </c>
      <c r="C5780" s="0" t="s">
        <v>24311</v>
      </c>
      <c r="D5780" s="0" t="s">
        <v>24312</v>
      </c>
      <c r="E5780" s="0" t="s">
        <v>24313</v>
      </c>
    </row>
    <row r="5781" customFormat="false" ht="15" hidden="false" customHeight="false" outlineLevel="0" collapsed="false">
      <c r="A5781" s="0" t="s">
        <v>24314</v>
      </c>
      <c r="B5781" s="0" t="s">
        <v>24315</v>
      </c>
      <c r="C5781" s="0" t="s">
        <v>24316</v>
      </c>
      <c r="D5781" s="0" t="s">
        <v>24317</v>
      </c>
      <c r="E5781" s="0" t="s">
        <v>24318</v>
      </c>
    </row>
    <row r="5782" customFormat="false" ht="15" hidden="false" customHeight="false" outlineLevel="0" collapsed="false">
      <c r="A5782" s="0" t="s">
        <v>24319</v>
      </c>
      <c r="B5782" s="0" t="s">
        <v>24320</v>
      </c>
      <c r="C5782" s="0" t="s">
        <v>24321</v>
      </c>
      <c r="D5782" s="0" t="s">
        <v>24322</v>
      </c>
      <c r="E5782" s="0" t="s">
        <v>17092</v>
      </c>
    </row>
    <row r="5783" customFormat="false" ht="15" hidden="false" customHeight="false" outlineLevel="0" collapsed="false">
      <c r="A5783" s="0" t="s">
        <v>24323</v>
      </c>
      <c r="B5783" s="0" t="s">
        <v>24324</v>
      </c>
      <c r="C5783" s="0" t="s">
        <v>24325</v>
      </c>
      <c r="D5783" s="0" t="s">
        <v>24326</v>
      </c>
      <c r="E5783" s="0" t="s">
        <v>17092</v>
      </c>
    </row>
    <row r="5784" customFormat="false" ht="15" hidden="false" customHeight="false" outlineLevel="0" collapsed="false">
      <c r="A5784" s="0" t="s">
        <v>24327</v>
      </c>
      <c r="B5784" s="0" t="s">
        <v>24328</v>
      </c>
      <c r="C5784" s="0" t="s">
        <v>24329</v>
      </c>
      <c r="D5784" s="0" t="s">
        <v>24330</v>
      </c>
      <c r="E5784" s="0" t="s">
        <v>17097</v>
      </c>
    </row>
    <row r="5785" customFormat="false" ht="15" hidden="false" customHeight="false" outlineLevel="0" collapsed="false">
      <c r="A5785" s="0" t="s">
        <v>24331</v>
      </c>
      <c r="B5785" s="0" t="s">
        <v>24332</v>
      </c>
      <c r="C5785" s="0" t="s">
        <v>24333</v>
      </c>
      <c r="D5785" s="0" t="s">
        <v>24334</v>
      </c>
      <c r="E5785" s="0" t="s">
        <v>24335</v>
      </c>
    </row>
    <row r="5786" customFormat="false" ht="15" hidden="false" customHeight="false" outlineLevel="0" collapsed="false">
      <c r="A5786" s="0" t="s">
        <v>24336</v>
      </c>
      <c r="B5786" s="0" t="s">
        <v>24337</v>
      </c>
      <c r="C5786" s="0" t="s">
        <v>24338</v>
      </c>
      <c r="D5786" s="0" t="s">
        <v>24339</v>
      </c>
      <c r="E5786" s="0" t="s">
        <v>192</v>
      </c>
    </row>
    <row r="5787" customFormat="false" ht="15" hidden="false" customHeight="false" outlineLevel="0" collapsed="false">
      <c r="A5787" s="0" t="s">
        <v>24340</v>
      </c>
      <c r="B5787" s="0" t="s">
        <v>24341</v>
      </c>
      <c r="C5787" s="0" t="s">
        <v>24342</v>
      </c>
      <c r="D5787" s="0" t="s">
        <v>24343</v>
      </c>
      <c r="E5787" s="0" t="s">
        <v>192</v>
      </c>
    </row>
    <row r="5788" customFormat="false" ht="15" hidden="false" customHeight="false" outlineLevel="0" collapsed="false">
      <c r="A5788" s="0" t="s">
        <v>24344</v>
      </c>
      <c r="B5788" s="0" t="s">
        <v>24345</v>
      </c>
      <c r="C5788" s="0" t="s">
        <v>24346</v>
      </c>
      <c r="D5788" s="0" t="s">
        <v>24347</v>
      </c>
      <c r="E5788" s="0" t="s">
        <v>192</v>
      </c>
    </row>
    <row r="5789" customFormat="false" ht="15" hidden="false" customHeight="false" outlineLevel="0" collapsed="false">
      <c r="A5789" s="0" t="s">
        <v>24348</v>
      </c>
      <c r="B5789" s="0" t="s">
        <v>24349</v>
      </c>
      <c r="C5789" s="0" t="s">
        <v>24350</v>
      </c>
      <c r="D5789" s="0" t="s">
        <v>24351</v>
      </c>
      <c r="E5789" s="0" t="s">
        <v>24352</v>
      </c>
    </row>
    <row r="5790" customFormat="false" ht="15" hidden="false" customHeight="false" outlineLevel="0" collapsed="false">
      <c r="A5790" s="0" t="s">
        <v>24353</v>
      </c>
      <c r="B5790" s="0" t="s">
        <v>24354</v>
      </c>
      <c r="C5790" s="0" t="s">
        <v>24355</v>
      </c>
      <c r="D5790" s="0" t="s">
        <v>24356</v>
      </c>
      <c r="E5790" s="0" t="s">
        <v>22812</v>
      </c>
    </row>
    <row r="5791" customFormat="false" ht="15" hidden="false" customHeight="false" outlineLevel="0" collapsed="false">
      <c r="A5791" s="0" t="s">
        <v>24357</v>
      </c>
      <c r="B5791" s="0" t="s">
        <v>24358</v>
      </c>
      <c r="C5791" s="0" t="s">
        <v>24359</v>
      </c>
      <c r="D5791" s="0" t="s">
        <v>24360</v>
      </c>
      <c r="E5791" s="0" t="s">
        <v>24361</v>
      </c>
    </row>
    <row r="5792" customFormat="false" ht="15" hidden="false" customHeight="false" outlineLevel="0" collapsed="false">
      <c r="A5792" s="0" t="s">
        <v>24362</v>
      </c>
      <c r="B5792" s="0" t="s">
        <v>24363</v>
      </c>
      <c r="C5792" s="0" t="s">
        <v>24364</v>
      </c>
      <c r="D5792" s="0" t="s">
        <v>24365</v>
      </c>
      <c r="E5792" s="0" t="s">
        <v>22812</v>
      </c>
    </row>
    <row r="5793" customFormat="false" ht="15" hidden="false" customHeight="false" outlineLevel="0" collapsed="false">
      <c r="A5793" s="0" t="s">
        <v>24366</v>
      </c>
      <c r="B5793" s="0" t="s">
        <v>24367</v>
      </c>
      <c r="C5793" s="0" t="s">
        <v>24368</v>
      </c>
      <c r="D5793" s="0" t="s">
        <v>24369</v>
      </c>
      <c r="E5793" s="0" t="s">
        <v>22812</v>
      </c>
    </row>
    <row r="5794" customFormat="false" ht="15" hidden="false" customHeight="false" outlineLevel="0" collapsed="false">
      <c r="A5794" s="0" t="s">
        <v>24370</v>
      </c>
      <c r="B5794" s="0" t="s">
        <v>24371</v>
      </c>
      <c r="C5794" s="0" t="s">
        <v>24372</v>
      </c>
      <c r="D5794" s="0" t="s">
        <v>24373</v>
      </c>
      <c r="E5794" s="0" t="s">
        <v>22812</v>
      </c>
    </row>
    <row r="5795" customFormat="false" ht="15" hidden="false" customHeight="false" outlineLevel="0" collapsed="false">
      <c r="A5795" s="0" t="s">
        <v>24374</v>
      </c>
      <c r="B5795" s="0" t="s">
        <v>24375</v>
      </c>
      <c r="C5795" s="0" t="s">
        <v>24376</v>
      </c>
      <c r="D5795" s="0" t="s">
        <v>4778</v>
      </c>
      <c r="E5795" s="0" t="s">
        <v>22812</v>
      </c>
    </row>
    <row r="5796" customFormat="false" ht="15" hidden="false" customHeight="false" outlineLevel="0" collapsed="false">
      <c r="A5796" s="0" t="s">
        <v>24377</v>
      </c>
      <c r="B5796" s="0" t="s">
        <v>24378</v>
      </c>
      <c r="C5796" s="0" t="s">
        <v>24379</v>
      </c>
      <c r="D5796" s="0" t="s">
        <v>12672</v>
      </c>
      <c r="E5796" s="0" t="s">
        <v>22812</v>
      </c>
    </row>
    <row r="5797" customFormat="false" ht="15" hidden="false" customHeight="false" outlineLevel="0" collapsed="false">
      <c r="A5797" s="0" t="s">
        <v>24380</v>
      </c>
      <c r="B5797" s="0" t="s">
        <v>24381</v>
      </c>
      <c r="C5797" s="0" t="s">
        <v>24382</v>
      </c>
      <c r="D5797" s="0" t="s">
        <v>24383</v>
      </c>
      <c r="E5797" s="0" t="s">
        <v>22812</v>
      </c>
    </row>
    <row r="5798" customFormat="false" ht="15" hidden="false" customHeight="false" outlineLevel="0" collapsed="false">
      <c r="A5798" s="0" t="s">
        <v>24384</v>
      </c>
      <c r="B5798" s="0" t="s">
        <v>24385</v>
      </c>
      <c r="C5798" s="0" t="s">
        <v>24386</v>
      </c>
      <c r="D5798" s="0" t="s">
        <v>24387</v>
      </c>
      <c r="E5798" s="0" t="s">
        <v>22812</v>
      </c>
    </row>
    <row r="5799" customFormat="false" ht="15" hidden="false" customHeight="false" outlineLevel="0" collapsed="false">
      <c r="A5799" s="0" t="s">
        <v>24388</v>
      </c>
      <c r="B5799" s="0" t="s">
        <v>24389</v>
      </c>
      <c r="C5799" s="0" t="s">
        <v>24390</v>
      </c>
      <c r="D5799" s="0" t="s">
        <v>24391</v>
      </c>
      <c r="E5799" s="0" t="s">
        <v>24392</v>
      </c>
    </row>
    <row r="5800" customFormat="false" ht="15" hidden="false" customHeight="false" outlineLevel="0" collapsed="false">
      <c r="A5800" s="0" t="s">
        <v>24393</v>
      </c>
      <c r="B5800" s="0" t="s">
        <v>24394</v>
      </c>
      <c r="C5800" s="0" t="s">
        <v>24395</v>
      </c>
      <c r="D5800" s="0" t="s">
        <v>24396</v>
      </c>
      <c r="E5800" s="0" t="s">
        <v>24397</v>
      </c>
    </row>
    <row r="5801" customFormat="false" ht="15" hidden="false" customHeight="false" outlineLevel="0" collapsed="false">
      <c r="A5801" s="0" t="s">
        <v>24398</v>
      </c>
      <c r="B5801" s="0" t="s">
        <v>24399</v>
      </c>
      <c r="C5801" s="0" t="s">
        <v>24400</v>
      </c>
      <c r="D5801" s="0" t="s">
        <v>24401</v>
      </c>
      <c r="E5801" s="0" t="s">
        <v>24402</v>
      </c>
    </row>
    <row r="5802" customFormat="false" ht="15" hidden="false" customHeight="false" outlineLevel="0" collapsed="false">
      <c r="A5802" s="0" t="s">
        <v>24403</v>
      </c>
      <c r="B5802" s="0" t="s">
        <v>24404</v>
      </c>
      <c r="C5802" s="0" t="s">
        <v>24405</v>
      </c>
      <c r="D5802" s="0" t="s">
        <v>24406</v>
      </c>
      <c r="E5802" s="0" t="s">
        <v>24407</v>
      </c>
    </row>
    <row r="5803" customFormat="false" ht="15" hidden="false" customHeight="false" outlineLevel="0" collapsed="false">
      <c r="A5803" s="0" t="s">
        <v>24408</v>
      </c>
      <c r="B5803" s="0" t="s">
        <v>24409</v>
      </c>
      <c r="D5803" s="0" t="s">
        <v>24410</v>
      </c>
      <c r="E5803" s="0" t="s">
        <v>24411</v>
      </c>
    </row>
    <row r="5804" customFormat="false" ht="15" hidden="false" customHeight="false" outlineLevel="0" collapsed="false">
      <c r="A5804" s="0" t="s">
        <v>24412</v>
      </c>
      <c r="B5804" s="0" t="s">
        <v>24413</v>
      </c>
      <c r="C5804" s="0" t="s">
        <v>24414</v>
      </c>
      <c r="D5804" s="0" t="s">
        <v>24415</v>
      </c>
      <c r="E5804" s="0" t="s">
        <v>24416</v>
      </c>
    </row>
    <row r="5805" customFormat="false" ht="15" hidden="false" customHeight="false" outlineLevel="0" collapsed="false">
      <c r="A5805" s="0" t="s">
        <v>24417</v>
      </c>
      <c r="B5805" s="0" t="s">
        <v>24418</v>
      </c>
      <c r="C5805" s="0" t="s">
        <v>24419</v>
      </c>
      <c r="D5805" s="0" t="s">
        <v>24420</v>
      </c>
      <c r="E5805" s="0" t="s">
        <v>24421</v>
      </c>
    </row>
    <row r="5806" customFormat="false" ht="15" hidden="false" customHeight="false" outlineLevel="0" collapsed="false">
      <c r="A5806" s="0" t="s">
        <v>24422</v>
      </c>
      <c r="B5806" s="0" t="s">
        <v>24423</v>
      </c>
      <c r="C5806" s="0" t="s">
        <v>24424</v>
      </c>
      <c r="D5806" s="0" t="s">
        <v>24425</v>
      </c>
      <c r="E5806" s="0" t="s">
        <v>24421</v>
      </c>
    </row>
    <row r="5807" customFormat="false" ht="15" hidden="false" customHeight="false" outlineLevel="0" collapsed="false">
      <c r="A5807" s="0" t="s">
        <v>24426</v>
      </c>
      <c r="B5807" s="0" t="s">
        <v>24427</v>
      </c>
      <c r="C5807" s="0" t="s">
        <v>24428</v>
      </c>
      <c r="D5807" s="0" t="s">
        <v>24429</v>
      </c>
      <c r="E5807" s="0" t="s">
        <v>24430</v>
      </c>
    </row>
    <row r="5808" customFormat="false" ht="15" hidden="false" customHeight="false" outlineLevel="0" collapsed="false">
      <c r="A5808" s="0" t="s">
        <v>24431</v>
      </c>
      <c r="B5808" s="0" t="s">
        <v>24432</v>
      </c>
      <c r="C5808" s="0" t="s">
        <v>24433</v>
      </c>
      <c r="D5808" s="0" t="s">
        <v>24434</v>
      </c>
      <c r="E5808" s="0" t="s">
        <v>24430</v>
      </c>
    </row>
    <row r="5809" customFormat="false" ht="15" hidden="false" customHeight="false" outlineLevel="0" collapsed="false">
      <c r="A5809" s="0" t="s">
        <v>24435</v>
      </c>
      <c r="B5809" s="0" t="s">
        <v>24436</v>
      </c>
      <c r="C5809" s="0" t="s">
        <v>24437</v>
      </c>
      <c r="D5809" s="0" t="s">
        <v>24438</v>
      </c>
      <c r="E5809" s="0" t="s">
        <v>24430</v>
      </c>
    </row>
    <row r="5810" customFormat="false" ht="15" hidden="false" customHeight="false" outlineLevel="0" collapsed="false">
      <c r="A5810" s="0" t="s">
        <v>24439</v>
      </c>
      <c r="B5810" s="0" t="s">
        <v>24440</v>
      </c>
      <c r="C5810" s="0" t="s">
        <v>24441</v>
      </c>
      <c r="D5810" s="0" t="s">
        <v>24442</v>
      </c>
      <c r="E5810" s="0" t="s">
        <v>24430</v>
      </c>
    </row>
    <row r="5811" customFormat="false" ht="15" hidden="false" customHeight="false" outlineLevel="0" collapsed="false">
      <c r="A5811" s="0" t="s">
        <v>24443</v>
      </c>
      <c r="B5811" s="0" t="s">
        <v>24444</v>
      </c>
      <c r="C5811" s="0" t="s">
        <v>24445</v>
      </c>
      <c r="D5811" s="0" t="s">
        <v>24446</v>
      </c>
      <c r="E5811" s="0" t="s">
        <v>24447</v>
      </c>
    </row>
    <row r="5812" customFormat="false" ht="15" hidden="false" customHeight="false" outlineLevel="0" collapsed="false">
      <c r="A5812" s="0" t="s">
        <v>24448</v>
      </c>
      <c r="B5812" s="0" t="s">
        <v>24449</v>
      </c>
      <c r="C5812" s="0" t="s">
        <v>24450</v>
      </c>
      <c r="D5812" s="0" t="s">
        <v>24451</v>
      </c>
      <c r="E5812" s="0" t="s">
        <v>22850</v>
      </c>
    </row>
    <row r="5813" customFormat="false" ht="15" hidden="false" customHeight="false" outlineLevel="0" collapsed="false">
      <c r="A5813" s="0" t="s">
        <v>24452</v>
      </c>
      <c r="B5813" s="0" t="s">
        <v>24453</v>
      </c>
      <c r="C5813" s="0" t="s">
        <v>24454</v>
      </c>
      <c r="D5813" s="0" t="s">
        <v>24455</v>
      </c>
      <c r="E5813" s="0" t="s">
        <v>22850</v>
      </c>
    </row>
    <row r="5814" customFormat="false" ht="15" hidden="false" customHeight="false" outlineLevel="0" collapsed="false">
      <c r="A5814" s="0" t="s">
        <v>24456</v>
      </c>
      <c r="B5814" s="0" t="s">
        <v>24457</v>
      </c>
      <c r="C5814" s="0" t="s">
        <v>24458</v>
      </c>
      <c r="D5814" s="0" t="s">
        <v>24459</v>
      </c>
      <c r="E5814" s="0" t="s">
        <v>22850</v>
      </c>
    </row>
    <row r="5815" customFormat="false" ht="15" hidden="false" customHeight="false" outlineLevel="0" collapsed="false">
      <c r="A5815" s="0" t="s">
        <v>24460</v>
      </c>
      <c r="B5815" s="0" t="s">
        <v>24461</v>
      </c>
      <c r="C5815" s="0" t="s">
        <v>24462</v>
      </c>
      <c r="D5815" s="0" t="s">
        <v>24463</v>
      </c>
      <c r="E5815" s="0" t="s">
        <v>22850</v>
      </c>
    </row>
    <row r="5816" customFormat="false" ht="15" hidden="false" customHeight="false" outlineLevel="0" collapsed="false">
      <c r="A5816" s="0" t="s">
        <v>24464</v>
      </c>
      <c r="B5816" s="0" t="s">
        <v>24465</v>
      </c>
      <c r="C5816" s="0" t="s">
        <v>24466</v>
      </c>
      <c r="D5816" s="0" t="s">
        <v>15255</v>
      </c>
      <c r="E5816" s="0" t="s">
        <v>22850</v>
      </c>
    </row>
    <row r="5817" customFormat="false" ht="15" hidden="false" customHeight="false" outlineLevel="0" collapsed="false">
      <c r="A5817" s="0" t="s">
        <v>24467</v>
      </c>
      <c r="B5817" s="0" t="s">
        <v>24468</v>
      </c>
      <c r="C5817" s="0" t="s">
        <v>24469</v>
      </c>
      <c r="D5817" s="0" t="s">
        <v>24470</v>
      </c>
      <c r="E5817" s="0" t="s">
        <v>22850</v>
      </c>
    </row>
    <row r="5818" customFormat="false" ht="15" hidden="false" customHeight="false" outlineLevel="0" collapsed="false">
      <c r="A5818" s="0" t="s">
        <v>24471</v>
      </c>
      <c r="B5818" s="0" t="s">
        <v>24472</v>
      </c>
      <c r="C5818" s="0" t="s">
        <v>24473</v>
      </c>
      <c r="D5818" s="0" t="s">
        <v>24474</v>
      </c>
      <c r="E5818" s="0" t="s">
        <v>22850</v>
      </c>
    </row>
    <row r="5819" customFormat="false" ht="15" hidden="false" customHeight="false" outlineLevel="0" collapsed="false">
      <c r="A5819" s="0" t="s">
        <v>24475</v>
      </c>
      <c r="B5819" s="0" t="s">
        <v>24476</v>
      </c>
      <c r="C5819" s="0" t="s">
        <v>24477</v>
      </c>
      <c r="D5819" s="0" t="s">
        <v>24478</v>
      </c>
      <c r="E5819" s="0" t="s">
        <v>22850</v>
      </c>
    </row>
    <row r="5820" customFormat="false" ht="15" hidden="false" customHeight="false" outlineLevel="0" collapsed="false">
      <c r="A5820" s="0" t="s">
        <v>24479</v>
      </c>
      <c r="B5820" s="0" t="s">
        <v>24480</v>
      </c>
      <c r="C5820" s="0" t="s">
        <v>24481</v>
      </c>
      <c r="D5820" s="0" t="s">
        <v>24482</v>
      </c>
      <c r="E5820" s="0" t="s">
        <v>22850</v>
      </c>
    </row>
    <row r="5821" customFormat="false" ht="15" hidden="false" customHeight="false" outlineLevel="0" collapsed="false">
      <c r="A5821" s="0" t="s">
        <v>24483</v>
      </c>
      <c r="B5821" s="0" t="s">
        <v>24484</v>
      </c>
      <c r="C5821" s="0" t="s">
        <v>24485</v>
      </c>
      <c r="D5821" s="0" t="s">
        <v>24486</v>
      </c>
      <c r="E5821" s="0" t="s">
        <v>22850</v>
      </c>
    </row>
    <row r="5822" customFormat="false" ht="15" hidden="false" customHeight="false" outlineLevel="0" collapsed="false">
      <c r="A5822" s="0" t="s">
        <v>24487</v>
      </c>
      <c r="B5822" s="0" t="s">
        <v>24488</v>
      </c>
      <c r="C5822" s="0" t="s">
        <v>24489</v>
      </c>
      <c r="D5822" s="0" t="s">
        <v>24490</v>
      </c>
      <c r="E5822" s="0" t="s">
        <v>22850</v>
      </c>
    </row>
    <row r="5823" customFormat="false" ht="15" hidden="false" customHeight="false" outlineLevel="0" collapsed="false">
      <c r="A5823" s="0" t="s">
        <v>24491</v>
      </c>
      <c r="B5823" s="0" t="s">
        <v>24492</v>
      </c>
      <c r="C5823" s="0" t="s">
        <v>24493</v>
      </c>
      <c r="D5823" s="0" t="s">
        <v>24494</v>
      </c>
      <c r="E5823" s="0" t="s">
        <v>22850</v>
      </c>
    </row>
    <row r="5824" customFormat="false" ht="15" hidden="false" customHeight="false" outlineLevel="0" collapsed="false">
      <c r="A5824" s="0" t="s">
        <v>24495</v>
      </c>
      <c r="B5824" s="0" t="s">
        <v>24496</v>
      </c>
      <c r="C5824" s="0" t="s">
        <v>24497</v>
      </c>
      <c r="D5824" s="0" t="s">
        <v>24498</v>
      </c>
      <c r="E5824" s="0" t="s">
        <v>22863</v>
      </c>
    </row>
    <row r="5825" customFormat="false" ht="15" hidden="false" customHeight="false" outlineLevel="0" collapsed="false">
      <c r="A5825" s="0" t="s">
        <v>24499</v>
      </c>
      <c r="B5825" s="0" t="s">
        <v>24500</v>
      </c>
      <c r="C5825" s="0" t="s">
        <v>24501</v>
      </c>
      <c r="D5825" s="0" t="s">
        <v>24502</v>
      </c>
      <c r="E5825" s="0" t="s">
        <v>22863</v>
      </c>
    </row>
    <row r="5826" customFormat="false" ht="15" hidden="false" customHeight="false" outlineLevel="0" collapsed="false">
      <c r="A5826" s="0" t="s">
        <v>24503</v>
      </c>
      <c r="B5826" s="0" t="s">
        <v>24504</v>
      </c>
      <c r="C5826" s="0" t="s">
        <v>24505</v>
      </c>
      <c r="D5826" s="0" t="s">
        <v>24506</v>
      </c>
      <c r="E5826" s="0" t="s">
        <v>22863</v>
      </c>
    </row>
    <row r="5827" customFormat="false" ht="15" hidden="false" customHeight="false" outlineLevel="0" collapsed="false">
      <c r="A5827" s="0" t="s">
        <v>24507</v>
      </c>
      <c r="B5827" s="0" t="s">
        <v>24508</v>
      </c>
      <c r="C5827" s="0" t="s">
        <v>24509</v>
      </c>
      <c r="D5827" s="0" t="s">
        <v>24510</v>
      </c>
      <c r="E5827" s="0" t="s">
        <v>22863</v>
      </c>
    </row>
    <row r="5828" customFormat="false" ht="15" hidden="false" customHeight="false" outlineLevel="0" collapsed="false">
      <c r="A5828" s="0" t="s">
        <v>24511</v>
      </c>
      <c r="B5828" s="0" t="s">
        <v>24512</v>
      </c>
      <c r="C5828" s="0" t="s">
        <v>24513</v>
      </c>
      <c r="D5828" s="0" t="s">
        <v>24514</v>
      </c>
      <c r="E5828" s="0" t="s">
        <v>24515</v>
      </c>
    </row>
    <row r="5829" customFormat="false" ht="15" hidden="false" customHeight="false" outlineLevel="0" collapsed="false">
      <c r="A5829" s="0" t="s">
        <v>24516</v>
      </c>
      <c r="B5829" s="0" t="s">
        <v>24517</v>
      </c>
      <c r="C5829" s="0" t="s">
        <v>24518</v>
      </c>
      <c r="D5829" s="0" t="s">
        <v>24519</v>
      </c>
      <c r="E5829" s="0" t="s">
        <v>24520</v>
      </c>
    </row>
    <row r="5830" customFormat="false" ht="15" hidden="false" customHeight="false" outlineLevel="0" collapsed="false">
      <c r="A5830" s="0" t="s">
        <v>24521</v>
      </c>
      <c r="B5830" s="0" t="s">
        <v>24522</v>
      </c>
      <c r="C5830" s="0" t="s">
        <v>24523</v>
      </c>
      <c r="D5830" s="0" t="s">
        <v>24524</v>
      </c>
      <c r="E5830" s="0" t="s">
        <v>24520</v>
      </c>
    </row>
    <row r="5831" customFormat="false" ht="15" hidden="false" customHeight="false" outlineLevel="0" collapsed="false">
      <c r="A5831" s="0" t="s">
        <v>24525</v>
      </c>
      <c r="B5831" s="0" t="s">
        <v>24526</v>
      </c>
      <c r="C5831" s="0" t="s">
        <v>24527</v>
      </c>
      <c r="D5831" s="0" t="s">
        <v>24528</v>
      </c>
      <c r="E5831" s="0" t="s">
        <v>24529</v>
      </c>
    </row>
    <row r="5832" customFormat="false" ht="15" hidden="false" customHeight="false" outlineLevel="0" collapsed="false">
      <c r="A5832" s="0" t="s">
        <v>24530</v>
      </c>
      <c r="B5832" s="0" t="s">
        <v>24531</v>
      </c>
      <c r="C5832" s="0" t="s">
        <v>24532</v>
      </c>
      <c r="D5832" s="0" t="s">
        <v>24533</v>
      </c>
      <c r="E5832" s="0" t="s">
        <v>24529</v>
      </c>
    </row>
    <row r="5833" customFormat="false" ht="15" hidden="false" customHeight="false" outlineLevel="0" collapsed="false">
      <c r="A5833" s="0" t="s">
        <v>24534</v>
      </c>
      <c r="B5833" s="0" t="s">
        <v>24535</v>
      </c>
      <c r="C5833" s="0" t="s">
        <v>24536</v>
      </c>
      <c r="D5833" s="0" t="s">
        <v>24537</v>
      </c>
      <c r="E5833" s="0" t="s">
        <v>24529</v>
      </c>
    </row>
    <row r="5834" customFormat="false" ht="15" hidden="false" customHeight="false" outlineLevel="0" collapsed="false">
      <c r="A5834" s="0" t="s">
        <v>24538</v>
      </c>
      <c r="B5834" s="0" t="s">
        <v>24539</v>
      </c>
      <c r="C5834" s="0" t="s">
        <v>24540</v>
      </c>
      <c r="D5834" s="0" t="s">
        <v>24541</v>
      </c>
      <c r="E5834" s="0" t="s">
        <v>24529</v>
      </c>
    </row>
    <row r="5835" customFormat="false" ht="15" hidden="false" customHeight="false" outlineLevel="0" collapsed="false">
      <c r="A5835" s="0" t="s">
        <v>24542</v>
      </c>
      <c r="B5835" s="0" t="s">
        <v>24543</v>
      </c>
      <c r="C5835" s="0" t="s">
        <v>24544</v>
      </c>
      <c r="D5835" s="0" t="s">
        <v>12237</v>
      </c>
      <c r="E5835" s="0" t="s">
        <v>24529</v>
      </c>
    </row>
    <row r="5836" customFormat="false" ht="15" hidden="false" customHeight="false" outlineLevel="0" collapsed="false">
      <c r="A5836" s="0" t="s">
        <v>24545</v>
      </c>
      <c r="B5836" s="0" t="s">
        <v>24546</v>
      </c>
      <c r="C5836" s="0" t="s">
        <v>24547</v>
      </c>
      <c r="D5836" s="0" t="s">
        <v>24548</v>
      </c>
      <c r="E5836" s="0" t="s">
        <v>24529</v>
      </c>
    </row>
    <row r="5837" customFormat="false" ht="15" hidden="false" customHeight="false" outlineLevel="0" collapsed="false">
      <c r="A5837" s="0" t="s">
        <v>24549</v>
      </c>
      <c r="B5837" s="0" t="s">
        <v>24550</v>
      </c>
      <c r="C5837" s="0" t="s">
        <v>24551</v>
      </c>
      <c r="D5837" s="0" t="s">
        <v>24552</v>
      </c>
      <c r="E5837" s="0" t="s">
        <v>24529</v>
      </c>
    </row>
    <row r="5838" customFormat="false" ht="15" hidden="false" customHeight="false" outlineLevel="0" collapsed="false">
      <c r="A5838" s="0" t="s">
        <v>24553</v>
      </c>
      <c r="B5838" s="0" t="s">
        <v>24554</v>
      </c>
      <c r="C5838" s="0" t="s">
        <v>24555</v>
      </c>
      <c r="D5838" s="0" t="s">
        <v>24556</v>
      </c>
      <c r="E5838" s="0" t="s">
        <v>24557</v>
      </c>
    </row>
    <row r="5839" customFormat="false" ht="15" hidden="false" customHeight="false" outlineLevel="0" collapsed="false">
      <c r="A5839" s="0" t="s">
        <v>24558</v>
      </c>
      <c r="B5839" s="0" t="s">
        <v>24559</v>
      </c>
      <c r="C5839" s="0" t="s">
        <v>24560</v>
      </c>
      <c r="D5839" s="0" t="s">
        <v>24561</v>
      </c>
      <c r="E5839" s="0" t="s">
        <v>24557</v>
      </c>
    </row>
    <row r="5840" customFormat="false" ht="15" hidden="false" customHeight="false" outlineLevel="0" collapsed="false">
      <c r="A5840" s="0" t="s">
        <v>24562</v>
      </c>
      <c r="B5840" s="0" t="s">
        <v>24563</v>
      </c>
      <c r="C5840" s="0" t="s">
        <v>24564</v>
      </c>
      <c r="D5840" s="0" t="s">
        <v>7479</v>
      </c>
      <c r="E5840" s="0" t="s">
        <v>22872</v>
      </c>
    </row>
    <row r="5841" customFormat="false" ht="15" hidden="false" customHeight="false" outlineLevel="0" collapsed="false">
      <c r="A5841" s="0" t="s">
        <v>24565</v>
      </c>
      <c r="B5841" s="0" t="s">
        <v>24566</v>
      </c>
      <c r="C5841" s="0" t="s">
        <v>24567</v>
      </c>
      <c r="D5841" s="0" t="s">
        <v>24568</v>
      </c>
      <c r="E5841" s="0" t="s">
        <v>22877</v>
      </c>
    </row>
    <row r="5842" customFormat="false" ht="15" hidden="false" customHeight="false" outlineLevel="0" collapsed="false">
      <c r="A5842" s="0" t="s">
        <v>24569</v>
      </c>
      <c r="B5842" s="0" t="s">
        <v>24570</v>
      </c>
      <c r="C5842" s="0" t="s">
        <v>24571</v>
      </c>
      <c r="D5842" s="0" t="s">
        <v>24572</v>
      </c>
      <c r="E5842" s="0" t="s">
        <v>24573</v>
      </c>
    </row>
    <row r="5843" customFormat="false" ht="15" hidden="false" customHeight="false" outlineLevel="0" collapsed="false">
      <c r="A5843" s="0" t="s">
        <v>24574</v>
      </c>
      <c r="B5843" s="0" t="s">
        <v>24575</v>
      </c>
      <c r="C5843" s="0" t="s">
        <v>24576</v>
      </c>
      <c r="D5843" s="0" t="s">
        <v>14721</v>
      </c>
      <c r="E5843" s="0" t="s">
        <v>22891</v>
      </c>
    </row>
    <row r="5844" customFormat="false" ht="15" hidden="false" customHeight="false" outlineLevel="0" collapsed="false">
      <c r="A5844" s="0" t="s">
        <v>24577</v>
      </c>
      <c r="B5844" s="0" t="s">
        <v>24578</v>
      </c>
      <c r="C5844" s="0" t="s">
        <v>24579</v>
      </c>
      <c r="D5844" s="0" t="s">
        <v>24580</v>
      </c>
      <c r="E5844" s="0" t="s">
        <v>22891</v>
      </c>
    </row>
    <row r="5845" customFormat="false" ht="15" hidden="false" customHeight="false" outlineLevel="0" collapsed="false">
      <c r="A5845" s="0" t="s">
        <v>24581</v>
      </c>
      <c r="B5845" s="0" t="s">
        <v>24582</v>
      </c>
      <c r="C5845" s="0" t="s">
        <v>24583</v>
      </c>
      <c r="D5845" s="0" t="s">
        <v>24584</v>
      </c>
      <c r="E5845" s="0" t="s">
        <v>24585</v>
      </c>
    </row>
    <row r="5846" customFormat="false" ht="15" hidden="false" customHeight="false" outlineLevel="0" collapsed="false">
      <c r="A5846" s="0" t="s">
        <v>24586</v>
      </c>
      <c r="B5846" s="0" t="s">
        <v>24587</v>
      </c>
      <c r="C5846" s="0" t="s">
        <v>24588</v>
      </c>
      <c r="D5846" s="0" t="s">
        <v>22986</v>
      </c>
      <c r="E5846" s="0" t="s">
        <v>24585</v>
      </c>
    </row>
    <row r="5847" customFormat="false" ht="15" hidden="false" customHeight="false" outlineLevel="0" collapsed="false">
      <c r="A5847" s="0" t="s">
        <v>24589</v>
      </c>
      <c r="B5847" s="0" t="s">
        <v>24590</v>
      </c>
      <c r="C5847" s="0" t="s">
        <v>24591</v>
      </c>
      <c r="D5847" s="0" t="s">
        <v>24592</v>
      </c>
      <c r="E5847" s="0" t="s">
        <v>22896</v>
      </c>
    </row>
    <row r="5848" customFormat="false" ht="15" hidden="false" customHeight="false" outlineLevel="0" collapsed="false">
      <c r="A5848" s="0" t="s">
        <v>24593</v>
      </c>
      <c r="B5848" s="0" t="s">
        <v>24594</v>
      </c>
      <c r="C5848" s="0" t="s">
        <v>24595</v>
      </c>
      <c r="D5848" s="0" t="s">
        <v>24596</v>
      </c>
      <c r="E5848" s="0" t="s">
        <v>22896</v>
      </c>
    </row>
    <row r="5849" customFormat="false" ht="15" hidden="false" customHeight="false" outlineLevel="0" collapsed="false">
      <c r="A5849" s="0" t="s">
        <v>24597</v>
      </c>
      <c r="B5849" s="0" t="s">
        <v>24598</v>
      </c>
      <c r="C5849" s="0" t="s">
        <v>24599</v>
      </c>
      <c r="D5849" s="0" t="s">
        <v>24600</v>
      </c>
      <c r="E5849" s="0" t="s">
        <v>24601</v>
      </c>
    </row>
    <row r="5850" customFormat="false" ht="15" hidden="false" customHeight="false" outlineLevel="0" collapsed="false">
      <c r="A5850" s="0" t="s">
        <v>24602</v>
      </c>
      <c r="B5850" s="0" t="s">
        <v>24603</v>
      </c>
      <c r="C5850" s="0" t="s">
        <v>24604</v>
      </c>
      <c r="D5850" s="0" t="s">
        <v>24605</v>
      </c>
      <c r="E5850" s="0" t="s">
        <v>22905</v>
      </c>
    </row>
    <row r="5851" customFormat="false" ht="15" hidden="false" customHeight="false" outlineLevel="0" collapsed="false">
      <c r="A5851" s="0" t="s">
        <v>24606</v>
      </c>
      <c r="B5851" s="0" t="s">
        <v>24607</v>
      </c>
      <c r="C5851" s="0" t="s">
        <v>24608</v>
      </c>
      <c r="D5851" s="0" t="s">
        <v>24609</v>
      </c>
      <c r="E5851" s="0" t="s">
        <v>22905</v>
      </c>
    </row>
    <row r="5852" customFormat="false" ht="15" hidden="false" customHeight="false" outlineLevel="0" collapsed="false">
      <c r="A5852" s="0" t="s">
        <v>24610</v>
      </c>
      <c r="B5852" s="0" t="s">
        <v>24611</v>
      </c>
      <c r="C5852" s="0" t="s">
        <v>24612</v>
      </c>
      <c r="D5852" s="0" t="s">
        <v>24613</v>
      </c>
      <c r="E5852" s="0" t="s">
        <v>22905</v>
      </c>
    </row>
    <row r="5853" customFormat="false" ht="15" hidden="false" customHeight="false" outlineLevel="0" collapsed="false">
      <c r="A5853" s="0" t="s">
        <v>24614</v>
      </c>
      <c r="B5853" s="0" t="s">
        <v>24615</v>
      </c>
      <c r="C5853" s="0" t="s">
        <v>24616</v>
      </c>
      <c r="D5853" s="0" t="s">
        <v>24617</v>
      </c>
      <c r="E5853" s="0" t="s">
        <v>22905</v>
      </c>
    </row>
    <row r="5854" customFormat="false" ht="15" hidden="false" customHeight="false" outlineLevel="0" collapsed="false">
      <c r="A5854" s="0" t="s">
        <v>24618</v>
      </c>
      <c r="B5854" s="0" t="s">
        <v>24619</v>
      </c>
      <c r="C5854" s="0" t="s">
        <v>24620</v>
      </c>
      <c r="D5854" s="0" t="s">
        <v>24621</v>
      </c>
      <c r="E5854" s="0" t="s">
        <v>22905</v>
      </c>
    </row>
    <row r="5855" customFormat="false" ht="15" hidden="false" customHeight="false" outlineLevel="0" collapsed="false">
      <c r="A5855" s="0" t="s">
        <v>24622</v>
      </c>
      <c r="B5855" s="0" t="s">
        <v>24623</v>
      </c>
      <c r="C5855" s="0" t="s">
        <v>24624</v>
      </c>
      <c r="D5855" s="0" t="s">
        <v>24625</v>
      </c>
      <c r="E5855" s="0" t="s">
        <v>22905</v>
      </c>
    </row>
    <row r="5856" customFormat="false" ht="15" hidden="false" customHeight="false" outlineLevel="0" collapsed="false">
      <c r="A5856" s="0" t="s">
        <v>24626</v>
      </c>
      <c r="B5856" s="0" t="s">
        <v>24627</v>
      </c>
      <c r="C5856" s="0" t="s">
        <v>24628</v>
      </c>
      <c r="D5856" s="0" t="s">
        <v>24629</v>
      </c>
      <c r="E5856" s="0" t="s">
        <v>22905</v>
      </c>
    </row>
    <row r="5857" customFormat="false" ht="15" hidden="false" customHeight="false" outlineLevel="0" collapsed="false">
      <c r="A5857" s="0" t="s">
        <v>24630</v>
      </c>
      <c r="B5857" s="0" t="s">
        <v>24631</v>
      </c>
      <c r="C5857" s="0" t="s">
        <v>24632</v>
      </c>
      <c r="D5857" s="0" t="s">
        <v>24633</v>
      </c>
      <c r="E5857" s="0" t="s">
        <v>22905</v>
      </c>
    </row>
    <row r="5858" customFormat="false" ht="15" hidden="false" customHeight="false" outlineLevel="0" collapsed="false">
      <c r="A5858" s="0" t="s">
        <v>24634</v>
      </c>
      <c r="B5858" s="0" t="s">
        <v>24635</v>
      </c>
      <c r="C5858" s="0" t="s">
        <v>24636</v>
      </c>
      <c r="D5858" s="0" t="s">
        <v>24637</v>
      </c>
      <c r="E5858" s="0" t="s">
        <v>24638</v>
      </c>
    </row>
    <row r="5859" customFormat="false" ht="15" hidden="false" customHeight="false" outlineLevel="0" collapsed="false">
      <c r="A5859" s="0" t="s">
        <v>24639</v>
      </c>
      <c r="B5859" s="0" t="s">
        <v>24640</v>
      </c>
      <c r="C5859" s="0" t="s">
        <v>24641</v>
      </c>
      <c r="D5859" s="0" t="s">
        <v>24642</v>
      </c>
      <c r="E5859" s="0" t="s">
        <v>24643</v>
      </c>
    </row>
    <row r="5860" customFormat="false" ht="15" hidden="false" customHeight="false" outlineLevel="0" collapsed="false">
      <c r="A5860" s="0" t="s">
        <v>24644</v>
      </c>
      <c r="B5860" s="0" t="s">
        <v>24645</v>
      </c>
      <c r="C5860" s="0" t="s">
        <v>24646</v>
      </c>
      <c r="D5860" s="0" t="s">
        <v>24647</v>
      </c>
      <c r="E5860" s="0" t="s">
        <v>18511</v>
      </c>
    </row>
    <row r="5861" customFormat="false" ht="15" hidden="false" customHeight="false" outlineLevel="0" collapsed="false">
      <c r="A5861" s="0" t="s">
        <v>24648</v>
      </c>
      <c r="B5861" s="0" t="s">
        <v>24649</v>
      </c>
      <c r="C5861" s="0" t="s">
        <v>24650</v>
      </c>
      <c r="D5861" s="0" t="s">
        <v>24651</v>
      </c>
      <c r="E5861" s="0" t="s">
        <v>18511</v>
      </c>
    </row>
    <row r="5862" customFormat="false" ht="15" hidden="false" customHeight="false" outlineLevel="0" collapsed="false">
      <c r="A5862" s="0" t="s">
        <v>24652</v>
      </c>
      <c r="B5862" s="0" t="s">
        <v>24653</v>
      </c>
      <c r="C5862" s="0" t="s">
        <v>24654</v>
      </c>
      <c r="D5862" s="0" t="s">
        <v>24655</v>
      </c>
      <c r="E5862" s="0" t="s">
        <v>18511</v>
      </c>
    </row>
    <row r="5863" customFormat="false" ht="15" hidden="false" customHeight="false" outlineLevel="0" collapsed="false">
      <c r="A5863" s="0" t="s">
        <v>24656</v>
      </c>
      <c r="B5863" s="0" t="s">
        <v>24657</v>
      </c>
      <c r="C5863" s="0" t="s">
        <v>24658</v>
      </c>
      <c r="D5863" s="0" t="s">
        <v>24659</v>
      </c>
      <c r="E5863" s="0" t="s">
        <v>18511</v>
      </c>
    </row>
    <row r="5864" customFormat="false" ht="15" hidden="false" customHeight="false" outlineLevel="0" collapsed="false">
      <c r="A5864" s="0" t="s">
        <v>24660</v>
      </c>
      <c r="B5864" s="0" t="s">
        <v>24661</v>
      </c>
      <c r="C5864" s="0" t="s">
        <v>24662</v>
      </c>
      <c r="D5864" s="0" t="s">
        <v>24663</v>
      </c>
      <c r="E5864" s="0" t="s">
        <v>18511</v>
      </c>
    </row>
    <row r="5865" customFormat="false" ht="15" hidden="false" customHeight="false" outlineLevel="0" collapsed="false">
      <c r="A5865" s="0" t="s">
        <v>24664</v>
      </c>
      <c r="B5865" s="0" t="s">
        <v>24665</v>
      </c>
      <c r="C5865" s="0" t="s">
        <v>24666</v>
      </c>
      <c r="D5865" s="0" t="s">
        <v>24667</v>
      </c>
      <c r="E5865" s="0" t="s">
        <v>24668</v>
      </c>
    </row>
    <row r="5866" customFormat="false" ht="15" hidden="false" customHeight="false" outlineLevel="0" collapsed="false">
      <c r="A5866" s="0" t="s">
        <v>24669</v>
      </c>
      <c r="B5866" s="0" t="s">
        <v>24670</v>
      </c>
      <c r="C5866" s="0" t="s">
        <v>24671</v>
      </c>
      <c r="D5866" s="0" t="s">
        <v>24672</v>
      </c>
      <c r="E5866" s="0" t="s">
        <v>220</v>
      </c>
    </row>
    <row r="5867" customFormat="false" ht="15" hidden="false" customHeight="false" outlineLevel="0" collapsed="false">
      <c r="A5867" s="0" t="s">
        <v>24673</v>
      </c>
      <c r="B5867" s="0" t="s">
        <v>24674</v>
      </c>
      <c r="C5867" s="0" t="s">
        <v>24675</v>
      </c>
      <c r="D5867" s="0" t="s">
        <v>24676</v>
      </c>
      <c r="E5867" s="0" t="s">
        <v>220</v>
      </c>
    </row>
    <row r="5868" customFormat="false" ht="15" hidden="false" customHeight="false" outlineLevel="0" collapsed="false">
      <c r="A5868" s="0" t="s">
        <v>24677</v>
      </c>
      <c r="B5868" s="0" t="s">
        <v>24678</v>
      </c>
      <c r="C5868" s="0" t="s">
        <v>24679</v>
      </c>
      <c r="D5868" s="0" t="s">
        <v>24680</v>
      </c>
      <c r="E5868" s="0" t="s">
        <v>22956</v>
      </c>
    </row>
    <row r="5869" customFormat="false" ht="15" hidden="false" customHeight="false" outlineLevel="0" collapsed="false">
      <c r="A5869" s="0" t="s">
        <v>24681</v>
      </c>
      <c r="B5869" s="0" t="s">
        <v>24682</v>
      </c>
      <c r="C5869" s="0" t="s">
        <v>24683</v>
      </c>
      <c r="D5869" s="0" t="s">
        <v>24684</v>
      </c>
      <c r="E5869" s="0" t="s">
        <v>22956</v>
      </c>
    </row>
    <row r="5870" customFormat="false" ht="15" hidden="false" customHeight="false" outlineLevel="0" collapsed="false">
      <c r="A5870" s="0" t="s">
        <v>24685</v>
      </c>
      <c r="B5870" s="0" t="s">
        <v>24686</v>
      </c>
      <c r="C5870" s="0" t="s">
        <v>24687</v>
      </c>
      <c r="D5870" s="0" t="s">
        <v>5082</v>
      </c>
      <c r="E5870" s="0" t="s">
        <v>22956</v>
      </c>
    </row>
    <row r="5871" customFormat="false" ht="15" hidden="false" customHeight="false" outlineLevel="0" collapsed="false">
      <c r="A5871" s="0" t="s">
        <v>24688</v>
      </c>
      <c r="B5871" s="0" t="s">
        <v>24689</v>
      </c>
      <c r="C5871" s="0" t="s">
        <v>24690</v>
      </c>
      <c r="D5871" s="0" t="s">
        <v>24691</v>
      </c>
      <c r="E5871" s="0" t="s">
        <v>22956</v>
      </c>
    </row>
    <row r="5872" customFormat="false" ht="15" hidden="false" customHeight="false" outlineLevel="0" collapsed="false">
      <c r="A5872" s="0" t="s">
        <v>24692</v>
      </c>
      <c r="B5872" s="0" t="s">
        <v>24693</v>
      </c>
      <c r="C5872" s="0" t="s">
        <v>24694</v>
      </c>
      <c r="D5872" s="0" t="s">
        <v>24695</v>
      </c>
      <c r="E5872" s="0" t="s">
        <v>24696</v>
      </c>
    </row>
    <row r="5873" customFormat="false" ht="15" hidden="false" customHeight="false" outlineLevel="0" collapsed="false">
      <c r="A5873" s="0" t="s">
        <v>24697</v>
      </c>
      <c r="B5873" s="0" t="s">
        <v>24698</v>
      </c>
      <c r="C5873" s="0" t="s">
        <v>24699</v>
      </c>
      <c r="D5873" s="0" t="s">
        <v>24700</v>
      </c>
      <c r="E5873" s="0" t="s">
        <v>24696</v>
      </c>
    </row>
    <row r="5874" customFormat="false" ht="15" hidden="false" customHeight="false" outlineLevel="0" collapsed="false">
      <c r="A5874" s="0" t="s">
        <v>24701</v>
      </c>
      <c r="B5874" s="0" t="s">
        <v>24702</v>
      </c>
      <c r="C5874" s="0" t="s">
        <v>24703</v>
      </c>
      <c r="D5874" s="0" t="s">
        <v>24704</v>
      </c>
      <c r="E5874" s="0" t="s">
        <v>24696</v>
      </c>
    </row>
    <row r="5875" customFormat="false" ht="15" hidden="false" customHeight="false" outlineLevel="0" collapsed="false">
      <c r="A5875" s="0" t="s">
        <v>24705</v>
      </c>
      <c r="B5875" s="0" t="s">
        <v>24706</v>
      </c>
      <c r="C5875" s="0" t="s">
        <v>24707</v>
      </c>
      <c r="D5875" s="0" t="s">
        <v>24708</v>
      </c>
      <c r="E5875" s="0" t="s">
        <v>24696</v>
      </c>
    </row>
    <row r="5876" customFormat="false" ht="15" hidden="false" customHeight="false" outlineLevel="0" collapsed="false">
      <c r="A5876" s="0" t="s">
        <v>24709</v>
      </c>
      <c r="B5876" s="0" t="s">
        <v>24710</v>
      </c>
      <c r="C5876" s="0" t="s">
        <v>24711</v>
      </c>
      <c r="D5876" s="0" t="s">
        <v>7296</v>
      </c>
      <c r="E5876" s="0" t="s">
        <v>24696</v>
      </c>
    </row>
    <row r="5877" customFormat="false" ht="15" hidden="false" customHeight="false" outlineLevel="0" collapsed="false">
      <c r="A5877" s="0" t="s">
        <v>24712</v>
      </c>
      <c r="B5877" s="0" t="s">
        <v>24713</v>
      </c>
      <c r="C5877" s="0" t="s">
        <v>24714</v>
      </c>
      <c r="D5877" s="0" t="s">
        <v>24715</v>
      </c>
      <c r="E5877" s="0" t="s">
        <v>24696</v>
      </c>
    </row>
    <row r="5878" customFormat="false" ht="15" hidden="false" customHeight="false" outlineLevel="0" collapsed="false">
      <c r="A5878" s="0" t="s">
        <v>24716</v>
      </c>
      <c r="B5878" s="0" t="s">
        <v>24717</v>
      </c>
      <c r="C5878" s="0" t="s">
        <v>24718</v>
      </c>
      <c r="D5878" s="0" t="s">
        <v>24719</v>
      </c>
      <c r="E5878" s="0" t="s">
        <v>23002</v>
      </c>
    </row>
    <row r="5879" customFormat="false" ht="15" hidden="false" customHeight="false" outlineLevel="0" collapsed="false">
      <c r="A5879" s="0" t="s">
        <v>24720</v>
      </c>
      <c r="B5879" s="0" t="s">
        <v>24721</v>
      </c>
      <c r="C5879" s="0" t="s">
        <v>24722</v>
      </c>
      <c r="D5879" s="0" t="s">
        <v>24723</v>
      </c>
      <c r="E5879" s="0" t="s">
        <v>23002</v>
      </c>
    </row>
    <row r="5880" customFormat="false" ht="15" hidden="false" customHeight="false" outlineLevel="0" collapsed="false">
      <c r="A5880" s="0" t="s">
        <v>24724</v>
      </c>
      <c r="B5880" s="0" t="s">
        <v>24725</v>
      </c>
      <c r="C5880" s="0" t="s">
        <v>24726</v>
      </c>
      <c r="D5880" s="0" t="s">
        <v>24727</v>
      </c>
      <c r="E5880" s="0" t="s">
        <v>225</v>
      </c>
    </row>
    <row r="5881" customFormat="false" ht="15" hidden="false" customHeight="false" outlineLevel="0" collapsed="false">
      <c r="A5881" s="0" t="s">
        <v>24728</v>
      </c>
      <c r="B5881" s="0" t="s">
        <v>24729</v>
      </c>
      <c r="C5881" s="0" t="s">
        <v>24730</v>
      </c>
      <c r="D5881" s="0" t="s">
        <v>24731</v>
      </c>
      <c r="E5881" s="0" t="s">
        <v>225</v>
      </c>
    </row>
    <row r="5882" customFormat="false" ht="15" hidden="false" customHeight="false" outlineLevel="0" collapsed="false">
      <c r="A5882" s="0" t="s">
        <v>24732</v>
      </c>
      <c r="B5882" s="0" t="s">
        <v>24733</v>
      </c>
      <c r="C5882" s="0" t="s">
        <v>24734</v>
      </c>
      <c r="D5882" s="0" t="s">
        <v>24735</v>
      </c>
      <c r="E5882" s="0" t="s">
        <v>225</v>
      </c>
    </row>
    <row r="5883" customFormat="false" ht="15" hidden="false" customHeight="false" outlineLevel="0" collapsed="false">
      <c r="A5883" s="0" t="s">
        <v>24736</v>
      </c>
      <c r="B5883" s="0" t="s">
        <v>24737</v>
      </c>
      <c r="C5883" s="0" t="s">
        <v>24738</v>
      </c>
      <c r="D5883" s="0" t="s">
        <v>24739</v>
      </c>
      <c r="E5883" s="0" t="s">
        <v>225</v>
      </c>
    </row>
    <row r="5884" customFormat="false" ht="15" hidden="false" customHeight="false" outlineLevel="0" collapsed="false">
      <c r="A5884" s="0" t="s">
        <v>24740</v>
      </c>
      <c r="B5884" s="0" t="s">
        <v>24741</v>
      </c>
      <c r="C5884" s="0" t="s">
        <v>24742</v>
      </c>
      <c r="D5884" s="0" t="s">
        <v>24743</v>
      </c>
      <c r="E5884" s="0" t="s">
        <v>225</v>
      </c>
    </row>
    <row r="5885" customFormat="false" ht="15" hidden="false" customHeight="false" outlineLevel="0" collapsed="false">
      <c r="A5885" s="0" t="s">
        <v>24744</v>
      </c>
      <c r="B5885" s="0" t="s">
        <v>24745</v>
      </c>
      <c r="C5885" s="0" t="s">
        <v>24746</v>
      </c>
      <c r="D5885" s="0" t="s">
        <v>24747</v>
      </c>
      <c r="E5885" s="0" t="s">
        <v>225</v>
      </c>
    </row>
    <row r="5886" customFormat="false" ht="15" hidden="false" customHeight="false" outlineLevel="0" collapsed="false">
      <c r="A5886" s="0" t="s">
        <v>24748</v>
      </c>
      <c r="B5886" s="0" t="s">
        <v>24749</v>
      </c>
      <c r="C5886" s="0" t="s">
        <v>24750</v>
      </c>
      <c r="D5886" s="0" t="s">
        <v>24751</v>
      </c>
      <c r="E5886" s="0" t="s">
        <v>225</v>
      </c>
    </row>
    <row r="5887" customFormat="false" ht="15" hidden="false" customHeight="false" outlineLevel="0" collapsed="false">
      <c r="A5887" s="0" t="s">
        <v>24752</v>
      </c>
      <c r="B5887" s="0" t="s">
        <v>24753</v>
      </c>
      <c r="C5887" s="0" t="s">
        <v>24754</v>
      </c>
      <c r="D5887" s="0" t="s">
        <v>24755</v>
      </c>
      <c r="E5887" s="0" t="s">
        <v>225</v>
      </c>
    </row>
    <row r="5888" customFormat="false" ht="15" hidden="false" customHeight="false" outlineLevel="0" collapsed="false">
      <c r="A5888" s="0" t="s">
        <v>24756</v>
      </c>
      <c r="B5888" s="0" t="s">
        <v>24757</v>
      </c>
      <c r="C5888" s="0" t="s">
        <v>24758</v>
      </c>
      <c r="D5888" s="0" t="s">
        <v>24759</v>
      </c>
      <c r="E5888" s="0" t="s">
        <v>225</v>
      </c>
    </row>
    <row r="5889" customFormat="false" ht="15" hidden="false" customHeight="false" outlineLevel="0" collapsed="false">
      <c r="A5889" s="0" t="s">
        <v>24760</v>
      </c>
      <c r="B5889" s="0" t="s">
        <v>24761</v>
      </c>
      <c r="C5889" s="0" t="s">
        <v>24762</v>
      </c>
      <c r="D5889" s="0" t="s">
        <v>1586</v>
      </c>
      <c r="E5889" s="0" t="s">
        <v>225</v>
      </c>
    </row>
    <row r="5890" customFormat="false" ht="15" hidden="false" customHeight="false" outlineLevel="0" collapsed="false">
      <c r="A5890" s="0" t="s">
        <v>24763</v>
      </c>
      <c r="B5890" s="0" t="s">
        <v>24764</v>
      </c>
      <c r="C5890" s="0" t="s">
        <v>24765</v>
      </c>
      <c r="D5890" s="0" t="s">
        <v>24766</v>
      </c>
      <c r="E5890" s="0" t="s">
        <v>24767</v>
      </c>
    </row>
    <row r="5891" customFormat="false" ht="15" hidden="false" customHeight="false" outlineLevel="0" collapsed="false">
      <c r="A5891" s="0" t="s">
        <v>24768</v>
      </c>
      <c r="B5891" s="0" t="s">
        <v>24769</v>
      </c>
      <c r="C5891" s="0" t="s">
        <v>24770</v>
      </c>
      <c r="D5891" s="0" t="s">
        <v>24771</v>
      </c>
      <c r="E5891" s="0" t="s">
        <v>24772</v>
      </c>
    </row>
    <row r="5892" customFormat="false" ht="15" hidden="false" customHeight="false" outlineLevel="0" collapsed="false">
      <c r="A5892" s="0" t="s">
        <v>24773</v>
      </c>
      <c r="B5892" s="0" t="s">
        <v>24774</v>
      </c>
      <c r="C5892" s="0" t="s">
        <v>24775</v>
      </c>
      <c r="D5892" s="0" t="s">
        <v>24776</v>
      </c>
      <c r="E5892" s="0" t="s">
        <v>24777</v>
      </c>
    </row>
    <row r="5893" customFormat="false" ht="15" hidden="false" customHeight="false" outlineLevel="0" collapsed="false">
      <c r="A5893" s="0" t="s">
        <v>24778</v>
      </c>
      <c r="B5893" s="0" t="s">
        <v>24779</v>
      </c>
      <c r="C5893" s="0" t="s">
        <v>24780</v>
      </c>
      <c r="D5893" s="0" t="s">
        <v>24781</v>
      </c>
      <c r="E5893" s="0" t="s">
        <v>24782</v>
      </c>
    </row>
    <row r="5894" customFormat="false" ht="15" hidden="false" customHeight="false" outlineLevel="0" collapsed="false">
      <c r="A5894" s="0" t="s">
        <v>24783</v>
      </c>
      <c r="B5894" s="0" t="s">
        <v>24784</v>
      </c>
      <c r="C5894" s="0" t="s">
        <v>24785</v>
      </c>
      <c r="D5894" s="0" t="s">
        <v>24786</v>
      </c>
      <c r="E5894" s="0" t="s">
        <v>24787</v>
      </c>
    </row>
    <row r="5895" customFormat="false" ht="15" hidden="false" customHeight="false" outlineLevel="0" collapsed="false">
      <c r="A5895" s="0" t="s">
        <v>24788</v>
      </c>
      <c r="B5895" s="0" t="s">
        <v>24789</v>
      </c>
      <c r="C5895" s="0" t="s">
        <v>24790</v>
      </c>
      <c r="D5895" s="0" t="s">
        <v>24791</v>
      </c>
      <c r="E5895" s="0" t="s">
        <v>24787</v>
      </c>
    </row>
    <row r="5896" customFormat="false" ht="15" hidden="false" customHeight="false" outlineLevel="0" collapsed="false">
      <c r="A5896" s="0" t="s">
        <v>24792</v>
      </c>
      <c r="B5896" s="0" t="s">
        <v>24793</v>
      </c>
      <c r="C5896" s="0" t="s">
        <v>24794</v>
      </c>
      <c r="D5896" s="0" t="s">
        <v>24795</v>
      </c>
      <c r="E5896" s="0" t="s">
        <v>24787</v>
      </c>
    </row>
    <row r="5897" customFormat="false" ht="15" hidden="false" customHeight="false" outlineLevel="0" collapsed="false">
      <c r="A5897" s="0" t="s">
        <v>24796</v>
      </c>
      <c r="B5897" s="0" t="s">
        <v>24797</v>
      </c>
      <c r="C5897" s="0" t="s">
        <v>24798</v>
      </c>
      <c r="D5897" s="0" t="s">
        <v>24799</v>
      </c>
      <c r="E5897" s="0" t="s">
        <v>24787</v>
      </c>
    </row>
    <row r="5898" customFormat="false" ht="15" hidden="false" customHeight="false" outlineLevel="0" collapsed="false">
      <c r="A5898" s="0" t="s">
        <v>24800</v>
      </c>
      <c r="B5898" s="0" t="s">
        <v>24801</v>
      </c>
      <c r="C5898" s="0" t="s">
        <v>24802</v>
      </c>
      <c r="D5898" s="0" t="s">
        <v>24803</v>
      </c>
      <c r="E5898" s="0" t="s">
        <v>24787</v>
      </c>
    </row>
    <row r="5899" customFormat="false" ht="15" hidden="false" customHeight="false" outlineLevel="0" collapsed="false">
      <c r="A5899" s="0" t="s">
        <v>24804</v>
      </c>
      <c r="B5899" s="0" t="s">
        <v>24805</v>
      </c>
      <c r="C5899" s="0" t="s">
        <v>24806</v>
      </c>
      <c r="D5899" s="0" t="s">
        <v>24807</v>
      </c>
      <c r="E5899" s="0" t="s">
        <v>24787</v>
      </c>
    </row>
    <row r="5900" customFormat="false" ht="15" hidden="false" customHeight="false" outlineLevel="0" collapsed="false">
      <c r="A5900" s="0" t="s">
        <v>24808</v>
      </c>
      <c r="B5900" s="0" t="s">
        <v>24809</v>
      </c>
      <c r="C5900" s="0" t="s">
        <v>24810</v>
      </c>
      <c r="D5900" s="0" t="s">
        <v>24811</v>
      </c>
      <c r="E5900" s="0" t="s">
        <v>24812</v>
      </c>
    </row>
    <row r="5901" customFormat="false" ht="15" hidden="false" customHeight="false" outlineLevel="0" collapsed="false">
      <c r="A5901" s="0" t="s">
        <v>24813</v>
      </c>
      <c r="B5901" s="0" t="s">
        <v>24814</v>
      </c>
      <c r="C5901" s="0" t="s">
        <v>24815</v>
      </c>
      <c r="D5901" s="0" t="s">
        <v>24816</v>
      </c>
      <c r="E5901" s="0" t="s">
        <v>24812</v>
      </c>
    </row>
    <row r="5902" customFormat="false" ht="15" hidden="false" customHeight="false" outlineLevel="0" collapsed="false">
      <c r="A5902" s="0" t="s">
        <v>24817</v>
      </c>
      <c r="B5902" s="0" t="s">
        <v>24818</v>
      </c>
      <c r="C5902" s="0" t="s">
        <v>24819</v>
      </c>
      <c r="D5902" s="0" t="s">
        <v>24820</v>
      </c>
      <c r="E5902" s="0" t="s">
        <v>24821</v>
      </c>
    </row>
    <row r="5903" customFormat="false" ht="15" hidden="false" customHeight="false" outlineLevel="0" collapsed="false">
      <c r="A5903" s="0" t="s">
        <v>24822</v>
      </c>
      <c r="B5903" s="0" t="s">
        <v>24823</v>
      </c>
      <c r="C5903" s="0" t="s">
        <v>24824</v>
      </c>
      <c r="D5903" s="0" t="s">
        <v>24825</v>
      </c>
      <c r="E5903" s="0" t="s">
        <v>24826</v>
      </c>
    </row>
    <row r="5904" customFormat="false" ht="15" hidden="false" customHeight="false" outlineLevel="0" collapsed="false">
      <c r="A5904" s="0" t="s">
        <v>24827</v>
      </c>
      <c r="B5904" s="0" t="s">
        <v>24828</v>
      </c>
      <c r="C5904" s="0" t="s">
        <v>24829</v>
      </c>
      <c r="D5904" s="0" t="s">
        <v>24830</v>
      </c>
      <c r="E5904" s="0" t="s">
        <v>24831</v>
      </c>
    </row>
    <row r="5905" customFormat="false" ht="15" hidden="false" customHeight="false" outlineLevel="0" collapsed="false">
      <c r="A5905" s="0" t="s">
        <v>24832</v>
      </c>
      <c r="B5905" s="0" t="s">
        <v>24833</v>
      </c>
      <c r="C5905" s="0" t="s">
        <v>24834</v>
      </c>
      <c r="D5905" s="0" t="s">
        <v>24835</v>
      </c>
      <c r="E5905" s="0" t="s">
        <v>24831</v>
      </c>
    </row>
    <row r="5906" customFormat="false" ht="15" hidden="false" customHeight="false" outlineLevel="0" collapsed="false">
      <c r="A5906" s="0" t="s">
        <v>24836</v>
      </c>
      <c r="B5906" s="0" t="s">
        <v>24837</v>
      </c>
      <c r="C5906" s="0" t="s">
        <v>24838</v>
      </c>
      <c r="D5906" s="0" t="s">
        <v>24839</v>
      </c>
      <c r="E5906" s="0" t="s">
        <v>24840</v>
      </c>
    </row>
    <row r="5907" customFormat="false" ht="15" hidden="false" customHeight="false" outlineLevel="0" collapsed="false">
      <c r="A5907" s="0" t="s">
        <v>24841</v>
      </c>
      <c r="B5907" s="0" t="s">
        <v>24842</v>
      </c>
      <c r="C5907" s="0" t="s">
        <v>24843</v>
      </c>
      <c r="D5907" s="0" t="s">
        <v>1050</v>
      </c>
      <c r="E5907" s="0" t="s">
        <v>24840</v>
      </c>
    </row>
    <row r="5908" customFormat="false" ht="15" hidden="false" customHeight="false" outlineLevel="0" collapsed="false">
      <c r="A5908" s="0" t="s">
        <v>24844</v>
      </c>
      <c r="B5908" s="0" t="s">
        <v>24845</v>
      </c>
      <c r="C5908" s="0" t="s">
        <v>24846</v>
      </c>
      <c r="D5908" s="0" t="s">
        <v>24847</v>
      </c>
      <c r="E5908" s="0" t="s">
        <v>24848</v>
      </c>
    </row>
    <row r="5909" customFormat="false" ht="15" hidden="false" customHeight="false" outlineLevel="0" collapsed="false">
      <c r="A5909" s="0" t="s">
        <v>24849</v>
      </c>
      <c r="B5909" s="0" t="s">
        <v>24850</v>
      </c>
      <c r="C5909" s="0" t="s">
        <v>24851</v>
      </c>
      <c r="D5909" s="0" t="s">
        <v>24852</v>
      </c>
      <c r="E5909" s="0" t="s">
        <v>24848</v>
      </c>
    </row>
    <row r="5910" customFormat="false" ht="15" hidden="false" customHeight="false" outlineLevel="0" collapsed="false">
      <c r="A5910" s="0" t="s">
        <v>24853</v>
      </c>
      <c r="B5910" s="0" t="s">
        <v>24854</v>
      </c>
      <c r="C5910" s="0" t="s">
        <v>24855</v>
      </c>
      <c r="D5910" s="0" t="s">
        <v>24856</v>
      </c>
      <c r="E5910" s="0" t="s">
        <v>24857</v>
      </c>
    </row>
    <row r="5911" customFormat="false" ht="15" hidden="false" customHeight="false" outlineLevel="0" collapsed="false">
      <c r="A5911" s="0" t="s">
        <v>24858</v>
      </c>
      <c r="B5911" s="0" t="s">
        <v>24859</v>
      </c>
      <c r="C5911" s="0" t="s">
        <v>24860</v>
      </c>
      <c r="D5911" s="0" t="s">
        <v>24861</v>
      </c>
      <c r="E5911" s="0" t="s">
        <v>252</v>
      </c>
    </row>
    <row r="5912" customFormat="false" ht="15" hidden="false" customHeight="false" outlineLevel="0" collapsed="false">
      <c r="A5912" s="0" t="s">
        <v>24862</v>
      </c>
      <c r="B5912" s="0" t="s">
        <v>24863</v>
      </c>
      <c r="C5912" s="0" t="s">
        <v>24864</v>
      </c>
      <c r="D5912" s="0" t="s">
        <v>24865</v>
      </c>
      <c r="E5912" s="0" t="s">
        <v>252</v>
      </c>
    </row>
    <row r="5913" customFormat="false" ht="15" hidden="false" customHeight="false" outlineLevel="0" collapsed="false">
      <c r="A5913" s="0" t="s">
        <v>24866</v>
      </c>
      <c r="B5913" s="0" t="s">
        <v>24867</v>
      </c>
      <c r="C5913" s="0" t="s">
        <v>24868</v>
      </c>
      <c r="D5913" s="0" t="s">
        <v>24869</v>
      </c>
      <c r="E5913" s="0" t="s">
        <v>252</v>
      </c>
    </row>
    <row r="5914" customFormat="false" ht="15" hidden="false" customHeight="false" outlineLevel="0" collapsed="false">
      <c r="A5914" s="0" t="s">
        <v>24870</v>
      </c>
      <c r="B5914" s="0" t="s">
        <v>24871</v>
      </c>
      <c r="C5914" s="0" t="s">
        <v>24872</v>
      </c>
      <c r="D5914" s="0" t="s">
        <v>1904</v>
      </c>
      <c r="E5914" s="0" t="s">
        <v>252</v>
      </c>
    </row>
    <row r="5915" customFormat="false" ht="15" hidden="false" customHeight="false" outlineLevel="0" collapsed="false">
      <c r="A5915" s="0" t="s">
        <v>24873</v>
      </c>
      <c r="B5915" s="0" t="s">
        <v>24874</v>
      </c>
      <c r="C5915" s="0" t="s">
        <v>24875</v>
      </c>
      <c r="D5915" s="0" t="s">
        <v>24876</v>
      </c>
      <c r="E5915" s="0" t="s">
        <v>252</v>
      </c>
    </row>
    <row r="5916" customFormat="false" ht="15" hidden="false" customHeight="false" outlineLevel="0" collapsed="false">
      <c r="A5916" s="0" t="s">
        <v>24877</v>
      </c>
      <c r="B5916" s="0" t="s">
        <v>24878</v>
      </c>
      <c r="C5916" s="0" t="s">
        <v>24879</v>
      </c>
      <c r="D5916" s="0" t="s">
        <v>24880</v>
      </c>
      <c r="E5916" s="0" t="s">
        <v>252</v>
      </c>
    </row>
    <row r="5917" customFormat="false" ht="15" hidden="false" customHeight="false" outlineLevel="0" collapsed="false">
      <c r="A5917" s="0" t="s">
        <v>24881</v>
      </c>
      <c r="B5917" s="0" t="s">
        <v>24882</v>
      </c>
      <c r="C5917" s="0" t="s">
        <v>24883</v>
      </c>
      <c r="D5917" s="0" t="s">
        <v>24884</v>
      </c>
      <c r="E5917" s="0" t="s">
        <v>252</v>
      </c>
    </row>
    <row r="5918" customFormat="false" ht="15" hidden="false" customHeight="false" outlineLevel="0" collapsed="false">
      <c r="A5918" s="0" t="s">
        <v>24885</v>
      </c>
      <c r="B5918" s="0" t="s">
        <v>24886</v>
      </c>
      <c r="C5918" s="0" t="s">
        <v>24887</v>
      </c>
      <c r="D5918" s="0" t="s">
        <v>24888</v>
      </c>
      <c r="E5918" s="0" t="s">
        <v>18519</v>
      </c>
    </row>
    <row r="5919" customFormat="false" ht="15" hidden="false" customHeight="false" outlineLevel="0" collapsed="false">
      <c r="A5919" s="0" t="s">
        <v>24889</v>
      </c>
      <c r="B5919" s="0" t="s">
        <v>24890</v>
      </c>
      <c r="C5919" s="0" t="s">
        <v>24891</v>
      </c>
      <c r="D5919" s="0" t="s">
        <v>24892</v>
      </c>
      <c r="E5919" s="0" t="s">
        <v>261</v>
      </c>
    </row>
    <row r="5920" customFormat="false" ht="15" hidden="false" customHeight="false" outlineLevel="0" collapsed="false">
      <c r="A5920" s="0" t="s">
        <v>24893</v>
      </c>
      <c r="B5920" s="0" t="s">
        <v>24894</v>
      </c>
      <c r="C5920" s="0" t="s">
        <v>24895</v>
      </c>
      <c r="D5920" s="0" t="s">
        <v>24896</v>
      </c>
      <c r="E5920" s="0" t="s">
        <v>18519</v>
      </c>
    </row>
    <row r="5921" customFormat="false" ht="15" hidden="false" customHeight="false" outlineLevel="0" collapsed="false">
      <c r="A5921" s="0" t="s">
        <v>24897</v>
      </c>
      <c r="B5921" s="0" t="s">
        <v>24898</v>
      </c>
      <c r="C5921" s="0" t="s">
        <v>24899</v>
      </c>
      <c r="D5921" s="0" t="s">
        <v>24900</v>
      </c>
      <c r="E5921" s="0" t="s">
        <v>18519</v>
      </c>
    </row>
    <row r="5922" customFormat="false" ht="15" hidden="false" customHeight="false" outlineLevel="0" collapsed="false">
      <c r="A5922" s="0" t="s">
        <v>24901</v>
      </c>
      <c r="B5922" s="0" t="s">
        <v>24902</v>
      </c>
      <c r="C5922" s="0" t="s">
        <v>24903</v>
      </c>
      <c r="D5922" s="0" t="s">
        <v>24904</v>
      </c>
      <c r="E5922" s="0" t="s">
        <v>261</v>
      </c>
    </row>
    <row r="5923" customFormat="false" ht="15" hidden="false" customHeight="false" outlineLevel="0" collapsed="false">
      <c r="A5923" s="0" t="s">
        <v>24905</v>
      </c>
      <c r="B5923" s="0" t="s">
        <v>24906</v>
      </c>
      <c r="C5923" s="0" t="s">
        <v>24907</v>
      </c>
      <c r="D5923" s="0" t="s">
        <v>24908</v>
      </c>
      <c r="E5923" s="0" t="s">
        <v>24909</v>
      </c>
    </row>
    <row r="5924" customFormat="false" ht="15" hidden="false" customHeight="false" outlineLevel="0" collapsed="false">
      <c r="A5924" s="0" t="s">
        <v>24910</v>
      </c>
      <c r="B5924" s="0" t="s">
        <v>24911</v>
      </c>
      <c r="C5924" s="0" t="s">
        <v>24912</v>
      </c>
      <c r="D5924" s="0" t="s">
        <v>24913</v>
      </c>
      <c r="E5924" s="0" t="s">
        <v>24909</v>
      </c>
    </row>
    <row r="5925" customFormat="false" ht="15" hidden="false" customHeight="false" outlineLevel="0" collapsed="false">
      <c r="A5925" s="0" t="s">
        <v>24914</v>
      </c>
      <c r="B5925" s="0" t="s">
        <v>24915</v>
      </c>
      <c r="C5925" s="0" t="s">
        <v>24916</v>
      </c>
      <c r="D5925" s="0" t="s">
        <v>24917</v>
      </c>
      <c r="E5925" s="0" t="s">
        <v>266</v>
      </c>
    </row>
    <row r="5926" customFormat="false" ht="15" hidden="false" customHeight="false" outlineLevel="0" collapsed="false">
      <c r="A5926" s="0" t="s">
        <v>24918</v>
      </c>
      <c r="B5926" s="0" t="s">
        <v>24919</v>
      </c>
      <c r="C5926" s="0" t="s">
        <v>24920</v>
      </c>
      <c r="D5926" s="0" t="s">
        <v>24921</v>
      </c>
      <c r="E5926" s="0" t="s">
        <v>266</v>
      </c>
    </row>
    <row r="5927" customFormat="false" ht="15" hidden="false" customHeight="false" outlineLevel="0" collapsed="false">
      <c r="A5927" s="0" t="s">
        <v>24922</v>
      </c>
      <c r="B5927" s="0" t="s">
        <v>24923</v>
      </c>
      <c r="C5927" s="0" t="s">
        <v>24924</v>
      </c>
      <c r="D5927" s="0" t="s">
        <v>547</v>
      </c>
      <c r="E5927" s="0" t="s">
        <v>266</v>
      </c>
    </row>
    <row r="5928" customFormat="false" ht="15" hidden="false" customHeight="false" outlineLevel="0" collapsed="false">
      <c r="A5928" s="0" t="s">
        <v>24925</v>
      </c>
      <c r="B5928" s="0" t="s">
        <v>24926</v>
      </c>
      <c r="C5928" s="0" t="s">
        <v>24927</v>
      </c>
      <c r="D5928" s="0" t="s">
        <v>18857</v>
      </c>
      <c r="E5928" s="0" t="s">
        <v>266</v>
      </c>
    </row>
    <row r="5929" customFormat="false" ht="15" hidden="false" customHeight="false" outlineLevel="0" collapsed="false">
      <c r="A5929" s="0" t="s">
        <v>24928</v>
      </c>
      <c r="B5929" s="0" t="s">
        <v>24929</v>
      </c>
      <c r="C5929" s="0" t="s">
        <v>24930</v>
      </c>
      <c r="D5929" s="0" t="s">
        <v>24931</v>
      </c>
      <c r="E5929" s="0" t="s">
        <v>24932</v>
      </c>
    </row>
    <row r="5930" customFormat="false" ht="15" hidden="false" customHeight="false" outlineLevel="0" collapsed="false">
      <c r="A5930" s="0" t="s">
        <v>24933</v>
      </c>
      <c r="B5930" s="0" t="s">
        <v>24934</v>
      </c>
      <c r="C5930" s="0" t="s">
        <v>24935</v>
      </c>
      <c r="D5930" s="0" t="s">
        <v>24936</v>
      </c>
      <c r="E5930" s="0" t="s">
        <v>24937</v>
      </c>
    </row>
    <row r="5931" customFormat="false" ht="15" hidden="false" customHeight="false" outlineLevel="0" collapsed="false">
      <c r="A5931" s="0" t="s">
        <v>24938</v>
      </c>
      <c r="B5931" s="0" t="s">
        <v>24939</v>
      </c>
      <c r="C5931" s="0" t="s">
        <v>24940</v>
      </c>
      <c r="D5931" s="0" t="s">
        <v>24941</v>
      </c>
      <c r="E5931" s="0" t="s">
        <v>24942</v>
      </c>
    </row>
    <row r="5932" customFormat="false" ht="15" hidden="false" customHeight="false" outlineLevel="0" collapsed="false">
      <c r="A5932" s="0" t="s">
        <v>24943</v>
      </c>
      <c r="B5932" s="0" t="s">
        <v>24944</v>
      </c>
      <c r="C5932" s="0" t="s">
        <v>24945</v>
      </c>
      <c r="D5932" s="0" t="s">
        <v>24946</v>
      </c>
      <c r="E5932" s="0" t="s">
        <v>23094</v>
      </c>
    </row>
    <row r="5933" customFormat="false" ht="15" hidden="false" customHeight="false" outlineLevel="0" collapsed="false">
      <c r="A5933" s="0" t="s">
        <v>24947</v>
      </c>
      <c r="B5933" s="0" t="s">
        <v>24948</v>
      </c>
      <c r="C5933" s="0" t="s">
        <v>24949</v>
      </c>
      <c r="D5933" s="0" t="s">
        <v>24950</v>
      </c>
      <c r="E5933" s="0" t="s">
        <v>24951</v>
      </c>
    </row>
    <row r="5934" customFormat="false" ht="15" hidden="false" customHeight="false" outlineLevel="0" collapsed="false">
      <c r="A5934" s="0" t="s">
        <v>24952</v>
      </c>
      <c r="B5934" s="0" t="s">
        <v>24953</v>
      </c>
      <c r="C5934" s="0" t="s">
        <v>24954</v>
      </c>
      <c r="D5934" s="0" t="s">
        <v>24955</v>
      </c>
      <c r="E5934" s="0" t="s">
        <v>24956</v>
      </c>
    </row>
    <row r="5935" customFormat="false" ht="15" hidden="false" customHeight="false" outlineLevel="0" collapsed="false">
      <c r="A5935" s="0" t="s">
        <v>24957</v>
      </c>
      <c r="B5935" s="0" t="s">
        <v>24958</v>
      </c>
      <c r="C5935" s="0" t="s">
        <v>24959</v>
      </c>
      <c r="D5935" s="0" t="s">
        <v>9457</v>
      </c>
      <c r="E5935" s="0" t="s">
        <v>23108</v>
      </c>
    </row>
    <row r="5936" customFormat="false" ht="15" hidden="false" customHeight="false" outlineLevel="0" collapsed="false">
      <c r="A5936" s="0" t="s">
        <v>24960</v>
      </c>
      <c r="B5936" s="0" t="s">
        <v>24961</v>
      </c>
      <c r="C5936" s="0" t="s">
        <v>24962</v>
      </c>
      <c r="D5936" s="0" t="s">
        <v>24963</v>
      </c>
      <c r="E5936" s="0" t="s">
        <v>24964</v>
      </c>
    </row>
    <row r="5937" customFormat="false" ht="15" hidden="false" customHeight="false" outlineLevel="0" collapsed="false">
      <c r="A5937" s="0" t="s">
        <v>24965</v>
      </c>
      <c r="B5937" s="0" t="s">
        <v>24966</v>
      </c>
      <c r="C5937" s="0" t="s">
        <v>24967</v>
      </c>
      <c r="D5937" s="0" t="s">
        <v>24968</v>
      </c>
      <c r="E5937" s="0" t="s">
        <v>24969</v>
      </c>
    </row>
    <row r="5938" customFormat="false" ht="15" hidden="false" customHeight="false" outlineLevel="0" collapsed="false">
      <c r="A5938" s="0" t="s">
        <v>24970</v>
      </c>
      <c r="B5938" s="0" t="s">
        <v>24971</v>
      </c>
      <c r="C5938" s="0" t="s">
        <v>24972</v>
      </c>
      <c r="D5938" s="0" t="s">
        <v>24973</v>
      </c>
      <c r="E5938" s="0" t="s">
        <v>24969</v>
      </c>
    </row>
    <row r="5939" customFormat="false" ht="15" hidden="false" customHeight="false" outlineLevel="0" collapsed="false">
      <c r="A5939" s="0" t="s">
        <v>24974</v>
      </c>
      <c r="B5939" s="0" t="s">
        <v>24975</v>
      </c>
      <c r="C5939" s="0" t="s">
        <v>24976</v>
      </c>
      <c r="D5939" s="0" t="s">
        <v>24977</v>
      </c>
      <c r="E5939" s="0" t="s">
        <v>24969</v>
      </c>
    </row>
    <row r="5940" customFormat="false" ht="15" hidden="false" customHeight="false" outlineLevel="0" collapsed="false">
      <c r="A5940" s="0" t="s">
        <v>24978</v>
      </c>
      <c r="B5940" s="0" t="s">
        <v>24979</v>
      </c>
      <c r="C5940" s="0" t="s">
        <v>24980</v>
      </c>
      <c r="D5940" s="0" t="s">
        <v>24981</v>
      </c>
      <c r="E5940" s="0" t="s">
        <v>23112</v>
      </c>
    </row>
    <row r="5941" customFormat="false" ht="15" hidden="false" customHeight="false" outlineLevel="0" collapsed="false">
      <c r="A5941" s="0" t="s">
        <v>24982</v>
      </c>
      <c r="B5941" s="0" t="s">
        <v>24983</v>
      </c>
      <c r="C5941" s="0" t="s">
        <v>24984</v>
      </c>
      <c r="D5941" s="0" t="s">
        <v>24985</v>
      </c>
      <c r="E5941" s="0" t="s">
        <v>24986</v>
      </c>
    </row>
    <row r="5942" customFormat="false" ht="15" hidden="false" customHeight="false" outlineLevel="0" collapsed="false">
      <c r="A5942" s="0" t="s">
        <v>24987</v>
      </c>
      <c r="B5942" s="0" t="s">
        <v>24988</v>
      </c>
      <c r="C5942" s="0" t="s">
        <v>24989</v>
      </c>
      <c r="D5942" s="0" t="s">
        <v>24990</v>
      </c>
      <c r="E5942" s="0" t="s">
        <v>24991</v>
      </c>
    </row>
    <row r="5943" customFormat="false" ht="15" hidden="false" customHeight="false" outlineLevel="0" collapsed="false">
      <c r="A5943" s="0" t="s">
        <v>24992</v>
      </c>
      <c r="B5943" s="0" t="s">
        <v>24993</v>
      </c>
      <c r="C5943" s="0" t="s">
        <v>24994</v>
      </c>
      <c r="D5943" s="0" t="s">
        <v>24995</v>
      </c>
      <c r="E5943" s="0" t="s">
        <v>24996</v>
      </c>
    </row>
    <row r="5944" customFormat="false" ht="15" hidden="false" customHeight="false" outlineLevel="0" collapsed="false">
      <c r="A5944" s="0" t="s">
        <v>24997</v>
      </c>
      <c r="B5944" s="0" t="s">
        <v>24998</v>
      </c>
      <c r="C5944" s="0" t="s">
        <v>24999</v>
      </c>
      <c r="D5944" s="0" t="s">
        <v>25000</v>
      </c>
      <c r="E5944" s="0" t="s">
        <v>23122</v>
      </c>
    </row>
    <row r="5945" customFormat="false" ht="15" hidden="false" customHeight="false" outlineLevel="0" collapsed="false">
      <c r="A5945" s="0" t="s">
        <v>25001</v>
      </c>
      <c r="B5945" s="0" t="s">
        <v>25002</v>
      </c>
      <c r="C5945" s="0" t="s">
        <v>25003</v>
      </c>
      <c r="D5945" s="0" t="s">
        <v>25004</v>
      </c>
      <c r="E5945" s="0" t="s">
        <v>23122</v>
      </c>
    </row>
    <row r="5946" customFormat="false" ht="15" hidden="false" customHeight="false" outlineLevel="0" collapsed="false">
      <c r="A5946" s="0" t="s">
        <v>25005</v>
      </c>
      <c r="B5946" s="0" t="s">
        <v>25006</v>
      </c>
      <c r="C5946" s="0" t="s">
        <v>25007</v>
      </c>
      <c r="D5946" s="0" t="s">
        <v>25008</v>
      </c>
      <c r="E5946" s="0" t="s">
        <v>23122</v>
      </c>
    </row>
    <row r="5947" customFormat="false" ht="15" hidden="false" customHeight="false" outlineLevel="0" collapsed="false">
      <c r="A5947" s="0" t="s">
        <v>25009</v>
      </c>
      <c r="B5947" s="0" t="s">
        <v>25010</v>
      </c>
      <c r="C5947" s="0" t="s">
        <v>25011</v>
      </c>
      <c r="D5947" s="0" t="s">
        <v>25012</v>
      </c>
      <c r="E5947" s="0" t="s">
        <v>23122</v>
      </c>
    </row>
    <row r="5948" customFormat="false" ht="15" hidden="false" customHeight="false" outlineLevel="0" collapsed="false">
      <c r="A5948" s="0" t="s">
        <v>25013</v>
      </c>
      <c r="B5948" s="0" t="s">
        <v>25014</v>
      </c>
      <c r="C5948" s="0" t="s">
        <v>25015</v>
      </c>
      <c r="D5948" s="0" t="s">
        <v>25016</v>
      </c>
      <c r="E5948" s="0" t="s">
        <v>23122</v>
      </c>
    </row>
    <row r="5949" customFormat="false" ht="15" hidden="false" customHeight="false" outlineLevel="0" collapsed="false">
      <c r="A5949" s="0" t="s">
        <v>25017</v>
      </c>
      <c r="B5949" s="0" t="s">
        <v>25018</v>
      </c>
      <c r="C5949" s="0" t="s">
        <v>25019</v>
      </c>
      <c r="D5949" s="0" t="s">
        <v>25020</v>
      </c>
      <c r="E5949" s="0" t="s">
        <v>23122</v>
      </c>
    </row>
    <row r="5950" customFormat="false" ht="15" hidden="false" customHeight="false" outlineLevel="0" collapsed="false">
      <c r="A5950" s="0" t="s">
        <v>25021</v>
      </c>
      <c r="B5950" s="0" t="s">
        <v>25022</v>
      </c>
      <c r="C5950" s="0" t="s">
        <v>25023</v>
      </c>
      <c r="D5950" s="0" t="s">
        <v>25024</v>
      </c>
      <c r="E5950" s="0" t="s">
        <v>23122</v>
      </c>
    </row>
    <row r="5951" customFormat="false" ht="15" hidden="false" customHeight="false" outlineLevel="0" collapsed="false">
      <c r="A5951" s="0" t="s">
        <v>25025</v>
      </c>
      <c r="B5951" s="0" t="s">
        <v>25026</v>
      </c>
      <c r="C5951" s="0" t="s">
        <v>25027</v>
      </c>
      <c r="D5951" s="0" t="s">
        <v>25028</v>
      </c>
      <c r="E5951" s="0" t="s">
        <v>23122</v>
      </c>
    </row>
    <row r="5952" customFormat="false" ht="15" hidden="false" customHeight="false" outlineLevel="0" collapsed="false">
      <c r="A5952" s="0" t="s">
        <v>25029</v>
      </c>
      <c r="B5952" s="0" t="s">
        <v>25030</v>
      </c>
      <c r="C5952" s="0" t="s">
        <v>25031</v>
      </c>
      <c r="D5952" s="0" t="s">
        <v>25032</v>
      </c>
      <c r="E5952" s="0" t="s">
        <v>23122</v>
      </c>
    </row>
    <row r="5953" customFormat="false" ht="15" hidden="false" customHeight="false" outlineLevel="0" collapsed="false">
      <c r="A5953" s="0" t="s">
        <v>25033</v>
      </c>
      <c r="B5953" s="0" t="s">
        <v>25034</v>
      </c>
      <c r="C5953" s="0" t="s">
        <v>25035</v>
      </c>
      <c r="D5953" s="0" t="s">
        <v>25036</v>
      </c>
      <c r="E5953" s="0" t="s">
        <v>25037</v>
      </c>
    </row>
    <row r="5954" customFormat="false" ht="15" hidden="false" customHeight="false" outlineLevel="0" collapsed="false">
      <c r="A5954" s="0" t="s">
        <v>25038</v>
      </c>
      <c r="B5954" s="0" t="s">
        <v>25039</v>
      </c>
      <c r="C5954" s="0" t="s">
        <v>25040</v>
      </c>
      <c r="D5954" s="0" t="s">
        <v>23929</v>
      </c>
      <c r="E5954" s="0" t="s">
        <v>25041</v>
      </c>
    </row>
    <row r="5955" customFormat="false" ht="15" hidden="false" customHeight="false" outlineLevel="0" collapsed="false">
      <c r="A5955" s="0" t="s">
        <v>25042</v>
      </c>
      <c r="B5955" s="0" t="s">
        <v>25043</v>
      </c>
      <c r="C5955" s="0" t="s">
        <v>25044</v>
      </c>
      <c r="D5955" s="0" t="s">
        <v>25045</v>
      </c>
      <c r="E5955" s="0" t="s">
        <v>25041</v>
      </c>
    </row>
    <row r="5956" customFormat="false" ht="15" hidden="false" customHeight="false" outlineLevel="0" collapsed="false">
      <c r="A5956" s="0" t="s">
        <v>25046</v>
      </c>
      <c r="B5956" s="0" t="s">
        <v>25047</v>
      </c>
      <c r="C5956" s="0" t="s">
        <v>25048</v>
      </c>
      <c r="D5956" s="0" t="s">
        <v>25049</v>
      </c>
      <c r="E5956" s="0" t="s">
        <v>25041</v>
      </c>
    </row>
    <row r="5957" customFormat="false" ht="15" hidden="false" customHeight="false" outlineLevel="0" collapsed="false">
      <c r="A5957" s="0" t="s">
        <v>25050</v>
      </c>
      <c r="B5957" s="0" t="s">
        <v>25051</v>
      </c>
      <c r="C5957" s="0" t="s">
        <v>25052</v>
      </c>
      <c r="D5957" s="0" t="s">
        <v>25053</v>
      </c>
      <c r="E5957" s="0" t="s">
        <v>23131</v>
      </c>
    </row>
    <row r="5958" customFormat="false" ht="15" hidden="false" customHeight="false" outlineLevel="0" collapsed="false">
      <c r="A5958" s="0" t="s">
        <v>25054</v>
      </c>
      <c r="B5958" s="0" t="s">
        <v>25055</v>
      </c>
      <c r="C5958" s="0" t="s">
        <v>25056</v>
      </c>
      <c r="D5958" s="0" t="s">
        <v>25057</v>
      </c>
      <c r="E5958" s="0" t="s">
        <v>23131</v>
      </c>
    </row>
    <row r="5959" customFormat="false" ht="15" hidden="false" customHeight="false" outlineLevel="0" collapsed="false">
      <c r="A5959" s="0" t="s">
        <v>25058</v>
      </c>
      <c r="B5959" s="0" t="s">
        <v>25059</v>
      </c>
      <c r="C5959" s="0" t="s">
        <v>25060</v>
      </c>
      <c r="D5959" s="0" t="s">
        <v>25061</v>
      </c>
      <c r="E5959" s="0" t="s">
        <v>23131</v>
      </c>
    </row>
    <row r="5960" customFormat="false" ht="15" hidden="false" customHeight="false" outlineLevel="0" collapsed="false">
      <c r="A5960" s="0" t="s">
        <v>25062</v>
      </c>
      <c r="B5960" s="0" t="s">
        <v>25063</v>
      </c>
      <c r="C5960" s="0" t="s">
        <v>25064</v>
      </c>
      <c r="D5960" s="0" t="s">
        <v>25065</v>
      </c>
      <c r="E5960" s="0" t="s">
        <v>25066</v>
      </c>
    </row>
    <row r="5961" customFormat="false" ht="15" hidden="false" customHeight="false" outlineLevel="0" collapsed="false">
      <c r="A5961" s="0" t="s">
        <v>25067</v>
      </c>
      <c r="B5961" s="0" t="s">
        <v>25068</v>
      </c>
      <c r="C5961" s="0" t="s">
        <v>25069</v>
      </c>
      <c r="D5961" s="0" t="s">
        <v>25070</v>
      </c>
      <c r="E5961" s="0" t="s">
        <v>25066</v>
      </c>
    </row>
    <row r="5962" customFormat="false" ht="15" hidden="false" customHeight="false" outlineLevel="0" collapsed="false">
      <c r="A5962" s="0" t="s">
        <v>25071</v>
      </c>
      <c r="B5962" s="0" t="s">
        <v>25072</v>
      </c>
      <c r="C5962" s="0" t="s">
        <v>25073</v>
      </c>
      <c r="D5962" s="0" t="s">
        <v>25074</v>
      </c>
      <c r="E5962" s="0" t="s">
        <v>25075</v>
      </c>
    </row>
    <row r="5963" customFormat="false" ht="15" hidden="false" customHeight="false" outlineLevel="0" collapsed="false">
      <c r="A5963" s="0" t="s">
        <v>25076</v>
      </c>
      <c r="B5963" s="0" t="s">
        <v>25077</v>
      </c>
      <c r="C5963" s="0" t="s">
        <v>25078</v>
      </c>
      <c r="D5963" s="0" t="s">
        <v>25079</v>
      </c>
      <c r="E5963" s="0" t="s">
        <v>25080</v>
      </c>
    </row>
    <row r="5964" customFormat="false" ht="15" hidden="false" customHeight="false" outlineLevel="0" collapsed="false">
      <c r="A5964" s="0" t="s">
        <v>25081</v>
      </c>
      <c r="B5964" s="0" t="s">
        <v>25082</v>
      </c>
      <c r="C5964" s="0" t="s">
        <v>25083</v>
      </c>
      <c r="D5964" s="0" t="s">
        <v>25084</v>
      </c>
      <c r="E5964" s="0" t="s">
        <v>25085</v>
      </c>
    </row>
    <row r="5965" customFormat="false" ht="15" hidden="false" customHeight="false" outlineLevel="0" collapsed="false">
      <c r="A5965" s="0" t="s">
        <v>25086</v>
      </c>
      <c r="B5965" s="0" t="s">
        <v>25087</v>
      </c>
      <c r="C5965" s="0" t="s">
        <v>25088</v>
      </c>
      <c r="D5965" s="0" t="s">
        <v>25089</v>
      </c>
      <c r="E5965" s="0" t="s">
        <v>25090</v>
      </c>
    </row>
    <row r="5966" customFormat="false" ht="15" hidden="false" customHeight="false" outlineLevel="0" collapsed="false">
      <c r="A5966" s="0" t="s">
        <v>25091</v>
      </c>
      <c r="B5966" s="0" t="s">
        <v>25092</v>
      </c>
      <c r="C5966" s="0" t="s">
        <v>25093</v>
      </c>
      <c r="D5966" s="0" t="s">
        <v>25094</v>
      </c>
      <c r="E5966" s="0" t="s">
        <v>25095</v>
      </c>
    </row>
    <row r="5967" customFormat="false" ht="15" hidden="false" customHeight="false" outlineLevel="0" collapsed="false">
      <c r="A5967" s="0" t="s">
        <v>25096</v>
      </c>
      <c r="B5967" s="0" t="s">
        <v>25097</v>
      </c>
      <c r="C5967" s="0" t="s">
        <v>25098</v>
      </c>
      <c r="D5967" s="0" t="s">
        <v>25099</v>
      </c>
      <c r="E5967" s="0" t="s">
        <v>25100</v>
      </c>
    </row>
    <row r="5968" customFormat="false" ht="15" hidden="false" customHeight="false" outlineLevel="0" collapsed="false">
      <c r="A5968" s="0" t="s">
        <v>25101</v>
      </c>
      <c r="B5968" s="0" t="s">
        <v>25102</v>
      </c>
      <c r="C5968" s="0" t="s">
        <v>25103</v>
      </c>
      <c r="D5968" s="0" t="s">
        <v>25104</v>
      </c>
      <c r="E5968" s="0" t="s">
        <v>25100</v>
      </c>
    </row>
    <row r="5969" customFormat="false" ht="15" hidden="false" customHeight="false" outlineLevel="0" collapsed="false">
      <c r="A5969" s="0" t="s">
        <v>25105</v>
      </c>
      <c r="B5969" s="0" t="s">
        <v>25106</v>
      </c>
      <c r="C5969" s="0" t="s">
        <v>25107</v>
      </c>
      <c r="D5969" s="0" t="s">
        <v>25108</v>
      </c>
      <c r="E5969" s="0" t="s">
        <v>25109</v>
      </c>
    </row>
    <row r="5970" customFormat="false" ht="15" hidden="false" customHeight="false" outlineLevel="0" collapsed="false">
      <c r="A5970" s="0" t="s">
        <v>25110</v>
      </c>
      <c r="B5970" s="0" t="s">
        <v>25111</v>
      </c>
      <c r="C5970" s="0" t="s">
        <v>25112</v>
      </c>
      <c r="D5970" s="0" t="s">
        <v>25113</v>
      </c>
      <c r="E5970" s="0" t="s">
        <v>25114</v>
      </c>
    </row>
    <row r="5971" customFormat="false" ht="15" hidden="false" customHeight="false" outlineLevel="0" collapsed="false">
      <c r="A5971" s="0" t="s">
        <v>25115</v>
      </c>
      <c r="B5971" s="0" t="s">
        <v>25116</v>
      </c>
      <c r="C5971" s="0" t="s">
        <v>25117</v>
      </c>
      <c r="D5971" s="0" t="s">
        <v>25118</v>
      </c>
      <c r="E5971" s="0" t="s">
        <v>25114</v>
      </c>
    </row>
    <row r="5972" customFormat="false" ht="15" hidden="false" customHeight="false" outlineLevel="0" collapsed="false">
      <c r="A5972" s="0" t="s">
        <v>25119</v>
      </c>
      <c r="B5972" s="0" t="s">
        <v>25120</v>
      </c>
      <c r="C5972" s="0" t="s">
        <v>25121</v>
      </c>
      <c r="D5972" s="0" t="s">
        <v>2600</v>
      </c>
      <c r="E5972" s="0" t="s">
        <v>23186</v>
      </c>
    </row>
    <row r="5973" customFormat="false" ht="15" hidden="false" customHeight="false" outlineLevel="0" collapsed="false">
      <c r="A5973" s="0" t="s">
        <v>25122</v>
      </c>
      <c r="B5973" s="0" t="s">
        <v>25123</v>
      </c>
      <c r="C5973" s="0" t="s">
        <v>25124</v>
      </c>
      <c r="D5973" s="0" t="s">
        <v>25125</v>
      </c>
      <c r="E5973" s="0" t="s">
        <v>23186</v>
      </c>
    </row>
    <row r="5974" customFormat="false" ht="15" hidden="false" customHeight="false" outlineLevel="0" collapsed="false">
      <c r="A5974" s="0" t="s">
        <v>25126</v>
      </c>
      <c r="B5974" s="0" t="s">
        <v>25127</v>
      </c>
      <c r="C5974" s="0" t="s">
        <v>25128</v>
      </c>
      <c r="D5974" s="0" t="s">
        <v>25129</v>
      </c>
      <c r="E5974" s="0" t="s">
        <v>23186</v>
      </c>
    </row>
    <row r="5975" customFormat="false" ht="15" hidden="false" customHeight="false" outlineLevel="0" collapsed="false">
      <c r="A5975" s="0" t="s">
        <v>25130</v>
      </c>
      <c r="B5975" s="0" t="s">
        <v>25131</v>
      </c>
      <c r="C5975" s="0" t="s">
        <v>25132</v>
      </c>
      <c r="D5975" s="0" t="s">
        <v>25133</v>
      </c>
      <c r="E5975" s="0" t="s">
        <v>23186</v>
      </c>
    </row>
    <row r="5976" customFormat="false" ht="15" hidden="false" customHeight="false" outlineLevel="0" collapsed="false">
      <c r="A5976" s="0" t="s">
        <v>25134</v>
      </c>
      <c r="B5976" s="0" t="s">
        <v>25135</v>
      </c>
      <c r="C5976" s="0" t="s">
        <v>25136</v>
      </c>
      <c r="D5976" s="0" t="s">
        <v>9046</v>
      </c>
      <c r="E5976" s="0" t="s">
        <v>23186</v>
      </c>
    </row>
    <row r="5977" customFormat="false" ht="15" hidden="false" customHeight="false" outlineLevel="0" collapsed="false">
      <c r="A5977" s="0" t="s">
        <v>25137</v>
      </c>
      <c r="B5977" s="0" t="s">
        <v>25138</v>
      </c>
      <c r="C5977" s="0" t="s">
        <v>25139</v>
      </c>
      <c r="D5977" s="0" t="s">
        <v>2162</v>
      </c>
      <c r="E5977" s="0" t="s">
        <v>23186</v>
      </c>
    </row>
    <row r="5978" customFormat="false" ht="15" hidden="false" customHeight="false" outlineLevel="0" collapsed="false">
      <c r="A5978" s="0" t="s">
        <v>25140</v>
      </c>
      <c r="B5978" s="0" t="s">
        <v>25141</v>
      </c>
      <c r="C5978" s="0" t="s">
        <v>25142</v>
      </c>
      <c r="D5978" s="0" t="s">
        <v>2162</v>
      </c>
      <c r="E5978" s="0" t="s">
        <v>23186</v>
      </c>
    </row>
    <row r="5979" customFormat="false" ht="15" hidden="false" customHeight="false" outlineLevel="0" collapsed="false">
      <c r="A5979" s="0" t="s">
        <v>25143</v>
      </c>
      <c r="B5979" s="0" t="s">
        <v>25144</v>
      </c>
      <c r="C5979" s="0" t="s">
        <v>25145</v>
      </c>
      <c r="D5979" s="0" t="s">
        <v>25146</v>
      </c>
      <c r="E5979" s="0" t="s">
        <v>23186</v>
      </c>
    </row>
    <row r="5980" customFormat="false" ht="15" hidden="false" customHeight="false" outlineLevel="0" collapsed="false">
      <c r="A5980" s="0" t="s">
        <v>25147</v>
      </c>
      <c r="B5980" s="0" t="s">
        <v>25148</v>
      </c>
      <c r="C5980" s="0" t="s">
        <v>25149</v>
      </c>
      <c r="D5980" s="0" t="s">
        <v>25150</v>
      </c>
      <c r="E5980" s="0" t="s">
        <v>23186</v>
      </c>
    </row>
    <row r="5981" customFormat="false" ht="15" hidden="false" customHeight="false" outlineLevel="0" collapsed="false">
      <c r="A5981" s="0" t="s">
        <v>25151</v>
      </c>
      <c r="B5981" s="0" t="s">
        <v>25152</v>
      </c>
      <c r="C5981" s="0" t="s">
        <v>25153</v>
      </c>
      <c r="D5981" s="0" t="s">
        <v>25154</v>
      </c>
      <c r="E5981" s="0" t="s">
        <v>23186</v>
      </c>
    </row>
    <row r="5982" customFormat="false" ht="15" hidden="false" customHeight="false" outlineLevel="0" collapsed="false">
      <c r="A5982" s="0" t="s">
        <v>25155</v>
      </c>
      <c r="B5982" s="0" t="s">
        <v>25156</v>
      </c>
      <c r="C5982" s="0" t="s">
        <v>25157</v>
      </c>
      <c r="D5982" s="0" t="s">
        <v>15704</v>
      </c>
      <c r="E5982" s="0" t="s">
        <v>23186</v>
      </c>
    </row>
    <row r="5983" customFormat="false" ht="15" hidden="false" customHeight="false" outlineLevel="0" collapsed="false">
      <c r="A5983" s="0" t="s">
        <v>25158</v>
      </c>
      <c r="B5983" s="0" t="s">
        <v>25159</v>
      </c>
      <c r="C5983" s="0" t="s">
        <v>25160</v>
      </c>
      <c r="D5983" s="0" t="s">
        <v>25161</v>
      </c>
      <c r="E5983" s="0" t="s">
        <v>23186</v>
      </c>
    </row>
    <row r="5984" customFormat="false" ht="15" hidden="false" customHeight="false" outlineLevel="0" collapsed="false">
      <c r="A5984" s="0" t="s">
        <v>25162</v>
      </c>
      <c r="B5984" s="0" t="s">
        <v>25163</v>
      </c>
      <c r="C5984" s="0" t="s">
        <v>25164</v>
      </c>
      <c r="D5984" s="0" t="s">
        <v>25165</v>
      </c>
      <c r="E5984" s="0" t="s">
        <v>23186</v>
      </c>
    </row>
    <row r="5985" customFormat="false" ht="15" hidden="false" customHeight="false" outlineLevel="0" collapsed="false">
      <c r="A5985" s="0" t="s">
        <v>25166</v>
      </c>
      <c r="B5985" s="0" t="s">
        <v>25167</v>
      </c>
      <c r="C5985" s="0" t="s">
        <v>25168</v>
      </c>
      <c r="D5985" s="0" t="s">
        <v>25169</v>
      </c>
      <c r="E5985" s="0" t="s">
        <v>25170</v>
      </c>
    </row>
    <row r="5986" customFormat="false" ht="15" hidden="false" customHeight="false" outlineLevel="0" collapsed="false">
      <c r="A5986" s="0" t="s">
        <v>25171</v>
      </c>
      <c r="B5986" s="0" t="s">
        <v>25172</v>
      </c>
      <c r="C5986" s="0" t="s">
        <v>25173</v>
      </c>
      <c r="D5986" s="0" t="s">
        <v>25174</v>
      </c>
      <c r="E5986" s="0" t="s">
        <v>23203</v>
      </c>
    </row>
    <row r="5987" customFormat="false" ht="15" hidden="false" customHeight="false" outlineLevel="0" collapsed="false">
      <c r="A5987" s="0" t="s">
        <v>25175</v>
      </c>
      <c r="B5987" s="0" t="s">
        <v>25176</v>
      </c>
      <c r="C5987" s="0" t="s">
        <v>25177</v>
      </c>
      <c r="D5987" s="0" t="s">
        <v>25178</v>
      </c>
      <c r="E5987" s="0" t="s">
        <v>23203</v>
      </c>
    </row>
    <row r="5988" customFormat="false" ht="15" hidden="false" customHeight="false" outlineLevel="0" collapsed="false">
      <c r="A5988" s="0" t="s">
        <v>25179</v>
      </c>
      <c r="B5988" s="0" t="s">
        <v>25180</v>
      </c>
      <c r="C5988" s="0" t="s">
        <v>25181</v>
      </c>
      <c r="D5988" s="0" t="s">
        <v>25182</v>
      </c>
      <c r="E5988" s="0" t="s">
        <v>23203</v>
      </c>
    </row>
    <row r="5989" customFormat="false" ht="15" hidden="false" customHeight="false" outlineLevel="0" collapsed="false">
      <c r="A5989" s="0" t="s">
        <v>25183</v>
      </c>
      <c r="B5989" s="0" t="s">
        <v>25184</v>
      </c>
      <c r="C5989" s="0" t="s">
        <v>25185</v>
      </c>
      <c r="D5989" s="0" t="s">
        <v>25186</v>
      </c>
      <c r="E5989" s="0" t="s">
        <v>23203</v>
      </c>
    </row>
    <row r="5990" customFormat="false" ht="15" hidden="false" customHeight="false" outlineLevel="0" collapsed="false">
      <c r="A5990" s="0" t="s">
        <v>25187</v>
      </c>
      <c r="B5990" s="0" t="s">
        <v>25188</v>
      </c>
      <c r="C5990" s="0" t="s">
        <v>25189</v>
      </c>
      <c r="D5990" s="0" t="s">
        <v>25190</v>
      </c>
      <c r="E5990" s="0" t="s">
        <v>23203</v>
      </c>
    </row>
    <row r="5991" customFormat="false" ht="15" hidden="false" customHeight="false" outlineLevel="0" collapsed="false">
      <c r="A5991" s="0" t="s">
        <v>25191</v>
      </c>
      <c r="B5991" s="0" t="s">
        <v>25192</v>
      </c>
      <c r="C5991" s="0" t="s">
        <v>25193</v>
      </c>
      <c r="D5991" s="0" t="s">
        <v>25194</v>
      </c>
      <c r="E5991" s="0" t="s">
        <v>23203</v>
      </c>
    </row>
    <row r="5992" customFormat="false" ht="15" hidden="false" customHeight="false" outlineLevel="0" collapsed="false">
      <c r="A5992" s="0" t="s">
        <v>25195</v>
      </c>
      <c r="B5992" s="0" t="s">
        <v>25196</v>
      </c>
      <c r="C5992" s="0" t="s">
        <v>25197</v>
      </c>
      <c r="D5992" s="0" t="s">
        <v>25198</v>
      </c>
      <c r="E5992" s="0" t="s">
        <v>23203</v>
      </c>
    </row>
    <row r="5993" customFormat="false" ht="15" hidden="false" customHeight="false" outlineLevel="0" collapsed="false">
      <c r="A5993" s="0" t="s">
        <v>25199</v>
      </c>
      <c r="B5993" s="0" t="s">
        <v>25200</v>
      </c>
      <c r="C5993" s="0" t="s">
        <v>25201</v>
      </c>
      <c r="D5993" s="0" t="s">
        <v>25202</v>
      </c>
      <c r="E5993" s="0" t="s">
        <v>25203</v>
      </c>
    </row>
    <row r="5994" customFormat="false" ht="15" hidden="false" customHeight="false" outlineLevel="0" collapsed="false">
      <c r="A5994" s="0" t="s">
        <v>25204</v>
      </c>
      <c r="B5994" s="0" t="s">
        <v>25205</v>
      </c>
      <c r="C5994" s="0" t="s">
        <v>25206</v>
      </c>
      <c r="D5994" s="0" t="s">
        <v>25207</v>
      </c>
      <c r="E5994" s="0" t="s">
        <v>23203</v>
      </c>
    </row>
    <row r="5995" customFormat="false" ht="15" hidden="false" customHeight="false" outlineLevel="0" collapsed="false">
      <c r="A5995" s="0" t="s">
        <v>25208</v>
      </c>
      <c r="B5995" s="0" t="s">
        <v>25209</v>
      </c>
      <c r="C5995" s="0" t="s">
        <v>25210</v>
      </c>
      <c r="D5995" s="0" t="s">
        <v>25211</v>
      </c>
      <c r="E5995" s="0" t="s">
        <v>23203</v>
      </c>
    </row>
    <row r="5996" customFormat="false" ht="15" hidden="false" customHeight="false" outlineLevel="0" collapsed="false">
      <c r="A5996" s="0" t="s">
        <v>25212</v>
      </c>
      <c r="B5996" s="0" t="s">
        <v>25213</v>
      </c>
      <c r="C5996" s="0" t="s">
        <v>25214</v>
      </c>
      <c r="D5996" s="0" t="s">
        <v>25215</v>
      </c>
      <c r="E5996" s="0" t="s">
        <v>23222</v>
      </c>
    </row>
    <row r="5997" customFormat="false" ht="15" hidden="false" customHeight="false" outlineLevel="0" collapsed="false">
      <c r="A5997" s="0" t="s">
        <v>25216</v>
      </c>
      <c r="B5997" s="0" t="s">
        <v>25217</v>
      </c>
      <c r="C5997" s="0" t="s">
        <v>25218</v>
      </c>
      <c r="D5997" s="0" t="s">
        <v>25219</v>
      </c>
      <c r="E5997" s="0" t="s">
        <v>25220</v>
      </c>
    </row>
    <row r="5998" customFormat="false" ht="15" hidden="false" customHeight="false" outlineLevel="0" collapsed="false">
      <c r="A5998" s="0" t="s">
        <v>25221</v>
      </c>
      <c r="B5998" s="0" t="s">
        <v>25222</v>
      </c>
      <c r="C5998" s="0" t="s">
        <v>25223</v>
      </c>
      <c r="D5998" s="0" t="s">
        <v>25224</v>
      </c>
      <c r="E5998" s="0" t="s">
        <v>25220</v>
      </c>
    </row>
    <row r="5999" customFormat="false" ht="15" hidden="false" customHeight="false" outlineLevel="0" collapsed="false">
      <c r="A5999" s="0" t="s">
        <v>25225</v>
      </c>
      <c r="B5999" s="0" t="s">
        <v>25226</v>
      </c>
      <c r="C5999" s="0" t="s">
        <v>25227</v>
      </c>
      <c r="D5999" s="0" t="s">
        <v>25228</v>
      </c>
      <c r="E5999" s="0" t="s">
        <v>25229</v>
      </c>
    </row>
    <row r="6000" customFormat="false" ht="15" hidden="false" customHeight="false" outlineLevel="0" collapsed="false">
      <c r="A6000" s="0" t="s">
        <v>25230</v>
      </c>
      <c r="B6000" s="0" t="s">
        <v>25231</v>
      </c>
      <c r="C6000" s="0" t="s">
        <v>25232</v>
      </c>
      <c r="D6000" s="0" t="s">
        <v>25233</v>
      </c>
      <c r="E6000" s="0" t="s">
        <v>25229</v>
      </c>
    </row>
    <row r="6001" customFormat="false" ht="15" hidden="false" customHeight="false" outlineLevel="0" collapsed="false">
      <c r="A6001" s="0" t="s">
        <v>25234</v>
      </c>
      <c r="B6001" s="0" t="s">
        <v>25235</v>
      </c>
      <c r="C6001" s="0" t="s">
        <v>25236</v>
      </c>
      <c r="D6001" s="0" t="s">
        <v>25237</v>
      </c>
      <c r="E6001" s="0" t="s">
        <v>25238</v>
      </c>
    </row>
    <row r="6002" customFormat="false" ht="15" hidden="false" customHeight="false" outlineLevel="0" collapsed="false">
      <c r="A6002" s="0" t="s">
        <v>25239</v>
      </c>
      <c r="B6002" s="0" t="s">
        <v>25240</v>
      </c>
      <c r="C6002" s="0" t="s">
        <v>25241</v>
      </c>
      <c r="D6002" s="0" t="s">
        <v>25242</v>
      </c>
      <c r="E6002" s="0" t="s">
        <v>23227</v>
      </c>
    </row>
    <row r="6003" customFormat="false" ht="15" hidden="false" customHeight="false" outlineLevel="0" collapsed="false">
      <c r="A6003" s="0" t="s">
        <v>25243</v>
      </c>
      <c r="B6003" s="0" t="s">
        <v>25244</v>
      </c>
      <c r="C6003" s="0" t="s">
        <v>25245</v>
      </c>
      <c r="D6003" s="0" t="s">
        <v>25246</v>
      </c>
      <c r="E6003" s="0" t="s">
        <v>23227</v>
      </c>
    </row>
    <row r="6004" customFormat="false" ht="15" hidden="false" customHeight="false" outlineLevel="0" collapsed="false">
      <c r="A6004" s="0" t="s">
        <v>25247</v>
      </c>
      <c r="B6004" s="0" t="s">
        <v>25248</v>
      </c>
      <c r="C6004" s="0" t="s">
        <v>25249</v>
      </c>
      <c r="D6004" s="0" t="s">
        <v>25250</v>
      </c>
      <c r="E6004" s="0" t="s">
        <v>23227</v>
      </c>
    </row>
    <row r="6005" customFormat="false" ht="15" hidden="false" customHeight="false" outlineLevel="0" collapsed="false">
      <c r="A6005" s="0" t="s">
        <v>25251</v>
      </c>
      <c r="B6005" s="0" t="s">
        <v>25252</v>
      </c>
      <c r="C6005" s="0" t="s">
        <v>25253</v>
      </c>
      <c r="D6005" s="0" t="s">
        <v>25254</v>
      </c>
      <c r="E6005" s="0" t="s">
        <v>23227</v>
      </c>
    </row>
    <row r="6006" customFormat="false" ht="15" hidden="false" customHeight="false" outlineLevel="0" collapsed="false">
      <c r="A6006" s="0" t="s">
        <v>25255</v>
      </c>
      <c r="B6006" s="0" t="s">
        <v>25256</v>
      </c>
      <c r="C6006" s="0" t="s">
        <v>25257</v>
      </c>
      <c r="D6006" s="0" t="s">
        <v>25258</v>
      </c>
      <c r="E6006" s="0" t="s">
        <v>23227</v>
      </c>
    </row>
    <row r="6007" customFormat="false" ht="15" hidden="false" customHeight="false" outlineLevel="0" collapsed="false">
      <c r="A6007" s="0" t="s">
        <v>25259</v>
      </c>
      <c r="B6007" s="0" t="s">
        <v>25260</v>
      </c>
      <c r="C6007" s="0" t="s">
        <v>25261</v>
      </c>
      <c r="D6007" s="0" t="s">
        <v>25262</v>
      </c>
      <c r="E6007" s="0" t="s">
        <v>23227</v>
      </c>
    </row>
    <row r="6008" customFormat="false" ht="15" hidden="false" customHeight="false" outlineLevel="0" collapsed="false">
      <c r="A6008" s="0" t="s">
        <v>25263</v>
      </c>
      <c r="B6008" s="0" t="s">
        <v>25264</v>
      </c>
      <c r="C6008" s="0" t="s">
        <v>25265</v>
      </c>
      <c r="D6008" s="0" t="s">
        <v>25266</v>
      </c>
      <c r="E6008" s="0" t="s">
        <v>23227</v>
      </c>
    </row>
    <row r="6009" customFormat="false" ht="15" hidden="false" customHeight="false" outlineLevel="0" collapsed="false">
      <c r="A6009" s="0" t="s">
        <v>25267</v>
      </c>
      <c r="B6009" s="0" t="s">
        <v>25268</v>
      </c>
      <c r="C6009" s="0" t="s">
        <v>25269</v>
      </c>
      <c r="D6009" s="0" t="s">
        <v>25270</v>
      </c>
      <c r="E6009" s="0" t="s">
        <v>23227</v>
      </c>
    </row>
    <row r="6010" customFormat="false" ht="15" hidden="false" customHeight="false" outlineLevel="0" collapsed="false">
      <c r="A6010" s="0" t="s">
        <v>25271</v>
      </c>
      <c r="B6010" s="0" t="s">
        <v>25272</v>
      </c>
      <c r="C6010" s="0" t="s">
        <v>25273</v>
      </c>
      <c r="D6010" s="0" t="s">
        <v>25274</v>
      </c>
      <c r="E6010" s="0" t="s">
        <v>23232</v>
      </c>
    </row>
    <row r="6011" customFormat="false" ht="15" hidden="false" customHeight="false" outlineLevel="0" collapsed="false">
      <c r="A6011" s="0" t="s">
        <v>25275</v>
      </c>
      <c r="B6011" s="0" t="s">
        <v>25276</v>
      </c>
      <c r="C6011" s="0" t="s">
        <v>25277</v>
      </c>
      <c r="D6011" s="0" t="s">
        <v>9175</v>
      </c>
      <c r="E6011" s="0" t="s">
        <v>23232</v>
      </c>
    </row>
    <row r="6012" customFormat="false" ht="15" hidden="false" customHeight="false" outlineLevel="0" collapsed="false">
      <c r="A6012" s="0" t="s">
        <v>25278</v>
      </c>
      <c r="B6012" s="0" t="s">
        <v>25279</v>
      </c>
      <c r="C6012" s="0" t="s">
        <v>25280</v>
      </c>
      <c r="D6012" s="0" t="s">
        <v>25281</v>
      </c>
      <c r="E6012" s="0" t="s">
        <v>23232</v>
      </c>
    </row>
    <row r="6013" customFormat="false" ht="15" hidden="false" customHeight="false" outlineLevel="0" collapsed="false">
      <c r="A6013" s="0" t="s">
        <v>25282</v>
      </c>
      <c r="B6013" s="0" t="s">
        <v>25283</v>
      </c>
      <c r="C6013" s="0" t="s">
        <v>25284</v>
      </c>
      <c r="D6013" s="0" t="s">
        <v>25285</v>
      </c>
      <c r="E6013" s="0" t="s">
        <v>23232</v>
      </c>
    </row>
    <row r="6014" customFormat="false" ht="15" hidden="false" customHeight="false" outlineLevel="0" collapsed="false">
      <c r="A6014" s="0" t="s">
        <v>25286</v>
      </c>
      <c r="B6014" s="0" t="s">
        <v>25287</v>
      </c>
      <c r="C6014" s="0" t="s">
        <v>25288</v>
      </c>
      <c r="D6014" s="0" t="s">
        <v>6036</v>
      </c>
      <c r="E6014" s="0" t="s">
        <v>23232</v>
      </c>
    </row>
    <row r="6015" customFormat="false" ht="15" hidden="false" customHeight="false" outlineLevel="0" collapsed="false">
      <c r="A6015" s="0" t="s">
        <v>25289</v>
      </c>
      <c r="B6015" s="0" t="s">
        <v>25290</v>
      </c>
      <c r="C6015" s="0" t="s">
        <v>25291</v>
      </c>
      <c r="D6015" s="0" t="s">
        <v>25292</v>
      </c>
      <c r="E6015" s="0" t="s">
        <v>25293</v>
      </c>
    </row>
    <row r="6016" customFormat="false" ht="15" hidden="false" customHeight="false" outlineLevel="0" collapsed="false">
      <c r="A6016" s="0" t="s">
        <v>25294</v>
      </c>
      <c r="B6016" s="0" t="s">
        <v>25295</v>
      </c>
      <c r="C6016" s="0" t="s">
        <v>25296</v>
      </c>
      <c r="D6016" s="0" t="s">
        <v>25297</v>
      </c>
      <c r="E6016" s="0" t="s">
        <v>25298</v>
      </c>
    </row>
    <row r="6017" customFormat="false" ht="15" hidden="false" customHeight="false" outlineLevel="0" collapsed="false">
      <c r="A6017" s="0" t="s">
        <v>25299</v>
      </c>
      <c r="B6017" s="0" t="s">
        <v>25300</v>
      </c>
      <c r="C6017" s="0" t="s">
        <v>25301</v>
      </c>
      <c r="D6017" s="0" t="s">
        <v>25302</v>
      </c>
      <c r="E6017" s="0" t="s">
        <v>271</v>
      </c>
    </row>
    <row r="6018" customFormat="false" ht="15" hidden="false" customHeight="false" outlineLevel="0" collapsed="false">
      <c r="A6018" s="0" t="s">
        <v>25303</v>
      </c>
      <c r="B6018" s="0" t="s">
        <v>25304</v>
      </c>
      <c r="C6018" s="0" t="s">
        <v>25305</v>
      </c>
      <c r="D6018" s="0" t="s">
        <v>9530</v>
      </c>
      <c r="E6018" s="0" t="s">
        <v>271</v>
      </c>
    </row>
    <row r="6019" customFormat="false" ht="15" hidden="false" customHeight="false" outlineLevel="0" collapsed="false">
      <c r="A6019" s="0" t="s">
        <v>25306</v>
      </c>
      <c r="B6019" s="0" t="s">
        <v>25307</v>
      </c>
      <c r="C6019" s="0" t="s">
        <v>25308</v>
      </c>
      <c r="D6019" s="0" t="s">
        <v>25309</v>
      </c>
      <c r="E6019" s="0" t="s">
        <v>25310</v>
      </c>
    </row>
    <row r="6020" customFormat="false" ht="15" hidden="false" customHeight="false" outlineLevel="0" collapsed="false">
      <c r="A6020" s="0" t="s">
        <v>25311</v>
      </c>
      <c r="B6020" s="0" t="s">
        <v>25312</v>
      </c>
      <c r="C6020" s="0" t="s">
        <v>25313</v>
      </c>
      <c r="D6020" s="0" t="s">
        <v>2857</v>
      </c>
      <c r="E6020" s="0" t="s">
        <v>25314</v>
      </c>
    </row>
    <row r="6021" customFormat="false" ht="15" hidden="false" customHeight="false" outlineLevel="0" collapsed="false">
      <c r="A6021" s="0" t="s">
        <v>25315</v>
      </c>
      <c r="B6021" s="0" t="s">
        <v>25316</v>
      </c>
      <c r="C6021" s="0" t="s">
        <v>25317</v>
      </c>
      <c r="D6021" s="0" t="s">
        <v>6377</v>
      </c>
      <c r="E6021" s="0" t="s">
        <v>25314</v>
      </c>
    </row>
    <row r="6022" customFormat="false" ht="15" hidden="false" customHeight="false" outlineLevel="0" collapsed="false">
      <c r="A6022" s="0" t="s">
        <v>25318</v>
      </c>
      <c r="B6022" s="0" t="s">
        <v>25319</v>
      </c>
      <c r="C6022" s="0" t="s">
        <v>25320</v>
      </c>
      <c r="D6022" s="0" t="s">
        <v>25321</v>
      </c>
      <c r="E6022" s="0" t="s">
        <v>25322</v>
      </c>
    </row>
    <row r="6023" customFormat="false" ht="15" hidden="false" customHeight="false" outlineLevel="0" collapsed="false">
      <c r="A6023" s="0" t="s">
        <v>25323</v>
      </c>
      <c r="B6023" s="0" t="s">
        <v>25324</v>
      </c>
      <c r="C6023" s="0" t="s">
        <v>25325</v>
      </c>
      <c r="D6023" s="0" t="s">
        <v>25326</v>
      </c>
      <c r="E6023" s="0" t="s">
        <v>25327</v>
      </c>
    </row>
    <row r="6024" customFormat="false" ht="15" hidden="false" customHeight="false" outlineLevel="0" collapsed="false">
      <c r="A6024" s="0" t="s">
        <v>25328</v>
      </c>
      <c r="B6024" s="0" t="s">
        <v>25329</v>
      </c>
      <c r="C6024" s="0" t="s">
        <v>25330</v>
      </c>
      <c r="D6024" s="0" t="s">
        <v>25331</v>
      </c>
      <c r="E6024" s="0" t="s">
        <v>23334</v>
      </c>
    </row>
    <row r="6025" customFormat="false" ht="15" hidden="false" customHeight="false" outlineLevel="0" collapsed="false">
      <c r="A6025" s="0" t="s">
        <v>25332</v>
      </c>
      <c r="B6025" s="0" t="s">
        <v>25333</v>
      </c>
      <c r="C6025" s="0" t="s">
        <v>25334</v>
      </c>
      <c r="D6025" s="0" t="s">
        <v>25335</v>
      </c>
      <c r="E6025" s="0" t="s">
        <v>25336</v>
      </c>
    </row>
    <row r="6026" customFormat="false" ht="15" hidden="false" customHeight="false" outlineLevel="0" collapsed="false">
      <c r="A6026" s="0" t="s">
        <v>25337</v>
      </c>
      <c r="B6026" s="0" t="s">
        <v>25338</v>
      </c>
      <c r="C6026" s="0" t="s">
        <v>25339</v>
      </c>
      <c r="D6026" s="0" t="s">
        <v>25340</v>
      </c>
      <c r="E6026" s="0" t="s">
        <v>25336</v>
      </c>
    </row>
    <row r="6027" customFormat="false" ht="15" hidden="false" customHeight="false" outlineLevel="0" collapsed="false">
      <c r="A6027" s="0" t="s">
        <v>25341</v>
      </c>
      <c r="B6027" s="0" t="s">
        <v>25342</v>
      </c>
      <c r="C6027" s="0" t="s">
        <v>25343</v>
      </c>
      <c r="D6027" s="0" t="s">
        <v>547</v>
      </c>
      <c r="E6027" s="0" t="s">
        <v>25344</v>
      </c>
    </row>
    <row r="6028" customFormat="false" ht="15" hidden="false" customHeight="false" outlineLevel="0" collapsed="false">
      <c r="A6028" s="0" t="s">
        <v>25345</v>
      </c>
      <c r="B6028" s="0" t="s">
        <v>25346</v>
      </c>
      <c r="C6028" s="0" t="s">
        <v>25347</v>
      </c>
      <c r="D6028" s="0" t="s">
        <v>25348</v>
      </c>
      <c r="E6028" s="0" t="s">
        <v>25349</v>
      </c>
    </row>
    <row r="6029" customFormat="false" ht="15" hidden="false" customHeight="false" outlineLevel="0" collapsed="false">
      <c r="A6029" s="0" t="s">
        <v>25350</v>
      </c>
      <c r="B6029" s="0" t="s">
        <v>25351</v>
      </c>
      <c r="C6029" s="0" t="s">
        <v>25352</v>
      </c>
      <c r="D6029" s="0" t="s">
        <v>25353</v>
      </c>
      <c r="E6029" s="0" t="s">
        <v>23349</v>
      </c>
    </row>
    <row r="6030" customFormat="false" ht="15" hidden="false" customHeight="false" outlineLevel="0" collapsed="false">
      <c r="A6030" s="0" t="s">
        <v>25354</v>
      </c>
      <c r="B6030" s="0" t="s">
        <v>25355</v>
      </c>
      <c r="C6030" s="0" t="s">
        <v>25356</v>
      </c>
      <c r="D6030" s="0" t="s">
        <v>25357</v>
      </c>
      <c r="E6030" s="0" t="s">
        <v>25358</v>
      </c>
    </row>
    <row r="6031" customFormat="false" ht="15" hidden="false" customHeight="false" outlineLevel="0" collapsed="false">
      <c r="A6031" s="0" t="s">
        <v>25359</v>
      </c>
      <c r="B6031" s="0" t="s">
        <v>25360</v>
      </c>
      <c r="C6031" s="0" t="s">
        <v>25361</v>
      </c>
      <c r="D6031" s="0" t="s">
        <v>25362</v>
      </c>
      <c r="E6031" s="0" t="s">
        <v>23386</v>
      </c>
    </row>
    <row r="6032" customFormat="false" ht="15" hidden="false" customHeight="false" outlineLevel="0" collapsed="false">
      <c r="A6032" s="0" t="s">
        <v>25363</v>
      </c>
      <c r="B6032" s="0" t="s">
        <v>25364</v>
      </c>
      <c r="C6032" s="0" t="s">
        <v>25365</v>
      </c>
      <c r="D6032" s="0" t="s">
        <v>25366</v>
      </c>
      <c r="E6032" s="0" t="s">
        <v>25367</v>
      </c>
    </row>
    <row r="6033" customFormat="false" ht="15" hidden="false" customHeight="false" outlineLevel="0" collapsed="false">
      <c r="A6033" s="0" t="s">
        <v>25368</v>
      </c>
      <c r="B6033" s="0" t="s">
        <v>25369</v>
      </c>
      <c r="C6033" s="0" t="s">
        <v>25370</v>
      </c>
      <c r="D6033" s="0" t="s">
        <v>25371</v>
      </c>
      <c r="E6033" s="0" t="s">
        <v>25367</v>
      </c>
    </row>
    <row r="6034" customFormat="false" ht="15" hidden="false" customHeight="false" outlineLevel="0" collapsed="false">
      <c r="A6034" s="0" t="s">
        <v>25372</v>
      </c>
      <c r="B6034" s="0" t="s">
        <v>25373</v>
      </c>
      <c r="C6034" s="0" t="s">
        <v>25374</v>
      </c>
      <c r="D6034" s="0" t="s">
        <v>25375</v>
      </c>
      <c r="E6034" s="0" t="s">
        <v>25367</v>
      </c>
    </row>
    <row r="6035" customFormat="false" ht="15" hidden="false" customHeight="false" outlineLevel="0" collapsed="false">
      <c r="A6035" s="0" t="s">
        <v>25376</v>
      </c>
      <c r="B6035" s="0" t="s">
        <v>25377</v>
      </c>
      <c r="C6035" s="0" t="s">
        <v>25378</v>
      </c>
      <c r="D6035" s="0" t="s">
        <v>25379</v>
      </c>
      <c r="E6035" s="0" t="s">
        <v>25367</v>
      </c>
    </row>
    <row r="6036" customFormat="false" ht="15" hidden="false" customHeight="false" outlineLevel="0" collapsed="false">
      <c r="A6036" s="0" t="s">
        <v>25380</v>
      </c>
      <c r="B6036" s="0" t="s">
        <v>25381</v>
      </c>
      <c r="C6036" s="0" t="s">
        <v>25382</v>
      </c>
      <c r="D6036" s="0" t="s">
        <v>25383</v>
      </c>
      <c r="E6036" s="0" t="s">
        <v>25367</v>
      </c>
    </row>
    <row r="6037" customFormat="false" ht="15" hidden="false" customHeight="false" outlineLevel="0" collapsed="false">
      <c r="A6037" s="0" t="s">
        <v>25384</v>
      </c>
      <c r="B6037" s="0" t="s">
        <v>25385</v>
      </c>
      <c r="C6037" s="0" t="s">
        <v>25386</v>
      </c>
      <c r="D6037" s="0" t="s">
        <v>25387</v>
      </c>
      <c r="E6037" s="0" t="s">
        <v>25367</v>
      </c>
    </row>
    <row r="6038" customFormat="false" ht="15" hidden="false" customHeight="false" outlineLevel="0" collapsed="false">
      <c r="A6038" s="0" t="s">
        <v>25388</v>
      </c>
      <c r="B6038" s="0" t="s">
        <v>25389</v>
      </c>
      <c r="C6038" s="0" t="s">
        <v>25390</v>
      </c>
      <c r="D6038" s="0" t="s">
        <v>25391</v>
      </c>
      <c r="E6038" s="0" t="s">
        <v>25367</v>
      </c>
    </row>
    <row r="6039" customFormat="false" ht="15" hidden="false" customHeight="false" outlineLevel="0" collapsed="false">
      <c r="A6039" s="0" t="s">
        <v>25392</v>
      </c>
      <c r="B6039" s="0" t="s">
        <v>25393</v>
      </c>
      <c r="C6039" s="0" t="s">
        <v>25394</v>
      </c>
      <c r="D6039" s="0" t="s">
        <v>25395</v>
      </c>
      <c r="E6039" s="0" t="s">
        <v>25367</v>
      </c>
    </row>
    <row r="6040" customFormat="false" ht="15" hidden="false" customHeight="false" outlineLevel="0" collapsed="false">
      <c r="A6040" s="0" t="s">
        <v>25396</v>
      </c>
      <c r="B6040" s="0" t="s">
        <v>25397</v>
      </c>
      <c r="C6040" s="0" t="s">
        <v>25398</v>
      </c>
      <c r="D6040" s="0" t="s">
        <v>25399</v>
      </c>
      <c r="E6040" s="0" t="s">
        <v>25367</v>
      </c>
    </row>
    <row r="6041" customFormat="false" ht="15" hidden="false" customHeight="false" outlineLevel="0" collapsed="false">
      <c r="A6041" s="0" t="s">
        <v>25400</v>
      </c>
      <c r="B6041" s="0" t="s">
        <v>25401</v>
      </c>
      <c r="C6041" s="0" t="s">
        <v>25402</v>
      </c>
      <c r="D6041" s="0" t="s">
        <v>25403</v>
      </c>
      <c r="E6041" s="0" t="s">
        <v>25367</v>
      </c>
    </row>
    <row r="6042" customFormat="false" ht="15" hidden="false" customHeight="false" outlineLevel="0" collapsed="false">
      <c r="A6042" s="0" t="s">
        <v>25404</v>
      </c>
      <c r="B6042" s="0" t="s">
        <v>25405</v>
      </c>
      <c r="C6042" s="0" t="s">
        <v>25406</v>
      </c>
      <c r="D6042" s="0" t="s">
        <v>788</v>
      </c>
      <c r="E6042" s="0" t="s">
        <v>25367</v>
      </c>
    </row>
    <row r="6043" customFormat="false" ht="15" hidden="false" customHeight="false" outlineLevel="0" collapsed="false">
      <c r="A6043" s="0" t="s">
        <v>25407</v>
      </c>
      <c r="B6043" s="0" t="s">
        <v>25408</v>
      </c>
      <c r="C6043" s="0" t="s">
        <v>25409</v>
      </c>
      <c r="D6043" s="0" t="s">
        <v>25410</v>
      </c>
      <c r="E6043" s="0" t="s">
        <v>25367</v>
      </c>
    </row>
    <row r="6044" customFormat="false" ht="15" hidden="false" customHeight="false" outlineLevel="0" collapsed="false">
      <c r="A6044" s="0" t="s">
        <v>25411</v>
      </c>
      <c r="B6044" s="0" t="s">
        <v>25412</v>
      </c>
      <c r="C6044" s="0" t="s">
        <v>25413</v>
      </c>
      <c r="D6044" s="0" t="s">
        <v>25414</v>
      </c>
      <c r="E6044" s="0" t="s">
        <v>25367</v>
      </c>
    </row>
    <row r="6045" customFormat="false" ht="15" hidden="false" customHeight="false" outlineLevel="0" collapsed="false">
      <c r="A6045" s="0" t="s">
        <v>25415</v>
      </c>
      <c r="B6045" s="0" t="s">
        <v>25416</v>
      </c>
      <c r="C6045" s="0" t="s">
        <v>25417</v>
      </c>
      <c r="D6045" s="0" t="s">
        <v>25418</v>
      </c>
      <c r="E6045" s="0" t="s">
        <v>25367</v>
      </c>
    </row>
    <row r="6046" customFormat="false" ht="15" hidden="false" customHeight="false" outlineLevel="0" collapsed="false">
      <c r="A6046" s="0" t="s">
        <v>25419</v>
      </c>
      <c r="B6046" s="0" t="s">
        <v>25420</v>
      </c>
      <c r="C6046" s="0" t="s">
        <v>25421</v>
      </c>
      <c r="D6046" s="0" t="s">
        <v>25422</v>
      </c>
      <c r="E6046" s="0" t="s">
        <v>25367</v>
      </c>
    </row>
    <row r="6047" customFormat="false" ht="15" hidden="false" customHeight="false" outlineLevel="0" collapsed="false">
      <c r="A6047" s="0" t="s">
        <v>25423</v>
      </c>
      <c r="B6047" s="0" t="s">
        <v>25424</v>
      </c>
      <c r="C6047" s="0" t="s">
        <v>25425</v>
      </c>
      <c r="D6047" s="0" t="s">
        <v>25426</v>
      </c>
      <c r="E6047" s="0" t="s">
        <v>25367</v>
      </c>
    </row>
    <row r="6048" customFormat="false" ht="15" hidden="false" customHeight="false" outlineLevel="0" collapsed="false">
      <c r="A6048" s="0" t="s">
        <v>25427</v>
      </c>
      <c r="B6048" s="0" t="s">
        <v>25428</v>
      </c>
      <c r="C6048" s="0" t="s">
        <v>25429</v>
      </c>
      <c r="D6048" s="0" t="s">
        <v>25430</v>
      </c>
      <c r="E6048" s="0" t="s">
        <v>25367</v>
      </c>
    </row>
    <row r="6049" customFormat="false" ht="15" hidden="false" customHeight="false" outlineLevel="0" collapsed="false">
      <c r="A6049" s="0" t="s">
        <v>25431</v>
      </c>
      <c r="B6049" s="0" t="s">
        <v>25432</v>
      </c>
      <c r="C6049" s="0" t="s">
        <v>25433</v>
      </c>
      <c r="D6049" s="0" t="s">
        <v>25434</v>
      </c>
      <c r="E6049" s="0" t="s">
        <v>23391</v>
      </c>
    </row>
    <row r="6050" customFormat="false" ht="15" hidden="false" customHeight="false" outlineLevel="0" collapsed="false">
      <c r="A6050" s="0" t="s">
        <v>25435</v>
      </c>
      <c r="B6050" s="0" t="s">
        <v>25436</v>
      </c>
      <c r="C6050" s="0" t="s">
        <v>25437</v>
      </c>
      <c r="D6050" s="0" t="s">
        <v>25438</v>
      </c>
      <c r="E6050" s="0" t="s">
        <v>23391</v>
      </c>
    </row>
    <row r="6051" customFormat="false" ht="15" hidden="false" customHeight="false" outlineLevel="0" collapsed="false">
      <c r="A6051" s="0" t="s">
        <v>25439</v>
      </c>
      <c r="B6051" s="0" t="s">
        <v>25440</v>
      </c>
      <c r="C6051" s="0" t="s">
        <v>25441</v>
      </c>
      <c r="D6051" s="0" t="s">
        <v>25442</v>
      </c>
      <c r="E6051" s="0" t="s">
        <v>23391</v>
      </c>
    </row>
    <row r="6052" customFormat="false" ht="15" hidden="false" customHeight="false" outlineLevel="0" collapsed="false">
      <c r="A6052" s="0" t="s">
        <v>25443</v>
      </c>
      <c r="B6052" s="0" t="s">
        <v>25444</v>
      </c>
      <c r="C6052" s="0" t="s">
        <v>25445</v>
      </c>
      <c r="D6052" s="0" t="s">
        <v>25446</v>
      </c>
      <c r="E6052" s="0" t="s">
        <v>23403</v>
      </c>
    </row>
    <row r="6053" customFormat="false" ht="15" hidden="false" customHeight="false" outlineLevel="0" collapsed="false">
      <c r="A6053" s="0" t="s">
        <v>25447</v>
      </c>
      <c r="B6053" s="0" t="s">
        <v>25448</v>
      </c>
      <c r="C6053" s="0" t="s">
        <v>25449</v>
      </c>
      <c r="D6053" s="0" t="s">
        <v>25450</v>
      </c>
      <c r="E6053" s="0" t="s">
        <v>25451</v>
      </c>
    </row>
    <row r="6054" customFormat="false" ht="15" hidden="false" customHeight="false" outlineLevel="0" collapsed="false">
      <c r="A6054" s="0" t="s">
        <v>25452</v>
      </c>
      <c r="B6054" s="0" t="s">
        <v>25453</v>
      </c>
      <c r="C6054" s="0" t="s">
        <v>25454</v>
      </c>
      <c r="D6054" s="0" t="s">
        <v>25455</v>
      </c>
      <c r="E6054" s="0" t="s">
        <v>25456</v>
      </c>
    </row>
    <row r="6055" customFormat="false" ht="15" hidden="false" customHeight="false" outlineLevel="0" collapsed="false">
      <c r="A6055" s="0" t="s">
        <v>25457</v>
      </c>
      <c r="B6055" s="0" t="s">
        <v>25458</v>
      </c>
      <c r="C6055" s="0" t="s">
        <v>25459</v>
      </c>
      <c r="D6055" s="0" t="s">
        <v>25460</v>
      </c>
      <c r="E6055" s="0" t="s">
        <v>23420</v>
      </c>
    </row>
    <row r="6056" customFormat="false" ht="15" hidden="false" customHeight="false" outlineLevel="0" collapsed="false">
      <c r="A6056" s="0" t="s">
        <v>25461</v>
      </c>
      <c r="B6056" s="0" t="s">
        <v>25462</v>
      </c>
      <c r="C6056" s="0" t="s">
        <v>25463</v>
      </c>
      <c r="D6056" s="0" t="s">
        <v>25464</v>
      </c>
      <c r="E6056" s="0" t="s">
        <v>23420</v>
      </c>
    </row>
    <row r="6057" customFormat="false" ht="15" hidden="false" customHeight="false" outlineLevel="0" collapsed="false">
      <c r="A6057" s="0" t="s">
        <v>25465</v>
      </c>
      <c r="B6057" s="0" t="s">
        <v>25466</v>
      </c>
      <c r="C6057" s="0" t="s">
        <v>25467</v>
      </c>
      <c r="D6057" s="0" t="s">
        <v>25468</v>
      </c>
      <c r="E6057" s="0" t="s">
        <v>25469</v>
      </c>
    </row>
    <row r="6058" customFormat="false" ht="15" hidden="false" customHeight="false" outlineLevel="0" collapsed="false">
      <c r="A6058" s="0" t="s">
        <v>25470</v>
      </c>
      <c r="B6058" s="0" t="s">
        <v>25471</v>
      </c>
      <c r="C6058" s="0" t="s">
        <v>25472</v>
      </c>
      <c r="D6058" s="0" t="s">
        <v>6125</v>
      </c>
      <c r="E6058" s="0" t="s">
        <v>23425</v>
      </c>
    </row>
    <row r="6059" customFormat="false" ht="15" hidden="false" customHeight="false" outlineLevel="0" collapsed="false">
      <c r="A6059" s="0" t="s">
        <v>25473</v>
      </c>
      <c r="B6059" s="0" t="s">
        <v>25474</v>
      </c>
      <c r="C6059" s="0" t="s">
        <v>25475</v>
      </c>
      <c r="D6059" s="0" t="s">
        <v>25476</v>
      </c>
      <c r="E6059" s="0" t="s">
        <v>25477</v>
      </c>
    </row>
    <row r="6060" customFormat="false" ht="15" hidden="false" customHeight="false" outlineLevel="0" collapsed="false">
      <c r="A6060" s="0" t="s">
        <v>25478</v>
      </c>
      <c r="B6060" s="0" t="s">
        <v>25479</v>
      </c>
      <c r="C6060" s="0" t="s">
        <v>25480</v>
      </c>
      <c r="D6060" s="0" t="s">
        <v>4366</v>
      </c>
      <c r="E6060" s="0" t="s">
        <v>25477</v>
      </c>
    </row>
    <row r="6061" customFormat="false" ht="15" hidden="false" customHeight="false" outlineLevel="0" collapsed="false">
      <c r="A6061" s="0" t="s">
        <v>25481</v>
      </c>
      <c r="B6061" s="0" t="s">
        <v>25482</v>
      </c>
      <c r="C6061" s="0" t="s">
        <v>25483</v>
      </c>
      <c r="D6061" s="0" t="s">
        <v>25484</v>
      </c>
      <c r="E6061" s="0" t="s">
        <v>25485</v>
      </c>
    </row>
    <row r="6062" customFormat="false" ht="15" hidden="false" customHeight="false" outlineLevel="0" collapsed="false">
      <c r="A6062" s="0" t="s">
        <v>25486</v>
      </c>
      <c r="B6062" s="0" t="s">
        <v>25487</v>
      </c>
      <c r="C6062" s="0" t="s">
        <v>25488</v>
      </c>
      <c r="D6062" s="0" t="s">
        <v>25489</v>
      </c>
      <c r="E6062" s="0" t="s">
        <v>25485</v>
      </c>
    </row>
    <row r="6063" customFormat="false" ht="15" hidden="false" customHeight="false" outlineLevel="0" collapsed="false">
      <c r="A6063" s="0" t="s">
        <v>25490</v>
      </c>
      <c r="B6063" s="0" t="s">
        <v>25491</v>
      </c>
      <c r="C6063" s="0" t="s">
        <v>25492</v>
      </c>
      <c r="D6063" s="0" t="s">
        <v>25493</v>
      </c>
      <c r="E6063" s="0" t="s">
        <v>25494</v>
      </c>
    </row>
    <row r="6064" customFormat="false" ht="15" hidden="false" customHeight="false" outlineLevel="0" collapsed="false">
      <c r="A6064" s="0" t="s">
        <v>25495</v>
      </c>
      <c r="B6064" s="0" t="s">
        <v>25496</v>
      </c>
      <c r="C6064" s="0" t="s">
        <v>25497</v>
      </c>
      <c r="D6064" s="0" t="s">
        <v>25498</v>
      </c>
      <c r="E6064" s="0" t="s">
        <v>25499</v>
      </c>
    </row>
    <row r="6065" customFormat="false" ht="15" hidden="false" customHeight="false" outlineLevel="0" collapsed="false">
      <c r="A6065" s="0" t="s">
        <v>25500</v>
      </c>
      <c r="B6065" s="0" t="s">
        <v>25501</v>
      </c>
      <c r="C6065" s="0" t="s">
        <v>25502</v>
      </c>
      <c r="D6065" s="0" t="s">
        <v>25503</v>
      </c>
      <c r="E6065" s="0" t="s">
        <v>25504</v>
      </c>
    </row>
    <row r="6066" customFormat="false" ht="15" hidden="false" customHeight="false" outlineLevel="0" collapsed="false">
      <c r="A6066" s="0" t="s">
        <v>25505</v>
      </c>
      <c r="B6066" s="0" t="s">
        <v>25506</v>
      </c>
      <c r="C6066" s="0" t="s">
        <v>25507</v>
      </c>
      <c r="D6066" s="0" t="s">
        <v>6682</v>
      </c>
      <c r="E6066" s="0" t="s">
        <v>25504</v>
      </c>
    </row>
    <row r="6067" customFormat="false" ht="15" hidden="false" customHeight="false" outlineLevel="0" collapsed="false">
      <c r="A6067" s="0" t="s">
        <v>25508</v>
      </c>
      <c r="B6067" s="0" t="s">
        <v>25509</v>
      </c>
      <c r="C6067" s="0" t="s">
        <v>25510</v>
      </c>
      <c r="D6067" s="0" t="s">
        <v>25511</v>
      </c>
      <c r="E6067" s="0" t="s">
        <v>25512</v>
      </c>
    </row>
    <row r="6068" customFormat="false" ht="15" hidden="false" customHeight="false" outlineLevel="0" collapsed="false">
      <c r="A6068" s="0" t="s">
        <v>25513</v>
      </c>
      <c r="B6068" s="0" t="s">
        <v>25514</v>
      </c>
      <c r="C6068" s="0" t="s">
        <v>25515</v>
      </c>
      <c r="D6068" s="0" t="s">
        <v>25516</v>
      </c>
      <c r="E6068" s="0" t="s">
        <v>25517</v>
      </c>
    </row>
    <row r="6069" customFormat="false" ht="15" hidden="false" customHeight="false" outlineLevel="0" collapsed="false">
      <c r="A6069" s="0" t="s">
        <v>25518</v>
      </c>
      <c r="B6069" s="0" t="s">
        <v>25519</v>
      </c>
      <c r="C6069" s="0" t="s">
        <v>25520</v>
      </c>
      <c r="D6069" s="0" t="s">
        <v>25521</v>
      </c>
      <c r="E6069" s="0" t="s">
        <v>25517</v>
      </c>
    </row>
    <row r="6070" customFormat="false" ht="15" hidden="false" customHeight="false" outlineLevel="0" collapsed="false">
      <c r="A6070" s="0" t="s">
        <v>25522</v>
      </c>
      <c r="B6070" s="0" t="s">
        <v>25523</v>
      </c>
      <c r="C6070" s="0" t="s">
        <v>25524</v>
      </c>
      <c r="D6070" s="0" t="s">
        <v>25525</v>
      </c>
      <c r="E6070" s="0" t="s">
        <v>25526</v>
      </c>
    </row>
    <row r="6071" customFormat="false" ht="15" hidden="false" customHeight="false" outlineLevel="0" collapsed="false">
      <c r="A6071" s="0" t="s">
        <v>25527</v>
      </c>
      <c r="B6071" s="0" t="s">
        <v>25528</v>
      </c>
      <c r="C6071" s="0" t="s">
        <v>25529</v>
      </c>
      <c r="D6071" s="0" t="s">
        <v>7160</v>
      </c>
      <c r="E6071" s="0" t="s">
        <v>312</v>
      </c>
    </row>
    <row r="6072" customFormat="false" ht="15" hidden="false" customHeight="false" outlineLevel="0" collapsed="false">
      <c r="A6072" s="0" t="s">
        <v>25530</v>
      </c>
      <c r="B6072" s="0" t="s">
        <v>25531</v>
      </c>
      <c r="C6072" s="0" t="s">
        <v>25532</v>
      </c>
      <c r="D6072" s="0" t="s">
        <v>25533</v>
      </c>
      <c r="E6072" s="0" t="s">
        <v>312</v>
      </c>
    </row>
    <row r="6073" customFormat="false" ht="15" hidden="false" customHeight="false" outlineLevel="0" collapsed="false">
      <c r="A6073" s="0" t="s">
        <v>25534</v>
      </c>
      <c r="B6073" s="0" t="s">
        <v>25535</v>
      </c>
      <c r="C6073" s="0" t="s">
        <v>25536</v>
      </c>
      <c r="D6073" s="0" t="s">
        <v>18550</v>
      </c>
      <c r="E6073" s="0" t="s">
        <v>312</v>
      </c>
    </row>
    <row r="6074" customFormat="false" ht="15" hidden="false" customHeight="false" outlineLevel="0" collapsed="false">
      <c r="A6074" s="0" t="s">
        <v>25537</v>
      </c>
      <c r="B6074" s="0" t="s">
        <v>25538</v>
      </c>
      <c r="C6074" s="0" t="s">
        <v>25539</v>
      </c>
      <c r="D6074" s="0" t="s">
        <v>25540</v>
      </c>
      <c r="E6074" s="0" t="s">
        <v>312</v>
      </c>
    </row>
    <row r="6075" customFormat="false" ht="15" hidden="false" customHeight="false" outlineLevel="0" collapsed="false">
      <c r="A6075" s="0" t="s">
        <v>25541</v>
      </c>
      <c r="B6075" s="0" t="s">
        <v>25542</v>
      </c>
      <c r="C6075" s="0" t="s">
        <v>25543</v>
      </c>
      <c r="D6075" s="0" t="s">
        <v>25544</v>
      </c>
      <c r="E6075" s="0" t="s">
        <v>25545</v>
      </c>
    </row>
    <row r="6076" customFormat="false" ht="15" hidden="false" customHeight="false" outlineLevel="0" collapsed="false">
      <c r="A6076" s="0" t="s">
        <v>25546</v>
      </c>
      <c r="B6076" s="0" t="s">
        <v>25547</v>
      </c>
      <c r="C6076" s="0" t="s">
        <v>25548</v>
      </c>
      <c r="D6076" s="0" t="s">
        <v>25549</v>
      </c>
      <c r="E6076" s="0" t="s">
        <v>25545</v>
      </c>
    </row>
    <row r="6077" customFormat="false" ht="15" hidden="false" customHeight="false" outlineLevel="0" collapsed="false">
      <c r="A6077" s="0" t="s">
        <v>25550</v>
      </c>
      <c r="B6077" s="0" t="s">
        <v>25551</v>
      </c>
      <c r="C6077" s="0" t="s">
        <v>25552</v>
      </c>
      <c r="D6077" s="0" t="s">
        <v>25553</v>
      </c>
      <c r="E6077" s="0" t="s">
        <v>25554</v>
      </c>
    </row>
    <row r="6078" customFormat="false" ht="15" hidden="false" customHeight="false" outlineLevel="0" collapsed="false">
      <c r="A6078" s="0" t="s">
        <v>25555</v>
      </c>
      <c r="B6078" s="0" t="s">
        <v>25556</v>
      </c>
      <c r="C6078" s="0" t="s">
        <v>25557</v>
      </c>
      <c r="D6078" s="0" t="s">
        <v>25558</v>
      </c>
      <c r="E6078" s="0" t="s">
        <v>25554</v>
      </c>
    </row>
    <row r="6079" customFormat="false" ht="15" hidden="false" customHeight="false" outlineLevel="0" collapsed="false">
      <c r="A6079" s="0" t="s">
        <v>25559</v>
      </c>
      <c r="B6079" s="0" t="s">
        <v>25560</v>
      </c>
      <c r="C6079" s="0" t="s">
        <v>25561</v>
      </c>
      <c r="D6079" s="0" t="s">
        <v>25562</v>
      </c>
      <c r="E6079" s="0" t="s">
        <v>317</v>
      </c>
    </row>
    <row r="6080" customFormat="false" ht="15" hidden="false" customHeight="false" outlineLevel="0" collapsed="false">
      <c r="A6080" s="0" t="s">
        <v>25563</v>
      </c>
      <c r="B6080" s="0" t="s">
        <v>25564</v>
      </c>
      <c r="C6080" s="0" t="s">
        <v>25565</v>
      </c>
      <c r="D6080" s="0" t="s">
        <v>383</v>
      </c>
      <c r="E6080" s="0" t="s">
        <v>317</v>
      </c>
    </row>
    <row r="6081" customFormat="false" ht="15" hidden="false" customHeight="false" outlineLevel="0" collapsed="false">
      <c r="A6081" s="0" t="s">
        <v>25566</v>
      </c>
      <c r="B6081" s="0" t="s">
        <v>25567</v>
      </c>
      <c r="C6081" s="0" t="s">
        <v>25568</v>
      </c>
      <c r="D6081" s="0" t="s">
        <v>3146</v>
      </c>
      <c r="E6081" s="0" t="s">
        <v>317</v>
      </c>
    </row>
    <row r="6082" customFormat="false" ht="15" hidden="false" customHeight="false" outlineLevel="0" collapsed="false">
      <c r="A6082" s="0" t="s">
        <v>25569</v>
      </c>
      <c r="B6082" s="0" t="s">
        <v>25570</v>
      </c>
      <c r="C6082" s="0" t="s">
        <v>25571</v>
      </c>
      <c r="D6082" s="0" t="s">
        <v>25572</v>
      </c>
      <c r="E6082" s="0" t="s">
        <v>322</v>
      </c>
    </row>
    <row r="6083" customFormat="false" ht="15" hidden="false" customHeight="false" outlineLevel="0" collapsed="false">
      <c r="A6083" s="0" t="s">
        <v>25573</v>
      </c>
      <c r="B6083" s="0" t="s">
        <v>25574</v>
      </c>
      <c r="C6083" s="0" t="s">
        <v>25575</v>
      </c>
      <c r="D6083" s="0" t="s">
        <v>25576</v>
      </c>
      <c r="E6083" s="0" t="s">
        <v>25577</v>
      </c>
    </row>
    <row r="6084" customFormat="false" ht="15" hidden="false" customHeight="false" outlineLevel="0" collapsed="false">
      <c r="A6084" s="0" t="s">
        <v>25578</v>
      </c>
      <c r="B6084" s="0" t="s">
        <v>25579</v>
      </c>
      <c r="C6084" s="0" t="s">
        <v>25580</v>
      </c>
      <c r="D6084" s="0" t="s">
        <v>25581</v>
      </c>
      <c r="E6084" s="0" t="s">
        <v>25582</v>
      </c>
    </row>
    <row r="6085" customFormat="false" ht="15" hidden="false" customHeight="false" outlineLevel="0" collapsed="false">
      <c r="A6085" s="0" t="s">
        <v>25583</v>
      </c>
      <c r="B6085" s="0" t="s">
        <v>25584</v>
      </c>
      <c r="C6085" s="0" t="s">
        <v>25585</v>
      </c>
      <c r="D6085" s="0" t="s">
        <v>14446</v>
      </c>
      <c r="E6085" s="0" t="s">
        <v>25586</v>
      </c>
    </row>
    <row r="6086" customFormat="false" ht="15" hidden="false" customHeight="false" outlineLevel="0" collapsed="false">
      <c r="A6086" s="0" t="s">
        <v>25587</v>
      </c>
      <c r="B6086" s="0" t="s">
        <v>25588</v>
      </c>
      <c r="C6086" s="0" t="s">
        <v>25589</v>
      </c>
      <c r="D6086" s="0" t="s">
        <v>25590</v>
      </c>
      <c r="E6086" s="0" t="s">
        <v>23473</v>
      </c>
    </row>
    <row r="6087" customFormat="false" ht="15" hidden="false" customHeight="false" outlineLevel="0" collapsed="false">
      <c r="A6087" s="0" t="s">
        <v>25591</v>
      </c>
      <c r="B6087" s="0" t="s">
        <v>25592</v>
      </c>
      <c r="C6087" s="0" t="s">
        <v>25593</v>
      </c>
      <c r="D6087" s="0" t="s">
        <v>25594</v>
      </c>
      <c r="E6087" s="0" t="s">
        <v>23473</v>
      </c>
    </row>
    <row r="6088" customFormat="false" ht="15" hidden="false" customHeight="false" outlineLevel="0" collapsed="false">
      <c r="A6088" s="0" t="s">
        <v>25595</v>
      </c>
      <c r="B6088" s="0" t="s">
        <v>25596</v>
      </c>
      <c r="C6088" s="0" t="s">
        <v>25597</v>
      </c>
      <c r="D6088" s="0" t="s">
        <v>25598</v>
      </c>
      <c r="E6088" s="0" t="s">
        <v>23473</v>
      </c>
    </row>
    <row r="6089" customFormat="false" ht="15" hidden="false" customHeight="false" outlineLevel="0" collapsed="false">
      <c r="A6089" s="0" t="s">
        <v>25599</v>
      </c>
      <c r="B6089" s="0" t="s">
        <v>25600</v>
      </c>
      <c r="C6089" s="0" t="s">
        <v>25601</v>
      </c>
      <c r="D6089" s="0" t="s">
        <v>25602</v>
      </c>
      <c r="E6089" s="0" t="s">
        <v>23473</v>
      </c>
    </row>
    <row r="6090" customFormat="false" ht="15" hidden="false" customHeight="false" outlineLevel="0" collapsed="false">
      <c r="A6090" s="0" t="s">
        <v>25603</v>
      </c>
      <c r="B6090" s="0" t="s">
        <v>25604</v>
      </c>
      <c r="C6090" s="0" t="s">
        <v>25605</v>
      </c>
      <c r="D6090" s="0" t="s">
        <v>25606</v>
      </c>
      <c r="E6090" s="0" t="s">
        <v>25607</v>
      </c>
    </row>
    <row r="6091" customFormat="false" ht="15" hidden="false" customHeight="false" outlineLevel="0" collapsed="false">
      <c r="A6091" s="0" t="s">
        <v>25608</v>
      </c>
      <c r="B6091" s="0" t="s">
        <v>25609</v>
      </c>
      <c r="C6091" s="0" t="s">
        <v>25610</v>
      </c>
      <c r="D6091" s="0" t="s">
        <v>25611</v>
      </c>
      <c r="E6091" s="0" t="s">
        <v>25612</v>
      </c>
    </row>
    <row r="6092" customFormat="false" ht="15" hidden="false" customHeight="false" outlineLevel="0" collapsed="false">
      <c r="A6092" s="0" t="s">
        <v>25613</v>
      </c>
      <c r="B6092" s="0" t="s">
        <v>25614</v>
      </c>
      <c r="C6092" s="0" t="s">
        <v>25615</v>
      </c>
      <c r="D6092" s="0" t="s">
        <v>25616</v>
      </c>
      <c r="E6092" s="0" t="s">
        <v>25617</v>
      </c>
    </row>
    <row r="6093" customFormat="false" ht="15" hidden="false" customHeight="false" outlineLevel="0" collapsed="false">
      <c r="A6093" s="0" t="s">
        <v>25618</v>
      </c>
      <c r="B6093" s="0" t="s">
        <v>25619</v>
      </c>
      <c r="C6093" s="0" t="s">
        <v>25620</v>
      </c>
      <c r="D6093" s="0" t="s">
        <v>25621</v>
      </c>
      <c r="E6093" s="0" t="s">
        <v>23515</v>
      </c>
    </row>
    <row r="6094" customFormat="false" ht="15" hidden="false" customHeight="false" outlineLevel="0" collapsed="false">
      <c r="A6094" s="0" t="s">
        <v>25622</v>
      </c>
      <c r="B6094" s="0" t="s">
        <v>25623</v>
      </c>
      <c r="C6094" s="0" t="s">
        <v>25624</v>
      </c>
      <c r="D6094" s="0" t="s">
        <v>9046</v>
      </c>
      <c r="E6094" s="0" t="s">
        <v>23529</v>
      </c>
    </row>
    <row r="6095" customFormat="false" ht="15" hidden="false" customHeight="false" outlineLevel="0" collapsed="false">
      <c r="A6095" s="0" t="s">
        <v>25625</v>
      </c>
      <c r="B6095" s="0" t="s">
        <v>25626</v>
      </c>
      <c r="C6095" s="0" t="s">
        <v>25627</v>
      </c>
      <c r="D6095" s="0" t="s">
        <v>25628</v>
      </c>
      <c r="E6095" s="0" t="s">
        <v>23538</v>
      </c>
    </row>
    <row r="6096" customFormat="false" ht="15" hidden="false" customHeight="false" outlineLevel="0" collapsed="false">
      <c r="A6096" s="0" t="s">
        <v>25629</v>
      </c>
      <c r="B6096" s="0" t="s">
        <v>25630</v>
      </c>
      <c r="C6096" s="0" t="s">
        <v>25631</v>
      </c>
      <c r="D6096" s="0" t="s">
        <v>25632</v>
      </c>
      <c r="E6096" s="0" t="s">
        <v>25633</v>
      </c>
    </row>
    <row r="6097" customFormat="false" ht="15" hidden="false" customHeight="false" outlineLevel="0" collapsed="false">
      <c r="A6097" s="0" t="s">
        <v>25634</v>
      </c>
      <c r="B6097" s="0" t="s">
        <v>25635</v>
      </c>
      <c r="C6097" s="0" t="s">
        <v>25636</v>
      </c>
      <c r="D6097" s="0" t="s">
        <v>25637</v>
      </c>
      <c r="E6097" s="0" t="s">
        <v>23555</v>
      </c>
    </row>
    <row r="6098" customFormat="false" ht="15" hidden="false" customHeight="false" outlineLevel="0" collapsed="false">
      <c r="A6098" s="0" t="s">
        <v>25638</v>
      </c>
      <c r="B6098" s="0" t="s">
        <v>25639</v>
      </c>
      <c r="C6098" s="0" t="s">
        <v>25640</v>
      </c>
      <c r="D6098" s="0" t="s">
        <v>25641</v>
      </c>
      <c r="E6098" s="0" t="s">
        <v>23555</v>
      </c>
    </row>
    <row r="6099" customFormat="false" ht="15" hidden="false" customHeight="false" outlineLevel="0" collapsed="false">
      <c r="A6099" s="0" t="s">
        <v>25642</v>
      </c>
      <c r="B6099" s="0" t="s">
        <v>25643</v>
      </c>
      <c r="C6099" s="0" t="s">
        <v>25644</v>
      </c>
      <c r="D6099" s="0" t="s">
        <v>25645</v>
      </c>
      <c r="E6099" s="0" t="s">
        <v>23555</v>
      </c>
    </row>
    <row r="6100" customFormat="false" ht="15" hidden="false" customHeight="false" outlineLevel="0" collapsed="false">
      <c r="A6100" s="0" t="s">
        <v>25646</v>
      </c>
      <c r="B6100" s="0" t="s">
        <v>25647</v>
      </c>
      <c r="C6100" s="0" t="s">
        <v>25648</v>
      </c>
      <c r="D6100" s="0" t="s">
        <v>20461</v>
      </c>
      <c r="E6100" s="0" t="s">
        <v>23555</v>
      </c>
    </row>
    <row r="6101" customFormat="false" ht="15" hidden="false" customHeight="false" outlineLevel="0" collapsed="false">
      <c r="A6101" s="0" t="s">
        <v>25649</v>
      </c>
      <c r="B6101" s="0" t="s">
        <v>25650</v>
      </c>
      <c r="C6101" s="0" t="s">
        <v>25651</v>
      </c>
      <c r="D6101" s="0" t="s">
        <v>25652</v>
      </c>
      <c r="E6101" s="0" t="s">
        <v>23587</v>
      </c>
    </row>
    <row r="6102" customFormat="false" ht="15" hidden="false" customHeight="false" outlineLevel="0" collapsed="false">
      <c r="A6102" s="0" t="s">
        <v>25653</v>
      </c>
      <c r="B6102" s="0" t="s">
        <v>25654</v>
      </c>
      <c r="C6102" s="0" t="s">
        <v>25655</v>
      </c>
      <c r="D6102" s="0" t="s">
        <v>25656</v>
      </c>
      <c r="E6102" s="0" t="s">
        <v>23587</v>
      </c>
    </row>
    <row r="6103" customFormat="false" ht="15" hidden="false" customHeight="false" outlineLevel="0" collapsed="false">
      <c r="A6103" s="0" t="s">
        <v>25657</v>
      </c>
      <c r="B6103" s="0" t="s">
        <v>25658</v>
      </c>
      <c r="C6103" s="0" t="s">
        <v>25659</v>
      </c>
      <c r="D6103" s="0" t="s">
        <v>25660</v>
      </c>
      <c r="E6103" s="0" t="s">
        <v>23587</v>
      </c>
    </row>
    <row r="6104" customFormat="false" ht="15" hidden="false" customHeight="false" outlineLevel="0" collapsed="false">
      <c r="A6104" s="0" t="s">
        <v>25661</v>
      </c>
      <c r="B6104" s="0" t="s">
        <v>25662</v>
      </c>
      <c r="C6104" s="0" t="s">
        <v>25663</v>
      </c>
      <c r="D6104" s="0" t="s">
        <v>25664</v>
      </c>
      <c r="E6104" s="0" t="s">
        <v>23587</v>
      </c>
    </row>
    <row r="6105" customFormat="false" ht="15" hidden="false" customHeight="false" outlineLevel="0" collapsed="false">
      <c r="A6105" s="0" t="s">
        <v>25665</v>
      </c>
      <c r="B6105" s="0" t="s">
        <v>25666</v>
      </c>
      <c r="C6105" s="0" t="s">
        <v>25667</v>
      </c>
      <c r="D6105" s="0" t="s">
        <v>25668</v>
      </c>
      <c r="E6105" s="0" t="s">
        <v>23587</v>
      </c>
    </row>
    <row r="6106" customFormat="false" ht="15" hidden="false" customHeight="false" outlineLevel="0" collapsed="false">
      <c r="A6106" s="0" t="s">
        <v>25669</v>
      </c>
      <c r="B6106" s="0" t="s">
        <v>25670</v>
      </c>
      <c r="C6106" s="0" t="s">
        <v>25671</v>
      </c>
      <c r="D6106" s="0" t="s">
        <v>25672</v>
      </c>
      <c r="E6106" s="0" t="s">
        <v>23587</v>
      </c>
    </row>
    <row r="6107" customFormat="false" ht="15" hidden="false" customHeight="false" outlineLevel="0" collapsed="false">
      <c r="A6107" s="0" t="s">
        <v>25673</v>
      </c>
      <c r="B6107" s="0" t="s">
        <v>25674</v>
      </c>
      <c r="C6107" s="0" t="s">
        <v>25675</v>
      </c>
      <c r="D6107" s="0" t="s">
        <v>25676</v>
      </c>
      <c r="E6107" s="0" t="s">
        <v>23587</v>
      </c>
    </row>
    <row r="6108" customFormat="false" ht="15" hidden="false" customHeight="false" outlineLevel="0" collapsed="false">
      <c r="A6108" s="0" t="s">
        <v>25677</v>
      </c>
      <c r="B6108" s="0" t="s">
        <v>25678</v>
      </c>
      <c r="C6108" s="0" t="s">
        <v>25679</v>
      </c>
      <c r="D6108" s="0" t="s">
        <v>25680</v>
      </c>
      <c r="E6108" s="0" t="s">
        <v>25681</v>
      </c>
    </row>
    <row r="6109" customFormat="false" ht="15" hidden="false" customHeight="false" outlineLevel="0" collapsed="false">
      <c r="A6109" s="0" t="s">
        <v>25682</v>
      </c>
      <c r="B6109" s="0" t="s">
        <v>25683</v>
      </c>
      <c r="C6109" s="0" t="s">
        <v>25684</v>
      </c>
      <c r="D6109" s="0" t="s">
        <v>25685</v>
      </c>
      <c r="E6109" s="0" t="s">
        <v>25681</v>
      </c>
    </row>
    <row r="6110" customFormat="false" ht="15" hidden="false" customHeight="false" outlineLevel="0" collapsed="false">
      <c r="A6110" s="0" t="s">
        <v>25686</v>
      </c>
      <c r="B6110" s="0" t="s">
        <v>25687</v>
      </c>
      <c r="C6110" s="0" t="s">
        <v>25688</v>
      </c>
      <c r="D6110" s="0" t="s">
        <v>25689</v>
      </c>
      <c r="E6110" s="0" t="s">
        <v>25681</v>
      </c>
    </row>
    <row r="6111" customFormat="false" ht="15" hidden="false" customHeight="false" outlineLevel="0" collapsed="false">
      <c r="A6111" s="0" t="s">
        <v>25690</v>
      </c>
      <c r="B6111" s="0" t="s">
        <v>25691</v>
      </c>
      <c r="C6111" s="0" t="s">
        <v>25692</v>
      </c>
      <c r="D6111" s="0" t="s">
        <v>25693</v>
      </c>
      <c r="E6111" s="0" t="s">
        <v>25681</v>
      </c>
    </row>
    <row r="6112" customFormat="false" ht="15" hidden="false" customHeight="false" outlineLevel="0" collapsed="false">
      <c r="A6112" s="0" t="s">
        <v>25694</v>
      </c>
      <c r="B6112" s="0" t="s">
        <v>25695</v>
      </c>
      <c r="C6112" s="0" t="s">
        <v>25696</v>
      </c>
      <c r="D6112" s="0" t="s">
        <v>5250</v>
      </c>
      <c r="E6112" s="0" t="s">
        <v>25681</v>
      </c>
    </row>
    <row r="6113" customFormat="false" ht="15" hidden="false" customHeight="false" outlineLevel="0" collapsed="false">
      <c r="A6113" s="0" t="s">
        <v>25697</v>
      </c>
      <c r="B6113" s="0" t="s">
        <v>25698</v>
      </c>
      <c r="C6113" s="0" t="s">
        <v>25699</v>
      </c>
      <c r="D6113" s="0" t="s">
        <v>25700</v>
      </c>
      <c r="E6113" s="0" t="s">
        <v>25701</v>
      </c>
    </row>
    <row r="6114" customFormat="false" ht="15" hidden="false" customHeight="false" outlineLevel="0" collapsed="false">
      <c r="A6114" s="0" t="s">
        <v>25702</v>
      </c>
      <c r="B6114" s="0" t="s">
        <v>25703</v>
      </c>
      <c r="C6114" s="0" t="s">
        <v>25704</v>
      </c>
      <c r="D6114" s="0" t="s">
        <v>25705</v>
      </c>
      <c r="E6114" s="0" t="s">
        <v>25701</v>
      </c>
    </row>
    <row r="6115" customFormat="false" ht="15" hidden="false" customHeight="false" outlineLevel="0" collapsed="false">
      <c r="A6115" s="0" t="s">
        <v>25706</v>
      </c>
      <c r="B6115" s="0" t="s">
        <v>25707</v>
      </c>
      <c r="C6115" s="0" t="s">
        <v>25708</v>
      </c>
      <c r="D6115" s="0" t="s">
        <v>25709</v>
      </c>
      <c r="E6115" s="0" t="s">
        <v>25710</v>
      </c>
    </row>
    <row r="6116" customFormat="false" ht="15" hidden="false" customHeight="false" outlineLevel="0" collapsed="false">
      <c r="A6116" s="0" t="s">
        <v>25711</v>
      </c>
      <c r="B6116" s="0" t="s">
        <v>25712</v>
      </c>
      <c r="C6116" s="0" t="s">
        <v>25713</v>
      </c>
      <c r="D6116" s="0" t="s">
        <v>25714</v>
      </c>
      <c r="E6116" s="0" t="s">
        <v>25715</v>
      </c>
    </row>
    <row r="6117" customFormat="false" ht="15" hidden="false" customHeight="false" outlineLevel="0" collapsed="false">
      <c r="A6117" s="0" t="s">
        <v>25716</v>
      </c>
      <c r="B6117" s="0" t="s">
        <v>25717</v>
      </c>
      <c r="C6117" s="0" t="s">
        <v>25718</v>
      </c>
      <c r="D6117" s="0" t="s">
        <v>25719</v>
      </c>
      <c r="E6117" s="0" t="s">
        <v>25720</v>
      </c>
    </row>
    <row r="6118" customFormat="false" ht="15" hidden="false" customHeight="false" outlineLevel="0" collapsed="false">
      <c r="A6118" s="0" t="s">
        <v>25721</v>
      </c>
      <c r="B6118" s="0" t="s">
        <v>25722</v>
      </c>
      <c r="C6118" s="0" t="s">
        <v>25723</v>
      </c>
      <c r="D6118" s="0" t="s">
        <v>25724</v>
      </c>
      <c r="E6118" s="0" t="s">
        <v>25725</v>
      </c>
    </row>
    <row r="6119" customFormat="false" ht="15" hidden="false" customHeight="false" outlineLevel="0" collapsed="false">
      <c r="A6119" s="0" t="s">
        <v>25726</v>
      </c>
      <c r="B6119" s="0" t="s">
        <v>25727</v>
      </c>
      <c r="C6119" s="0" t="s">
        <v>25728</v>
      </c>
      <c r="D6119" s="0" t="s">
        <v>25729</v>
      </c>
      <c r="E6119" s="0" t="s">
        <v>25730</v>
      </c>
    </row>
    <row r="6120" customFormat="false" ht="15" hidden="false" customHeight="false" outlineLevel="0" collapsed="false">
      <c r="A6120" s="0" t="s">
        <v>25731</v>
      </c>
      <c r="B6120" s="0" t="s">
        <v>25732</v>
      </c>
      <c r="C6120" s="0" t="s">
        <v>25733</v>
      </c>
      <c r="D6120" s="0" t="s">
        <v>25734</v>
      </c>
      <c r="E6120" s="0" t="s">
        <v>25735</v>
      </c>
    </row>
    <row r="6121" customFormat="false" ht="15" hidden="false" customHeight="false" outlineLevel="0" collapsed="false">
      <c r="A6121" s="0" t="s">
        <v>25736</v>
      </c>
      <c r="B6121" s="0" t="s">
        <v>25737</v>
      </c>
      <c r="C6121" s="0" t="s">
        <v>25738</v>
      </c>
      <c r="D6121" s="0" t="s">
        <v>25739</v>
      </c>
      <c r="E6121" s="0" t="s">
        <v>25735</v>
      </c>
    </row>
    <row r="6122" customFormat="false" ht="15" hidden="false" customHeight="false" outlineLevel="0" collapsed="false">
      <c r="A6122" s="0" t="s">
        <v>25740</v>
      </c>
      <c r="B6122" s="0" t="s">
        <v>25741</v>
      </c>
      <c r="C6122" s="0" t="s">
        <v>25742</v>
      </c>
      <c r="D6122" s="0" t="s">
        <v>25743</v>
      </c>
      <c r="E6122" s="0" t="s">
        <v>25735</v>
      </c>
    </row>
    <row r="6123" customFormat="false" ht="15" hidden="false" customHeight="false" outlineLevel="0" collapsed="false">
      <c r="A6123" s="0" t="s">
        <v>25744</v>
      </c>
      <c r="B6123" s="0" t="s">
        <v>25745</v>
      </c>
      <c r="C6123" s="0" t="s">
        <v>25746</v>
      </c>
      <c r="D6123" s="0" t="s">
        <v>25747</v>
      </c>
      <c r="E6123" s="0" t="s">
        <v>25748</v>
      </c>
    </row>
    <row r="6124" customFormat="false" ht="15" hidden="false" customHeight="false" outlineLevel="0" collapsed="false">
      <c r="A6124" s="0" t="s">
        <v>25749</v>
      </c>
      <c r="B6124" s="0" t="s">
        <v>25750</v>
      </c>
      <c r="C6124" s="0" t="s">
        <v>25751</v>
      </c>
      <c r="D6124" s="0" t="s">
        <v>25752</v>
      </c>
      <c r="E6124" s="0" t="s">
        <v>25753</v>
      </c>
    </row>
    <row r="6125" customFormat="false" ht="15" hidden="false" customHeight="false" outlineLevel="0" collapsed="false">
      <c r="A6125" s="0" t="s">
        <v>25754</v>
      </c>
      <c r="B6125" s="0" t="s">
        <v>25755</v>
      </c>
      <c r="C6125" s="0" t="s">
        <v>25756</v>
      </c>
      <c r="D6125" s="0" t="s">
        <v>25757</v>
      </c>
      <c r="E6125" s="0" t="s">
        <v>25753</v>
      </c>
    </row>
    <row r="6126" customFormat="false" ht="15" hidden="false" customHeight="false" outlineLevel="0" collapsed="false">
      <c r="A6126" s="0" t="s">
        <v>25758</v>
      </c>
      <c r="B6126" s="0" t="s">
        <v>25759</v>
      </c>
      <c r="C6126" s="0" t="s">
        <v>25760</v>
      </c>
      <c r="D6126" s="0" t="s">
        <v>25761</v>
      </c>
      <c r="E6126" s="0" t="s">
        <v>25753</v>
      </c>
    </row>
    <row r="6127" customFormat="false" ht="15" hidden="false" customHeight="false" outlineLevel="0" collapsed="false">
      <c r="A6127" s="0" t="s">
        <v>25762</v>
      </c>
      <c r="B6127" s="0" t="s">
        <v>25763</v>
      </c>
      <c r="C6127" s="0" t="s">
        <v>25764</v>
      </c>
      <c r="D6127" s="0" t="s">
        <v>25765</v>
      </c>
      <c r="E6127" s="0" t="s">
        <v>25753</v>
      </c>
    </row>
    <row r="6128" customFormat="false" ht="15" hidden="false" customHeight="false" outlineLevel="0" collapsed="false">
      <c r="A6128" s="0" t="s">
        <v>25766</v>
      </c>
      <c r="B6128" s="0" t="s">
        <v>25767</v>
      </c>
      <c r="C6128" s="0" t="s">
        <v>25768</v>
      </c>
      <c r="D6128" s="0" t="s">
        <v>25769</v>
      </c>
      <c r="E6128" s="0" t="s">
        <v>25770</v>
      </c>
    </row>
    <row r="6129" customFormat="false" ht="15" hidden="false" customHeight="false" outlineLevel="0" collapsed="false">
      <c r="A6129" s="0" t="s">
        <v>25771</v>
      </c>
      <c r="B6129" s="0" t="s">
        <v>25772</v>
      </c>
      <c r="C6129" s="0" t="s">
        <v>25773</v>
      </c>
      <c r="D6129" s="0" t="s">
        <v>25774</v>
      </c>
      <c r="E6129" s="0" t="s">
        <v>25775</v>
      </c>
    </row>
    <row r="6130" customFormat="false" ht="15" hidden="false" customHeight="false" outlineLevel="0" collapsed="false">
      <c r="A6130" s="0" t="s">
        <v>25776</v>
      </c>
      <c r="B6130" s="0" t="s">
        <v>25777</v>
      </c>
      <c r="C6130" s="0" t="s">
        <v>25778</v>
      </c>
      <c r="D6130" s="0" t="s">
        <v>25779</v>
      </c>
      <c r="E6130" s="0" t="s">
        <v>25780</v>
      </c>
    </row>
    <row r="6131" customFormat="false" ht="15" hidden="false" customHeight="false" outlineLevel="0" collapsed="false">
      <c r="A6131" s="0" t="s">
        <v>25781</v>
      </c>
      <c r="B6131" s="0" t="s">
        <v>25782</v>
      </c>
      <c r="C6131" s="0" t="s">
        <v>25783</v>
      </c>
      <c r="D6131" s="0" t="s">
        <v>25784</v>
      </c>
      <c r="E6131" s="0" t="s">
        <v>25785</v>
      </c>
    </row>
    <row r="6132" customFormat="false" ht="15" hidden="false" customHeight="false" outlineLevel="0" collapsed="false">
      <c r="A6132" s="0" t="s">
        <v>25786</v>
      </c>
      <c r="B6132" s="0" t="s">
        <v>25787</v>
      </c>
      <c r="C6132" s="0" t="s">
        <v>25788</v>
      </c>
      <c r="D6132" s="0" t="s">
        <v>25789</v>
      </c>
      <c r="E6132" s="0" t="s">
        <v>25790</v>
      </c>
    </row>
    <row r="6133" customFormat="false" ht="15" hidden="false" customHeight="false" outlineLevel="0" collapsed="false">
      <c r="A6133" s="0" t="s">
        <v>25791</v>
      </c>
      <c r="B6133" s="0" t="s">
        <v>25792</v>
      </c>
      <c r="C6133" s="0" t="s">
        <v>25793</v>
      </c>
      <c r="D6133" s="0" t="s">
        <v>25794</v>
      </c>
      <c r="E6133" s="0" t="s">
        <v>25795</v>
      </c>
    </row>
    <row r="6134" customFormat="false" ht="15" hidden="false" customHeight="false" outlineLevel="0" collapsed="false">
      <c r="A6134" s="0" t="s">
        <v>25796</v>
      </c>
      <c r="B6134" s="0" t="s">
        <v>25797</v>
      </c>
      <c r="C6134" s="0" t="s">
        <v>25798</v>
      </c>
      <c r="D6134" s="0" t="s">
        <v>25799</v>
      </c>
      <c r="E6134" s="0" t="s">
        <v>25800</v>
      </c>
    </row>
    <row r="6135" customFormat="false" ht="15" hidden="false" customHeight="false" outlineLevel="0" collapsed="false">
      <c r="A6135" s="0" t="s">
        <v>25801</v>
      </c>
      <c r="B6135" s="0" t="s">
        <v>25802</v>
      </c>
      <c r="C6135" s="0" t="s">
        <v>25803</v>
      </c>
      <c r="D6135" s="0" t="s">
        <v>25804</v>
      </c>
      <c r="E6135" s="0" t="s">
        <v>25800</v>
      </c>
    </row>
    <row r="6136" customFormat="false" ht="15" hidden="false" customHeight="false" outlineLevel="0" collapsed="false">
      <c r="A6136" s="0" t="s">
        <v>25805</v>
      </c>
      <c r="B6136" s="0" t="s">
        <v>25806</v>
      </c>
      <c r="C6136" s="0" t="s">
        <v>25807</v>
      </c>
      <c r="D6136" s="0" t="s">
        <v>25808</v>
      </c>
      <c r="E6136" s="0" t="s">
        <v>25809</v>
      </c>
    </row>
    <row r="6137" customFormat="false" ht="15" hidden="false" customHeight="false" outlineLevel="0" collapsed="false">
      <c r="A6137" s="0" t="s">
        <v>25810</v>
      </c>
      <c r="B6137" s="0" t="s">
        <v>25811</v>
      </c>
      <c r="C6137" s="0" t="s">
        <v>25812</v>
      </c>
      <c r="D6137" s="0" t="s">
        <v>25813</v>
      </c>
      <c r="E6137" s="0" t="s">
        <v>25814</v>
      </c>
    </row>
    <row r="6138" customFormat="false" ht="15" hidden="false" customHeight="false" outlineLevel="0" collapsed="false">
      <c r="A6138" s="0" t="s">
        <v>25815</v>
      </c>
      <c r="B6138" s="0" t="s">
        <v>25816</v>
      </c>
      <c r="C6138" s="0" t="s">
        <v>25817</v>
      </c>
      <c r="D6138" s="0" t="s">
        <v>25818</v>
      </c>
      <c r="E6138" s="0" t="s">
        <v>25819</v>
      </c>
    </row>
    <row r="6139" customFormat="false" ht="15" hidden="false" customHeight="false" outlineLevel="0" collapsed="false">
      <c r="A6139" s="0" t="s">
        <v>25820</v>
      </c>
      <c r="B6139" s="0" t="s">
        <v>25821</v>
      </c>
      <c r="C6139" s="0" t="s">
        <v>25822</v>
      </c>
      <c r="D6139" s="0" t="s">
        <v>25823</v>
      </c>
      <c r="E6139" s="0" t="s">
        <v>25824</v>
      </c>
    </row>
    <row r="6140" customFormat="false" ht="15" hidden="false" customHeight="false" outlineLevel="0" collapsed="false">
      <c r="A6140" s="0" t="s">
        <v>25825</v>
      </c>
      <c r="B6140" s="0" t="s">
        <v>25826</v>
      </c>
      <c r="C6140" s="0" t="s">
        <v>25827</v>
      </c>
      <c r="D6140" s="0" t="s">
        <v>25828</v>
      </c>
      <c r="E6140" s="0" t="s">
        <v>25824</v>
      </c>
    </row>
    <row r="6141" customFormat="false" ht="15" hidden="false" customHeight="false" outlineLevel="0" collapsed="false">
      <c r="A6141" s="0" t="s">
        <v>25829</v>
      </c>
      <c r="B6141" s="0" t="s">
        <v>25830</v>
      </c>
      <c r="C6141" s="0" t="s">
        <v>25831</v>
      </c>
      <c r="D6141" s="0" t="s">
        <v>25832</v>
      </c>
      <c r="E6141" s="0" t="s">
        <v>23616</v>
      </c>
    </row>
    <row r="6142" customFormat="false" ht="15" hidden="false" customHeight="false" outlineLevel="0" collapsed="false">
      <c r="A6142" s="0" t="s">
        <v>25833</v>
      </c>
      <c r="B6142" s="0" t="s">
        <v>25834</v>
      </c>
      <c r="C6142" s="0" t="s">
        <v>25835</v>
      </c>
      <c r="D6142" s="0" t="s">
        <v>25836</v>
      </c>
      <c r="E6142" s="0" t="s">
        <v>23616</v>
      </c>
    </row>
    <row r="6143" customFormat="false" ht="15" hidden="false" customHeight="false" outlineLevel="0" collapsed="false">
      <c r="A6143" s="0" t="s">
        <v>25837</v>
      </c>
      <c r="B6143" s="0" t="s">
        <v>25838</v>
      </c>
      <c r="C6143" s="0" t="s">
        <v>25839</v>
      </c>
      <c r="D6143" s="0" t="s">
        <v>25840</v>
      </c>
      <c r="E6143" s="0" t="s">
        <v>23616</v>
      </c>
    </row>
    <row r="6144" customFormat="false" ht="15" hidden="false" customHeight="false" outlineLevel="0" collapsed="false">
      <c r="A6144" s="0" t="s">
        <v>25841</v>
      </c>
      <c r="B6144" s="0" t="s">
        <v>25842</v>
      </c>
      <c r="C6144" s="0" t="s">
        <v>25843</v>
      </c>
      <c r="D6144" s="0" t="s">
        <v>25844</v>
      </c>
      <c r="E6144" s="0" t="s">
        <v>23629</v>
      </c>
    </row>
    <row r="6145" customFormat="false" ht="15" hidden="false" customHeight="false" outlineLevel="0" collapsed="false">
      <c r="A6145" s="0" t="s">
        <v>25845</v>
      </c>
      <c r="B6145" s="0" t="s">
        <v>25846</v>
      </c>
      <c r="C6145" s="0" t="s">
        <v>25847</v>
      </c>
      <c r="D6145" s="0" t="s">
        <v>25848</v>
      </c>
      <c r="E6145" s="0" t="s">
        <v>23629</v>
      </c>
    </row>
    <row r="6146" customFormat="false" ht="15" hidden="false" customHeight="false" outlineLevel="0" collapsed="false">
      <c r="A6146" s="0" t="s">
        <v>25849</v>
      </c>
      <c r="B6146" s="0" t="s">
        <v>25850</v>
      </c>
      <c r="C6146" s="0" t="s">
        <v>25851</v>
      </c>
      <c r="D6146" s="0" t="s">
        <v>25852</v>
      </c>
      <c r="E6146" s="0" t="s">
        <v>23629</v>
      </c>
    </row>
    <row r="6147" customFormat="false" ht="15" hidden="false" customHeight="false" outlineLevel="0" collapsed="false">
      <c r="A6147" s="0" t="s">
        <v>25853</v>
      </c>
      <c r="B6147" s="0" t="s">
        <v>25854</v>
      </c>
      <c r="C6147" s="0" t="s">
        <v>25855</v>
      </c>
      <c r="D6147" s="0" t="s">
        <v>25856</v>
      </c>
      <c r="E6147" s="0" t="s">
        <v>25857</v>
      </c>
    </row>
    <row r="6148" customFormat="false" ht="15" hidden="false" customHeight="false" outlineLevel="0" collapsed="false">
      <c r="A6148" s="0" t="s">
        <v>25858</v>
      </c>
      <c r="B6148" s="0" t="s">
        <v>25859</v>
      </c>
      <c r="C6148" s="0" t="s">
        <v>25860</v>
      </c>
      <c r="D6148" s="0" t="s">
        <v>25861</v>
      </c>
      <c r="E6148" s="0" t="s">
        <v>23654</v>
      </c>
    </row>
    <row r="6149" customFormat="false" ht="15" hidden="false" customHeight="false" outlineLevel="0" collapsed="false">
      <c r="A6149" s="0" t="s">
        <v>25862</v>
      </c>
      <c r="B6149" s="0" t="s">
        <v>25863</v>
      </c>
      <c r="C6149" s="0" t="s">
        <v>25864</v>
      </c>
      <c r="D6149" s="0" t="s">
        <v>25865</v>
      </c>
      <c r="E6149" s="0" t="s">
        <v>23654</v>
      </c>
    </row>
    <row r="6150" customFormat="false" ht="15" hidden="false" customHeight="false" outlineLevel="0" collapsed="false">
      <c r="A6150" s="0" t="s">
        <v>25866</v>
      </c>
      <c r="B6150" s="0" t="s">
        <v>25867</v>
      </c>
      <c r="C6150" s="0" t="s">
        <v>25868</v>
      </c>
      <c r="D6150" s="0" t="s">
        <v>3429</v>
      </c>
      <c r="E6150" s="0" t="s">
        <v>23654</v>
      </c>
    </row>
    <row r="6151" customFormat="false" ht="15" hidden="false" customHeight="false" outlineLevel="0" collapsed="false">
      <c r="A6151" s="0" t="s">
        <v>25869</v>
      </c>
      <c r="B6151" s="0" t="s">
        <v>25870</v>
      </c>
      <c r="C6151" s="0" t="s">
        <v>25871</v>
      </c>
      <c r="D6151" s="0" t="s">
        <v>25872</v>
      </c>
      <c r="E6151" s="0" t="s">
        <v>25873</v>
      </c>
    </row>
    <row r="6152" customFormat="false" ht="15" hidden="false" customHeight="false" outlineLevel="0" collapsed="false">
      <c r="A6152" s="0" t="s">
        <v>25874</v>
      </c>
      <c r="B6152" s="0" t="s">
        <v>25875</v>
      </c>
      <c r="C6152" s="0" t="s">
        <v>25876</v>
      </c>
      <c r="D6152" s="0" t="s">
        <v>25877</v>
      </c>
      <c r="E6152" s="0" t="s">
        <v>25878</v>
      </c>
    </row>
    <row r="6153" customFormat="false" ht="15" hidden="false" customHeight="false" outlineLevel="0" collapsed="false">
      <c r="A6153" s="0" t="s">
        <v>25879</v>
      </c>
      <c r="B6153" s="0" t="s">
        <v>25880</v>
      </c>
      <c r="C6153" s="0" t="s">
        <v>25881</v>
      </c>
      <c r="D6153" s="0" t="s">
        <v>25882</v>
      </c>
      <c r="E6153" s="0" t="s">
        <v>25878</v>
      </c>
    </row>
    <row r="6154" customFormat="false" ht="15" hidden="false" customHeight="false" outlineLevel="0" collapsed="false">
      <c r="A6154" s="0" t="s">
        <v>25883</v>
      </c>
      <c r="B6154" s="0" t="s">
        <v>25884</v>
      </c>
      <c r="C6154" s="0" t="s">
        <v>25885</v>
      </c>
      <c r="D6154" s="0" t="s">
        <v>25886</v>
      </c>
      <c r="E6154" s="0" t="s">
        <v>23667</v>
      </c>
    </row>
    <row r="6155" customFormat="false" ht="15" hidden="false" customHeight="false" outlineLevel="0" collapsed="false">
      <c r="A6155" s="0" t="s">
        <v>25887</v>
      </c>
      <c r="B6155" s="0" t="s">
        <v>25888</v>
      </c>
      <c r="C6155" s="0" t="s">
        <v>25889</v>
      </c>
      <c r="D6155" s="0" t="s">
        <v>25890</v>
      </c>
      <c r="E6155" s="0" t="s">
        <v>23667</v>
      </c>
    </row>
    <row r="6156" customFormat="false" ht="15" hidden="false" customHeight="false" outlineLevel="0" collapsed="false">
      <c r="A6156" s="0" t="s">
        <v>25891</v>
      </c>
      <c r="B6156" s="0" t="s">
        <v>25892</v>
      </c>
      <c r="C6156" s="0" t="s">
        <v>25893</v>
      </c>
      <c r="D6156" s="0" t="s">
        <v>25894</v>
      </c>
      <c r="E6156" s="0" t="s">
        <v>23667</v>
      </c>
    </row>
    <row r="6157" customFormat="false" ht="15" hidden="false" customHeight="false" outlineLevel="0" collapsed="false">
      <c r="A6157" s="0" t="s">
        <v>25895</v>
      </c>
      <c r="B6157" s="0" t="s">
        <v>25896</v>
      </c>
      <c r="C6157" s="0" t="s">
        <v>25897</v>
      </c>
      <c r="D6157" s="0" t="s">
        <v>25898</v>
      </c>
      <c r="E6157" s="0" t="s">
        <v>23667</v>
      </c>
    </row>
    <row r="6158" customFormat="false" ht="15" hidden="false" customHeight="false" outlineLevel="0" collapsed="false">
      <c r="A6158" s="0" t="s">
        <v>25899</v>
      </c>
      <c r="B6158" s="0" t="s">
        <v>25900</v>
      </c>
      <c r="C6158" s="0" t="s">
        <v>25901</v>
      </c>
      <c r="D6158" s="0" t="s">
        <v>25902</v>
      </c>
      <c r="E6158" s="0" t="s">
        <v>9752</v>
      </c>
    </row>
    <row r="6159" customFormat="false" ht="15" hidden="false" customHeight="false" outlineLevel="0" collapsed="false">
      <c r="A6159" s="0" t="s">
        <v>25903</v>
      </c>
      <c r="B6159" s="0" t="s">
        <v>25904</v>
      </c>
      <c r="C6159" s="0" t="s">
        <v>25905</v>
      </c>
      <c r="D6159" s="0" t="s">
        <v>25906</v>
      </c>
      <c r="E6159" s="0" t="s">
        <v>9752</v>
      </c>
    </row>
    <row r="6160" customFormat="false" ht="15" hidden="false" customHeight="false" outlineLevel="0" collapsed="false">
      <c r="A6160" s="0" t="s">
        <v>25907</v>
      </c>
      <c r="B6160" s="0" t="s">
        <v>25908</v>
      </c>
      <c r="C6160" s="0" t="s">
        <v>25909</v>
      </c>
      <c r="D6160" s="0" t="s">
        <v>25910</v>
      </c>
      <c r="E6160" s="0" t="s">
        <v>25911</v>
      </c>
    </row>
    <row r="6161" customFormat="false" ht="15" hidden="false" customHeight="false" outlineLevel="0" collapsed="false">
      <c r="A6161" s="0" t="s">
        <v>25912</v>
      </c>
      <c r="B6161" s="0" t="s">
        <v>25913</v>
      </c>
      <c r="C6161" s="0" t="s">
        <v>25914</v>
      </c>
      <c r="D6161" s="0" t="s">
        <v>25915</v>
      </c>
      <c r="E6161" s="0" t="s">
        <v>25911</v>
      </c>
    </row>
    <row r="6162" customFormat="false" ht="15" hidden="false" customHeight="false" outlineLevel="0" collapsed="false">
      <c r="A6162" s="0" t="s">
        <v>25916</v>
      </c>
      <c r="B6162" s="0" t="s">
        <v>25917</v>
      </c>
      <c r="C6162" s="0" t="s">
        <v>25918</v>
      </c>
      <c r="D6162" s="0" t="s">
        <v>25919</v>
      </c>
      <c r="E6162" s="0" t="s">
        <v>25911</v>
      </c>
    </row>
    <row r="6163" customFormat="false" ht="15" hidden="false" customHeight="false" outlineLevel="0" collapsed="false">
      <c r="A6163" s="0" t="s">
        <v>25920</v>
      </c>
      <c r="B6163" s="0" t="s">
        <v>25921</v>
      </c>
      <c r="C6163" s="0" t="s">
        <v>25922</v>
      </c>
      <c r="D6163" s="0" t="s">
        <v>25923</v>
      </c>
      <c r="E6163" s="0" t="s">
        <v>23691</v>
      </c>
    </row>
    <row r="6164" customFormat="false" ht="15" hidden="false" customHeight="false" outlineLevel="0" collapsed="false">
      <c r="A6164" s="0" t="s">
        <v>25924</v>
      </c>
      <c r="B6164" s="0" t="s">
        <v>25925</v>
      </c>
      <c r="C6164" s="0" t="s">
        <v>25926</v>
      </c>
      <c r="D6164" s="0" t="s">
        <v>25927</v>
      </c>
      <c r="E6164" s="0" t="s">
        <v>25928</v>
      </c>
    </row>
    <row r="6165" customFormat="false" ht="15" hidden="false" customHeight="false" outlineLevel="0" collapsed="false">
      <c r="A6165" s="0" t="s">
        <v>25929</v>
      </c>
      <c r="B6165" s="0" t="s">
        <v>25930</v>
      </c>
      <c r="C6165" s="0" t="s">
        <v>25931</v>
      </c>
      <c r="D6165" s="0" t="s">
        <v>25932</v>
      </c>
      <c r="E6165" s="0" t="s">
        <v>23691</v>
      </c>
    </row>
    <row r="6166" customFormat="false" ht="15" hidden="false" customHeight="false" outlineLevel="0" collapsed="false">
      <c r="A6166" s="0" t="s">
        <v>25933</v>
      </c>
      <c r="B6166" s="0" t="s">
        <v>25934</v>
      </c>
      <c r="C6166" s="0" t="s">
        <v>25935</v>
      </c>
      <c r="D6166" s="0" t="s">
        <v>25936</v>
      </c>
      <c r="E6166" s="0" t="s">
        <v>23691</v>
      </c>
    </row>
    <row r="6167" customFormat="false" ht="15" hidden="false" customHeight="false" outlineLevel="0" collapsed="false">
      <c r="A6167" s="0" t="s">
        <v>25937</v>
      </c>
      <c r="B6167" s="0" t="s">
        <v>25938</v>
      </c>
      <c r="C6167" s="0" t="s">
        <v>25939</v>
      </c>
      <c r="D6167" s="0" t="s">
        <v>25940</v>
      </c>
      <c r="E6167" s="0" t="s">
        <v>23691</v>
      </c>
    </row>
    <row r="6168" customFormat="false" ht="15" hidden="false" customHeight="false" outlineLevel="0" collapsed="false">
      <c r="A6168" s="0" t="s">
        <v>25941</v>
      </c>
      <c r="B6168" s="0" t="s">
        <v>25942</v>
      </c>
      <c r="C6168" s="0" t="s">
        <v>25943</v>
      </c>
      <c r="D6168" s="0" t="s">
        <v>25944</v>
      </c>
      <c r="E6168" s="0" t="s">
        <v>23691</v>
      </c>
    </row>
    <row r="6169" customFormat="false" ht="15" hidden="false" customHeight="false" outlineLevel="0" collapsed="false">
      <c r="A6169" s="0" t="s">
        <v>25945</v>
      </c>
      <c r="B6169" s="0" t="s">
        <v>25946</v>
      </c>
      <c r="C6169" s="0" t="s">
        <v>25947</v>
      </c>
      <c r="D6169" s="0" t="s">
        <v>25948</v>
      </c>
      <c r="E6169" s="0" t="s">
        <v>25949</v>
      </c>
    </row>
    <row r="6170" customFormat="false" ht="15" hidden="false" customHeight="false" outlineLevel="0" collapsed="false">
      <c r="A6170" s="0" t="s">
        <v>25950</v>
      </c>
      <c r="B6170" s="0" t="s">
        <v>25951</v>
      </c>
      <c r="C6170" s="0" t="s">
        <v>25952</v>
      </c>
      <c r="D6170" s="0" t="s">
        <v>25953</v>
      </c>
      <c r="E6170" s="0" t="s">
        <v>25954</v>
      </c>
    </row>
    <row r="6171" customFormat="false" ht="15" hidden="false" customHeight="false" outlineLevel="0" collapsed="false">
      <c r="A6171" s="0" t="s">
        <v>25955</v>
      </c>
      <c r="B6171" s="0" t="s">
        <v>25956</v>
      </c>
      <c r="C6171" s="0" t="s">
        <v>25957</v>
      </c>
      <c r="D6171" s="0" t="s">
        <v>25958</v>
      </c>
      <c r="E6171" s="0" t="s">
        <v>23699</v>
      </c>
    </row>
    <row r="6172" customFormat="false" ht="15" hidden="false" customHeight="false" outlineLevel="0" collapsed="false">
      <c r="A6172" s="0" t="s">
        <v>25959</v>
      </c>
      <c r="B6172" s="0" t="s">
        <v>25960</v>
      </c>
      <c r="C6172" s="0" t="s">
        <v>25961</v>
      </c>
      <c r="D6172" s="0" t="s">
        <v>25962</v>
      </c>
      <c r="E6172" s="0" t="s">
        <v>23699</v>
      </c>
    </row>
    <row r="6173" customFormat="false" ht="15" hidden="false" customHeight="false" outlineLevel="0" collapsed="false">
      <c r="A6173" s="0" t="s">
        <v>25963</v>
      </c>
      <c r="B6173" s="0" t="s">
        <v>25964</v>
      </c>
      <c r="C6173" s="0" t="s">
        <v>25965</v>
      </c>
      <c r="D6173" s="0" t="s">
        <v>25966</v>
      </c>
      <c r="E6173" s="0" t="s">
        <v>23699</v>
      </c>
    </row>
    <row r="6174" customFormat="false" ht="15" hidden="false" customHeight="false" outlineLevel="0" collapsed="false">
      <c r="A6174" s="0" t="s">
        <v>25967</v>
      </c>
      <c r="B6174" s="0" t="s">
        <v>25968</v>
      </c>
      <c r="C6174" s="0" t="s">
        <v>25969</v>
      </c>
      <c r="D6174" s="0" t="s">
        <v>25970</v>
      </c>
      <c r="E6174" s="0" t="s">
        <v>23699</v>
      </c>
    </row>
    <row r="6175" customFormat="false" ht="15" hidden="false" customHeight="false" outlineLevel="0" collapsed="false">
      <c r="A6175" s="0" t="s">
        <v>25971</v>
      </c>
      <c r="B6175" s="0" t="s">
        <v>25972</v>
      </c>
      <c r="C6175" s="0" t="s">
        <v>25973</v>
      </c>
      <c r="D6175" s="0" t="s">
        <v>25974</v>
      </c>
      <c r="E6175" s="0" t="s">
        <v>23699</v>
      </c>
    </row>
    <row r="6176" customFormat="false" ht="15" hidden="false" customHeight="false" outlineLevel="0" collapsed="false">
      <c r="A6176" s="0" t="s">
        <v>25975</v>
      </c>
      <c r="B6176" s="0" t="s">
        <v>25976</v>
      </c>
      <c r="C6176" s="0" t="s">
        <v>25977</v>
      </c>
      <c r="D6176" s="0" t="s">
        <v>4758</v>
      </c>
      <c r="E6176" s="0" t="s">
        <v>23699</v>
      </c>
    </row>
    <row r="6177" customFormat="false" ht="15" hidden="false" customHeight="false" outlineLevel="0" collapsed="false">
      <c r="A6177" s="0" t="s">
        <v>25978</v>
      </c>
      <c r="B6177" s="0" t="s">
        <v>25979</v>
      </c>
      <c r="C6177" s="0" t="s">
        <v>25980</v>
      </c>
      <c r="D6177" s="0" t="s">
        <v>959</v>
      </c>
      <c r="E6177" s="0" t="s">
        <v>23699</v>
      </c>
    </row>
    <row r="6178" customFormat="false" ht="15" hidden="false" customHeight="false" outlineLevel="0" collapsed="false">
      <c r="A6178" s="0" t="s">
        <v>25981</v>
      </c>
      <c r="B6178" s="0" t="s">
        <v>25982</v>
      </c>
      <c r="C6178" s="0" t="s">
        <v>25983</v>
      </c>
      <c r="D6178" s="0" t="s">
        <v>25984</v>
      </c>
      <c r="E6178" s="0" t="s">
        <v>25985</v>
      </c>
    </row>
    <row r="6179" customFormat="false" ht="15" hidden="false" customHeight="false" outlineLevel="0" collapsed="false">
      <c r="A6179" s="0" t="s">
        <v>25986</v>
      </c>
      <c r="B6179" s="0" t="s">
        <v>25987</v>
      </c>
      <c r="C6179" s="0" t="s">
        <v>25988</v>
      </c>
      <c r="D6179" s="0" t="s">
        <v>25989</v>
      </c>
      <c r="E6179" s="0" t="s">
        <v>25990</v>
      </c>
    </row>
    <row r="6180" customFormat="false" ht="15" hidden="false" customHeight="false" outlineLevel="0" collapsed="false">
      <c r="A6180" s="0" t="s">
        <v>25991</v>
      </c>
      <c r="B6180" s="0" t="s">
        <v>25992</v>
      </c>
      <c r="C6180" s="0" t="s">
        <v>25993</v>
      </c>
      <c r="D6180" s="0" t="s">
        <v>25994</v>
      </c>
      <c r="E6180" s="0" t="s">
        <v>25990</v>
      </c>
    </row>
    <row r="6181" customFormat="false" ht="15" hidden="false" customHeight="false" outlineLevel="0" collapsed="false">
      <c r="A6181" s="0" t="s">
        <v>25995</v>
      </c>
      <c r="B6181" s="0" t="s">
        <v>25996</v>
      </c>
      <c r="C6181" s="0" t="s">
        <v>25997</v>
      </c>
      <c r="D6181" s="0" t="s">
        <v>25998</v>
      </c>
      <c r="E6181" s="0" t="s">
        <v>25990</v>
      </c>
    </row>
    <row r="6182" customFormat="false" ht="15" hidden="false" customHeight="false" outlineLevel="0" collapsed="false">
      <c r="A6182" s="0" t="s">
        <v>25999</v>
      </c>
      <c r="B6182" s="0" t="s">
        <v>26000</v>
      </c>
      <c r="C6182" s="0" t="s">
        <v>26001</v>
      </c>
      <c r="D6182" s="0" t="s">
        <v>26002</v>
      </c>
      <c r="E6182" s="0" t="s">
        <v>25990</v>
      </c>
    </row>
    <row r="6183" customFormat="false" ht="15" hidden="false" customHeight="false" outlineLevel="0" collapsed="false">
      <c r="A6183" s="0" t="s">
        <v>26003</v>
      </c>
      <c r="B6183" s="0" t="s">
        <v>26004</v>
      </c>
      <c r="C6183" s="0" t="s">
        <v>26005</v>
      </c>
      <c r="D6183" s="0" t="s">
        <v>9498</v>
      </c>
      <c r="E6183" s="0" t="s">
        <v>25990</v>
      </c>
    </row>
    <row r="6184" customFormat="false" ht="15" hidden="false" customHeight="false" outlineLevel="0" collapsed="false">
      <c r="A6184" s="0" t="s">
        <v>26006</v>
      </c>
      <c r="B6184" s="0" t="s">
        <v>26007</v>
      </c>
      <c r="C6184" s="0" t="s">
        <v>26008</v>
      </c>
      <c r="D6184" s="0" t="s">
        <v>26009</v>
      </c>
      <c r="E6184" s="0" t="s">
        <v>26010</v>
      </c>
    </row>
    <row r="6185" customFormat="false" ht="15" hidden="false" customHeight="false" outlineLevel="0" collapsed="false">
      <c r="A6185" s="0" t="s">
        <v>26011</v>
      </c>
      <c r="B6185" s="0" t="s">
        <v>26012</v>
      </c>
      <c r="C6185" s="0" t="s">
        <v>26013</v>
      </c>
      <c r="D6185" s="0" t="s">
        <v>26014</v>
      </c>
      <c r="E6185" s="0" t="s">
        <v>26015</v>
      </c>
    </row>
    <row r="6186" customFormat="false" ht="15" hidden="false" customHeight="false" outlineLevel="0" collapsed="false">
      <c r="A6186" s="0" t="s">
        <v>26016</v>
      </c>
      <c r="B6186" s="0" t="s">
        <v>26017</v>
      </c>
      <c r="C6186" s="0" t="s">
        <v>26018</v>
      </c>
      <c r="D6186" s="0" t="s">
        <v>26019</v>
      </c>
      <c r="E6186" s="0" t="s">
        <v>26015</v>
      </c>
    </row>
    <row r="6187" customFormat="false" ht="15" hidden="false" customHeight="false" outlineLevel="0" collapsed="false">
      <c r="A6187" s="0" t="s">
        <v>26020</v>
      </c>
      <c r="B6187" s="0" t="s">
        <v>26021</v>
      </c>
      <c r="C6187" s="0" t="s">
        <v>26022</v>
      </c>
      <c r="D6187" s="0" t="s">
        <v>26023</v>
      </c>
      <c r="E6187" s="0" t="s">
        <v>26015</v>
      </c>
    </row>
    <row r="6188" customFormat="false" ht="15" hidden="false" customHeight="false" outlineLevel="0" collapsed="false">
      <c r="A6188" s="0" t="s">
        <v>26024</v>
      </c>
      <c r="B6188" s="0" t="s">
        <v>26025</v>
      </c>
      <c r="C6188" s="0" t="s">
        <v>26026</v>
      </c>
      <c r="D6188" s="0" t="s">
        <v>26027</v>
      </c>
      <c r="E6188" s="0" t="s">
        <v>26028</v>
      </c>
    </row>
    <row r="6189" customFormat="false" ht="15" hidden="false" customHeight="false" outlineLevel="0" collapsed="false">
      <c r="A6189" s="0" t="s">
        <v>26029</v>
      </c>
      <c r="B6189" s="0" t="s">
        <v>26030</v>
      </c>
      <c r="C6189" s="0" t="s">
        <v>26031</v>
      </c>
      <c r="D6189" s="0" t="s">
        <v>26032</v>
      </c>
      <c r="E6189" s="0" t="s">
        <v>23724</v>
      </c>
    </row>
    <row r="6190" customFormat="false" ht="15" hidden="false" customHeight="false" outlineLevel="0" collapsed="false">
      <c r="A6190" s="0" t="s">
        <v>26033</v>
      </c>
      <c r="B6190" s="0" t="s">
        <v>26034</v>
      </c>
      <c r="C6190" s="0" t="s">
        <v>26035</v>
      </c>
      <c r="D6190" s="0" t="s">
        <v>26036</v>
      </c>
      <c r="E6190" s="0" t="s">
        <v>23724</v>
      </c>
    </row>
    <row r="6191" customFormat="false" ht="15" hidden="false" customHeight="false" outlineLevel="0" collapsed="false">
      <c r="A6191" s="0" t="s">
        <v>26037</v>
      </c>
      <c r="B6191" s="0" t="s">
        <v>26038</v>
      </c>
      <c r="C6191" s="0" t="s">
        <v>26039</v>
      </c>
      <c r="D6191" s="0" t="s">
        <v>26040</v>
      </c>
      <c r="E6191" s="0" t="s">
        <v>23724</v>
      </c>
    </row>
    <row r="6192" customFormat="false" ht="15" hidden="false" customHeight="false" outlineLevel="0" collapsed="false">
      <c r="A6192" s="0" t="s">
        <v>26041</v>
      </c>
      <c r="B6192" s="0" t="s">
        <v>26042</v>
      </c>
      <c r="C6192" s="0" t="s">
        <v>26043</v>
      </c>
      <c r="D6192" s="0" t="s">
        <v>26044</v>
      </c>
      <c r="E6192" s="0" t="s">
        <v>23724</v>
      </c>
    </row>
    <row r="6193" customFormat="false" ht="15" hidden="false" customHeight="false" outlineLevel="0" collapsed="false">
      <c r="A6193" s="0" t="s">
        <v>26045</v>
      </c>
      <c r="B6193" s="0" t="s">
        <v>26046</v>
      </c>
      <c r="C6193" s="0" t="s">
        <v>26047</v>
      </c>
      <c r="D6193" s="0" t="s">
        <v>26048</v>
      </c>
      <c r="E6193" s="0" t="s">
        <v>23724</v>
      </c>
    </row>
    <row r="6194" customFormat="false" ht="15" hidden="false" customHeight="false" outlineLevel="0" collapsed="false">
      <c r="A6194" s="0" t="s">
        <v>26049</v>
      </c>
      <c r="B6194" s="0" t="s">
        <v>26050</v>
      </c>
      <c r="C6194" s="0" t="s">
        <v>26051</v>
      </c>
      <c r="D6194" s="0" t="s">
        <v>26052</v>
      </c>
      <c r="E6194" s="0" t="s">
        <v>23724</v>
      </c>
    </row>
    <row r="6195" customFormat="false" ht="15" hidden="false" customHeight="false" outlineLevel="0" collapsed="false">
      <c r="A6195" s="0" t="s">
        <v>26053</v>
      </c>
      <c r="B6195" s="0" t="s">
        <v>26054</v>
      </c>
      <c r="C6195" s="0" t="s">
        <v>26055</v>
      </c>
      <c r="D6195" s="0" t="s">
        <v>26056</v>
      </c>
      <c r="E6195" s="0" t="s">
        <v>23724</v>
      </c>
    </row>
    <row r="6196" customFormat="false" ht="15" hidden="false" customHeight="false" outlineLevel="0" collapsed="false">
      <c r="A6196" s="0" t="s">
        <v>26057</v>
      </c>
      <c r="B6196" s="0" t="s">
        <v>26058</v>
      </c>
      <c r="C6196" s="0" t="s">
        <v>26059</v>
      </c>
      <c r="D6196" s="0" t="s">
        <v>9574</v>
      </c>
      <c r="E6196" s="0" t="s">
        <v>23724</v>
      </c>
    </row>
    <row r="6197" customFormat="false" ht="15" hidden="false" customHeight="false" outlineLevel="0" collapsed="false">
      <c r="A6197" s="0" t="s">
        <v>26060</v>
      </c>
      <c r="B6197" s="0" t="s">
        <v>26061</v>
      </c>
      <c r="C6197" s="0" t="s">
        <v>26062</v>
      </c>
      <c r="D6197" s="0" t="s">
        <v>26063</v>
      </c>
      <c r="E6197" s="0" t="s">
        <v>26064</v>
      </c>
    </row>
    <row r="6198" customFormat="false" ht="15" hidden="false" customHeight="false" outlineLevel="0" collapsed="false">
      <c r="A6198" s="0" t="s">
        <v>26065</v>
      </c>
      <c r="B6198" s="0" t="s">
        <v>26066</v>
      </c>
      <c r="C6198" s="0" t="s">
        <v>26067</v>
      </c>
      <c r="D6198" s="0" t="s">
        <v>26068</v>
      </c>
      <c r="E6198" s="0" t="s">
        <v>26064</v>
      </c>
    </row>
    <row r="6199" customFormat="false" ht="15" hidden="false" customHeight="false" outlineLevel="0" collapsed="false">
      <c r="A6199" s="0" t="s">
        <v>26069</v>
      </c>
      <c r="B6199" s="0" t="s">
        <v>26070</v>
      </c>
      <c r="C6199" s="0" t="s">
        <v>26071</v>
      </c>
      <c r="D6199" s="0" t="s">
        <v>26072</v>
      </c>
      <c r="E6199" s="0" t="s">
        <v>26064</v>
      </c>
    </row>
    <row r="6200" customFormat="false" ht="15" hidden="false" customHeight="false" outlineLevel="0" collapsed="false">
      <c r="A6200" s="0" t="s">
        <v>26073</v>
      </c>
      <c r="B6200" s="0" t="s">
        <v>26074</v>
      </c>
      <c r="C6200" s="0" t="s">
        <v>26075</v>
      </c>
      <c r="D6200" s="0" t="s">
        <v>26076</v>
      </c>
      <c r="E6200" s="0" t="s">
        <v>26064</v>
      </c>
    </row>
    <row r="6201" customFormat="false" ht="15" hidden="false" customHeight="false" outlineLevel="0" collapsed="false">
      <c r="A6201" s="0" t="s">
        <v>26077</v>
      </c>
      <c r="B6201" s="0" t="s">
        <v>26078</v>
      </c>
      <c r="C6201" s="0" t="s">
        <v>26079</v>
      </c>
      <c r="D6201" s="0" t="s">
        <v>26080</v>
      </c>
      <c r="E6201" s="0" t="s">
        <v>26064</v>
      </c>
    </row>
    <row r="6202" customFormat="false" ht="15" hidden="false" customHeight="false" outlineLevel="0" collapsed="false">
      <c r="A6202" s="0" t="s">
        <v>26081</v>
      </c>
      <c r="B6202" s="0" t="s">
        <v>26082</v>
      </c>
      <c r="C6202" s="0" t="s">
        <v>26083</v>
      </c>
      <c r="D6202" s="0" t="s">
        <v>26084</v>
      </c>
      <c r="E6202" s="0" t="s">
        <v>26064</v>
      </c>
    </row>
    <row r="6203" customFormat="false" ht="15" hidden="false" customHeight="false" outlineLevel="0" collapsed="false">
      <c r="A6203" s="0" t="s">
        <v>26085</v>
      </c>
      <c r="B6203" s="0" t="s">
        <v>26086</v>
      </c>
      <c r="C6203" s="0" t="s">
        <v>26087</v>
      </c>
      <c r="D6203" s="0" t="s">
        <v>26088</v>
      </c>
      <c r="E6203" s="0" t="s">
        <v>26064</v>
      </c>
    </row>
    <row r="6204" customFormat="false" ht="15" hidden="false" customHeight="false" outlineLevel="0" collapsed="false">
      <c r="A6204" s="0" t="s">
        <v>26089</v>
      </c>
      <c r="B6204" s="0" t="s">
        <v>26090</v>
      </c>
      <c r="C6204" s="0" t="s">
        <v>26091</v>
      </c>
      <c r="D6204" s="0" t="s">
        <v>26092</v>
      </c>
      <c r="E6204" s="0" t="s">
        <v>26093</v>
      </c>
    </row>
    <row r="6205" customFormat="false" ht="15" hidden="false" customHeight="false" outlineLevel="0" collapsed="false">
      <c r="A6205" s="0" t="s">
        <v>26094</v>
      </c>
      <c r="B6205" s="0" t="s">
        <v>26095</v>
      </c>
      <c r="C6205" s="0" t="s">
        <v>26096</v>
      </c>
      <c r="D6205" s="0" t="s">
        <v>26097</v>
      </c>
      <c r="E6205" s="0" t="s">
        <v>26093</v>
      </c>
    </row>
    <row r="6206" customFormat="false" ht="15" hidden="false" customHeight="false" outlineLevel="0" collapsed="false">
      <c r="A6206" s="0" t="s">
        <v>26098</v>
      </c>
      <c r="B6206" s="0" t="s">
        <v>26099</v>
      </c>
      <c r="C6206" s="0" t="s">
        <v>26100</v>
      </c>
      <c r="D6206" s="0" t="s">
        <v>26101</v>
      </c>
      <c r="E6206" s="0" t="s">
        <v>23732</v>
      </c>
    </row>
    <row r="6207" customFormat="false" ht="15" hidden="false" customHeight="false" outlineLevel="0" collapsed="false">
      <c r="A6207" s="0" t="s">
        <v>26102</v>
      </c>
      <c r="B6207" s="0" t="s">
        <v>26103</v>
      </c>
      <c r="C6207" s="0" t="s">
        <v>26104</v>
      </c>
      <c r="D6207" s="0" t="s">
        <v>26105</v>
      </c>
      <c r="E6207" s="0" t="s">
        <v>11895</v>
      </c>
    </row>
    <row r="6208" customFormat="false" ht="15" hidden="false" customHeight="false" outlineLevel="0" collapsed="false">
      <c r="A6208" s="0" t="s">
        <v>26106</v>
      </c>
      <c r="B6208" s="0" t="s">
        <v>26107</v>
      </c>
      <c r="C6208" s="0" t="s">
        <v>26108</v>
      </c>
      <c r="D6208" s="0" t="s">
        <v>26109</v>
      </c>
      <c r="E6208" s="0" t="s">
        <v>11895</v>
      </c>
    </row>
    <row r="6209" customFormat="false" ht="15" hidden="false" customHeight="false" outlineLevel="0" collapsed="false">
      <c r="A6209" s="0" t="s">
        <v>26110</v>
      </c>
      <c r="B6209" s="0" t="s">
        <v>26111</v>
      </c>
      <c r="C6209" s="0" t="s">
        <v>26112</v>
      </c>
      <c r="D6209" s="0" t="s">
        <v>26113</v>
      </c>
      <c r="E6209" s="0" t="s">
        <v>11895</v>
      </c>
    </row>
    <row r="6210" customFormat="false" ht="15" hidden="false" customHeight="false" outlineLevel="0" collapsed="false">
      <c r="A6210" s="0" t="s">
        <v>26114</v>
      </c>
      <c r="B6210" s="0" t="s">
        <v>26115</v>
      </c>
      <c r="C6210" s="0" t="s">
        <v>26116</v>
      </c>
      <c r="D6210" s="0" t="s">
        <v>26117</v>
      </c>
      <c r="E6210" s="0" t="s">
        <v>11895</v>
      </c>
    </row>
    <row r="6211" customFormat="false" ht="15" hidden="false" customHeight="false" outlineLevel="0" collapsed="false">
      <c r="A6211" s="0" t="s">
        <v>26118</v>
      </c>
      <c r="B6211" s="0" t="s">
        <v>26119</v>
      </c>
      <c r="C6211" s="0" t="s">
        <v>26120</v>
      </c>
      <c r="D6211" s="0" t="s">
        <v>26121</v>
      </c>
      <c r="E6211" s="0" t="s">
        <v>11895</v>
      </c>
    </row>
    <row r="6212" customFormat="false" ht="15" hidden="false" customHeight="false" outlineLevel="0" collapsed="false">
      <c r="A6212" s="0" t="s">
        <v>26122</v>
      </c>
      <c r="B6212" s="0" t="s">
        <v>26123</v>
      </c>
      <c r="C6212" s="0" t="s">
        <v>26124</v>
      </c>
      <c r="D6212" s="0" t="s">
        <v>26125</v>
      </c>
      <c r="E6212" s="0" t="s">
        <v>11895</v>
      </c>
    </row>
    <row r="6213" customFormat="false" ht="15" hidden="false" customHeight="false" outlineLevel="0" collapsed="false">
      <c r="A6213" s="0" t="s">
        <v>26126</v>
      </c>
      <c r="B6213" s="0" t="s">
        <v>26127</v>
      </c>
      <c r="C6213" s="0" t="s">
        <v>26128</v>
      </c>
      <c r="D6213" s="0" t="s">
        <v>26129</v>
      </c>
      <c r="E6213" s="0" t="s">
        <v>11895</v>
      </c>
    </row>
    <row r="6214" customFormat="false" ht="15" hidden="false" customHeight="false" outlineLevel="0" collapsed="false">
      <c r="A6214" s="0" t="s">
        <v>26130</v>
      </c>
      <c r="B6214" s="0" t="s">
        <v>26131</v>
      </c>
      <c r="C6214" s="0" t="s">
        <v>26132</v>
      </c>
      <c r="D6214" s="0" t="s">
        <v>26133</v>
      </c>
      <c r="E6214" s="0" t="s">
        <v>11895</v>
      </c>
    </row>
    <row r="6215" customFormat="false" ht="15" hidden="false" customHeight="false" outlineLevel="0" collapsed="false">
      <c r="A6215" s="0" t="s">
        <v>26134</v>
      </c>
      <c r="B6215" s="0" t="s">
        <v>26135</v>
      </c>
      <c r="C6215" s="0" t="s">
        <v>26136</v>
      </c>
      <c r="D6215" s="0" t="s">
        <v>26137</v>
      </c>
      <c r="E6215" s="0" t="s">
        <v>26138</v>
      </c>
    </row>
    <row r="6216" customFormat="false" ht="15" hidden="false" customHeight="false" outlineLevel="0" collapsed="false">
      <c r="A6216" s="0" t="s">
        <v>26139</v>
      </c>
      <c r="B6216" s="0" t="s">
        <v>26140</v>
      </c>
      <c r="C6216" s="0" t="s">
        <v>26141</v>
      </c>
      <c r="D6216" s="0" t="s">
        <v>26142</v>
      </c>
      <c r="E6216" s="0" t="s">
        <v>11913</v>
      </c>
    </row>
    <row r="6217" customFormat="false" ht="15" hidden="false" customHeight="false" outlineLevel="0" collapsed="false">
      <c r="A6217" s="0" t="s">
        <v>26143</v>
      </c>
      <c r="B6217" s="0" t="s">
        <v>26144</v>
      </c>
      <c r="C6217" s="0" t="s">
        <v>26145</v>
      </c>
      <c r="D6217" s="0" t="s">
        <v>26146</v>
      </c>
      <c r="E6217" s="0" t="s">
        <v>11913</v>
      </c>
    </row>
    <row r="6218" customFormat="false" ht="15" hidden="false" customHeight="false" outlineLevel="0" collapsed="false">
      <c r="A6218" s="0" t="s">
        <v>26147</v>
      </c>
      <c r="B6218" s="0" t="s">
        <v>26148</v>
      </c>
      <c r="C6218" s="0" t="s">
        <v>26149</v>
      </c>
      <c r="D6218" s="0" t="s">
        <v>26150</v>
      </c>
      <c r="E6218" s="0" t="s">
        <v>11918</v>
      </c>
    </row>
    <row r="6219" customFormat="false" ht="15" hidden="false" customHeight="false" outlineLevel="0" collapsed="false">
      <c r="A6219" s="0" t="s">
        <v>26151</v>
      </c>
      <c r="B6219" s="0" t="s">
        <v>26152</v>
      </c>
      <c r="C6219" s="0" t="s">
        <v>26153</v>
      </c>
      <c r="D6219" s="0" t="s">
        <v>26154</v>
      </c>
      <c r="E6219" s="0" t="s">
        <v>11918</v>
      </c>
    </row>
    <row r="6220" customFormat="false" ht="15" hidden="false" customHeight="false" outlineLevel="0" collapsed="false">
      <c r="A6220" s="0" t="s">
        <v>26155</v>
      </c>
      <c r="B6220" s="0" t="s">
        <v>26156</v>
      </c>
      <c r="C6220" s="0" t="s">
        <v>26157</v>
      </c>
      <c r="D6220" s="0" t="s">
        <v>26158</v>
      </c>
      <c r="E6220" s="0" t="s">
        <v>11918</v>
      </c>
    </row>
    <row r="6221" customFormat="false" ht="15" hidden="false" customHeight="false" outlineLevel="0" collapsed="false">
      <c r="A6221" s="0" t="s">
        <v>26159</v>
      </c>
      <c r="B6221" s="0" t="s">
        <v>26160</v>
      </c>
      <c r="C6221" s="0" t="s">
        <v>26161</v>
      </c>
      <c r="D6221" s="0" t="s">
        <v>26162</v>
      </c>
      <c r="E6221" s="0" t="s">
        <v>11918</v>
      </c>
    </row>
    <row r="6222" customFormat="false" ht="15" hidden="false" customHeight="false" outlineLevel="0" collapsed="false">
      <c r="A6222" s="0" t="s">
        <v>26163</v>
      </c>
      <c r="B6222" s="0" t="s">
        <v>26164</v>
      </c>
      <c r="C6222" s="0" t="s">
        <v>26165</v>
      </c>
      <c r="D6222" s="0" t="s">
        <v>26166</v>
      </c>
      <c r="E6222" s="0" t="s">
        <v>11918</v>
      </c>
    </row>
    <row r="6223" customFormat="false" ht="15" hidden="false" customHeight="false" outlineLevel="0" collapsed="false">
      <c r="A6223" s="0" t="s">
        <v>26167</v>
      </c>
      <c r="B6223" s="0" t="s">
        <v>26168</v>
      </c>
      <c r="C6223" s="0" t="s">
        <v>26169</v>
      </c>
      <c r="D6223" s="0" t="s">
        <v>26170</v>
      </c>
      <c r="E6223" s="0" t="s">
        <v>11918</v>
      </c>
    </row>
    <row r="6224" customFormat="false" ht="15" hidden="false" customHeight="false" outlineLevel="0" collapsed="false">
      <c r="A6224" s="0" t="s">
        <v>26171</v>
      </c>
      <c r="B6224" s="0" t="s">
        <v>26172</v>
      </c>
      <c r="C6224" s="0" t="s">
        <v>26173</v>
      </c>
      <c r="D6224" s="0" t="s">
        <v>26174</v>
      </c>
      <c r="E6224" s="0" t="s">
        <v>11918</v>
      </c>
    </row>
    <row r="6225" customFormat="false" ht="15" hidden="false" customHeight="false" outlineLevel="0" collapsed="false">
      <c r="A6225" s="0" t="s">
        <v>26175</v>
      </c>
      <c r="B6225" s="0" t="s">
        <v>26176</v>
      </c>
      <c r="C6225" s="0" t="s">
        <v>26177</v>
      </c>
      <c r="D6225" s="0" t="s">
        <v>26178</v>
      </c>
      <c r="E6225" s="0" t="s">
        <v>11918</v>
      </c>
    </row>
    <row r="6226" customFormat="false" ht="15" hidden="false" customHeight="false" outlineLevel="0" collapsed="false">
      <c r="A6226" s="0" t="s">
        <v>26179</v>
      </c>
      <c r="B6226" s="0" t="s">
        <v>26180</v>
      </c>
      <c r="C6226" s="0" t="s">
        <v>26181</v>
      </c>
      <c r="D6226" s="0" t="s">
        <v>26182</v>
      </c>
      <c r="E6226" s="0" t="s">
        <v>11918</v>
      </c>
    </row>
    <row r="6227" customFormat="false" ht="15" hidden="false" customHeight="false" outlineLevel="0" collapsed="false">
      <c r="A6227" s="0" t="s">
        <v>26183</v>
      </c>
      <c r="B6227" s="0" t="s">
        <v>26184</v>
      </c>
      <c r="C6227" s="0" t="s">
        <v>26185</v>
      </c>
      <c r="D6227" s="0" t="s">
        <v>26186</v>
      </c>
      <c r="E6227" s="0" t="s">
        <v>11923</v>
      </c>
    </row>
    <row r="6228" customFormat="false" ht="15" hidden="false" customHeight="false" outlineLevel="0" collapsed="false">
      <c r="A6228" s="0" t="s">
        <v>26187</v>
      </c>
      <c r="B6228" s="0" t="s">
        <v>26188</v>
      </c>
      <c r="C6228" s="0" t="s">
        <v>26189</v>
      </c>
      <c r="D6228" s="0" t="s">
        <v>26190</v>
      </c>
      <c r="E6228" s="0" t="s">
        <v>11923</v>
      </c>
    </row>
    <row r="6229" customFormat="false" ht="15" hidden="false" customHeight="false" outlineLevel="0" collapsed="false">
      <c r="A6229" s="0" t="s">
        <v>26191</v>
      </c>
      <c r="B6229" s="0" t="s">
        <v>26192</v>
      </c>
      <c r="C6229" s="0" t="s">
        <v>26193</v>
      </c>
      <c r="D6229" s="0" t="s">
        <v>26194</v>
      </c>
      <c r="E6229" s="0" t="s">
        <v>11923</v>
      </c>
    </row>
    <row r="6230" customFormat="false" ht="15" hidden="false" customHeight="false" outlineLevel="0" collapsed="false">
      <c r="A6230" s="0" t="s">
        <v>26195</v>
      </c>
      <c r="B6230" s="0" t="s">
        <v>26196</v>
      </c>
      <c r="C6230" s="0" t="s">
        <v>26197</v>
      </c>
      <c r="D6230" s="0" t="s">
        <v>26198</v>
      </c>
      <c r="E6230" s="0" t="s">
        <v>11923</v>
      </c>
    </row>
    <row r="6231" customFormat="false" ht="15" hidden="false" customHeight="false" outlineLevel="0" collapsed="false">
      <c r="A6231" s="0" t="s">
        <v>26199</v>
      </c>
      <c r="B6231" s="0" t="s">
        <v>26200</v>
      </c>
      <c r="C6231" s="0" t="s">
        <v>26201</v>
      </c>
      <c r="D6231" s="0" t="s">
        <v>22369</v>
      </c>
      <c r="E6231" s="0" t="s">
        <v>11923</v>
      </c>
    </row>
    <row r="6232" customFormat="false" ht="15" hidden="false" customHeight="false" outlineLevel="0" collapsed="false">
      <c r="A6232" s="0" t="s">
        <v>26202</v>
      </c>
      <c r="B6232" s="0" t="s">
        <v>26203</v>
      </c>
      <c r="C6232" s="0" t="s">
        <v>26204</v>
      </c>
      <c r="D6232" s="0" t="s">
        <v>26205</v>
      </c>
      <c r="E6232" s="0" t="s">
        <v>11923</v>
      </c>
    </row>
    <row r="6233" customFormat="false" ht="15" hidden="false" customHeight="false" outlineLevel="0" collapsed="false">
      <c r="A6233" s="0" t="s">
        <v>26206</v>
      </c>
      <c r="B6233" s="0" t="s">
        <v>26207</v>
      </c>
      <c r="C6233" s="0" t="s">
        <v>26208</v>
      </c>
      <c r="D6233" s="0" t="s">
        <v>26209</v>
      </c>
      <c r="E6233" s="0" t="s">
        <v>11944</v>
      </c>
    </row>
    <row r="6234" customFormat="false" ht="15" hidden="false" customHeight="false" outlineLevel="0" collapsed="false">
      <c r="A6234" s="0" t="s">
        <v>26210</v>
      </c>
      <c r="B6234" s="0" t="s">
        <v>26211</v>
      </c>
      <c r="C6234" s="0" t="s">
        <v>26212</v>
      </c>
      <c r="D6234" s="0" t="s">
        <v>26213</v>
      </c>
      <c r="E6234" s="0" t="s">
        <v>11944</v>
      </c>
    </row>
    <row r="6235" customFormat="false" ht="15" hidden="false" customHeight="false" outlineLevel="0" collapsed="false">
      <c r="A6235" s="0" t="s">
        <v>26214</v>
      </c>
      <c r="B6235" s="0" t="s">
        <v>26215</v>
      </c>
      <c r="C6235" s="0" t="s">
        <v>26216</v>
      </c>
      <c r="D6235" s="0" t="s">
        <v>26217</v>
      </c>
      <c r="E6235" s="0" t="s">
        <v>11944</v>
      </c>
    </row>
    <row r="6236" customFormat="false" ht="15" hidden="false" customHeight="false" outlineLevel="0" collapsed="false">
      <c r="A6236" s="0" t="s">
        <v>26218</v>
      </c>
      <c r="B6236" s="0" t="s">
        <v>26219</v>
      </c>
      <c r="C6236" s="0" t="s">
        <v>26220</v>
      </c>
      <c r="D6236" s="0" t="s">
        <v>26221</v>
      </c>
      <c r="E6236" s="0" t="s">
        <v>11970</v>
      </c>
    </row>
    <row r="6237" customFormat="false" ht="15" hidden="false" customHeight="false" outlineLevel="0" collapsed="false">
      <c r="A6237" s="0" t="s">
        <v>26222</v>
      </c>
      <c r="B6237" s="0" t="s">
        <v>26223</v>
      </c>
      <c r="C6237" s="0" t="s">
        <v>26224</v>
      </c>
      <c r="D6237" s="0" t="s">
        <v>26225</v>
      </c>
      <c r="E6237" s="0" t="s">
        <v>11970</v>
      </c>
    </row>
    <row r="6238" customFormat="false" ht="15" hidden="false" customHeight="false" outlineLevel="0" collapsed="false">
      <c r="A6238" s="0" t="s">
        <v>26226</v>
      </c>
      <c r="B6238" s="0" t="s">
        <v>26227</v>
      </c>
      <c r="C6238" s="0" t="s">
        <v>26228</v>
      </c>
      <c r="D6238" s="0" t="s">
        <v>26229</v>
      </c>
      <c r="E6238" s="0" t="s">
        <v>11970</v>
      </c>
    </row>
    <row r="6239" customFormat="false" ht="15" hidden="false" customHeight="false" outlineLevel="0" collapsed="false">
      <c r="A6239" s="0" t="s">
        <v>26230</v>
      </c>
      <c r="B6239" s="0" t="s">
        <v>26231</v>
      </c>
      <c r="C6239" s="0" t="s">
        <v>26232</v>
      </c>
      <c r="D6239" s="0" t="s">
        <v>26233</v>
      </c>
      <c r="E6239" s="0" t="s">
        <v>11970</v>
      </c>
    </row>
    <row r="6240" customFormat="false" ht="15" hidden="false" customHeight="false" outlineLevel="0" collapsed="false">
      <c r="A6240" s="0" t="s">
        <v>26234</v>
      </c>
      <c r="B6240" s="0" t="s">
        <v>26235</v>
      </c>
      <c r="C6240" s="0" t="s">
        <v>26236</v>
      </c>
      <c r="D6240" s="0" t="s">
        <v>26237</v>
      </c>
      <c r="E6240" s="0" t="s">
        <v>11970</v>
      </c>
    </row>
    <row r="6241" customFormat="false" ht="15" hidden="false" customHeight="false" outlineLevel="0" collapsed="false">
      <c r="A6241" s="0" t="s">
        <v>26238</v>
      </c>
      <c r="B6241" s="0" t="s">
        <v>26239</v>
      </c>
      <c r="C6241" s="0" t="s">
        <v>26240</v>
      </c>
      <c r="D6241" s="0" t="s">
        <v>26241</v>
      </c>
      <c r="E6241" s="0" t="s">
        <v>11970</v>
      </c>
    </row>
    <row r="6242" customFormat="false" ht="15" hidden="false" customHeight="false" outlineLevel="0" collapsed="false">
      <c r="A6242" s="0" t="s">
        <v>26242</v>
      </c>
      <c r="B6242" s="0" t="s">
        <v>26243</v>
      </c>
      <c r="C6242" s="0" t="s">
        <v>26244</v>
      </c>
      <c r="D6242" s="0" t="s">
        <v>26245</v>
      </c>
      <c r="E6242" s="0" t="s">
        <v>11970</v>
      </c>
    </row>
    <row r="6243" customFormat="false" ht="15" hidden="false" customHeight="false" outlineLevel="0" collapsed="false">
      <c r="A6243" s="0" t="s">
        <v>26246</v>
      </c>
      <c r="B6243" s="0" t="s">
        <v>26247</v>
      </c>
      <c r="C6243" s="0" t="s">
        <v>26248</v>
      </c>
      <c r="D6243" s="0" t="s">
        <v>26249</v>
      </c>
      <c r="E6243" s="0" t="s">
        <v>11970</v>
      </c>
    </row>
    <row r="6244" customFormat="false" ht="15" hidden="false" customHeight="false" outlineLevel="0" collapsed="false">
      <c r="A6244" s="0" t="s">
        <v>26250</v>
      </c>
      <c r="B6244" s="0" t="s">
        <v>26251</v>
      </c>
      <c r="C6244" s="0" t="s">
        <v>26252</v>
      </c>
      <c r="D6244" s="0" t="s">
        <v>26253</v>
      </c>
      <c r="E6244" s="0" t="s">
        <v>26254</v>
      </c>
    </row>
    <row r="6245" customFormat="false" ht="15" hidden="false" customHeight="false" outlineLevel="0" collapsed="false">
      <c r="A6245" s="0" t="s">
        <v>26255</v>
      </c>
      <c r="B6245" s="0" t="s">
        <v>26256</v>
      </c>
      <c r="C6245" s="0" t="s">
        <v>26257</v>
      </c>
      <c r="D6245" s="0" t="s">
        <v>26258</v>
      </c>
      <c r="E6245" s="0" t="s">
        <v>26254</v>
      </c>
    </row>
    <row r="6246" customFormat="false" ht="15" hidden="false" customHeight="false" outlineLevel="0" collapsed="false">
      <c r="A6246" s="0" t="s">
        <v>26259</v>
      </c>
      <c r="B6246" s="0" t="s">
        <v>26260</v>
      </c>
      <c r="C6246" s="0" t="s">
        <v>26261</v>
      </c>
      <c r="D6246" s="0" t="s">
        <v>26262</v>
      </c>
      <c r="E6246" s="0" t="s">
        <v>26254</v>
      </c>
    </row>
    <row r="6247" customFormat="false" ht="15" hidden="false" customHeight="false" outlineLevel="0" collapsed="false">
      <c r="A6247" s="0" t="s">
        <v>26263</v>
      </c>
      <c r="B6247" s="0" t="s">
        <v>26264</v>
      </c>
      <c r="C6247" s="0" t="s">
        <v>26265</v>
      </c>
      <c r="D6247" s="0" t="s">
        <v>26266</v>
      </c>
      <c r="E6247" s="0" t="s">
        <v>26254</v>
      </c>
    </row>
    <row r="6248" customFormat="false" ht="15" hidden="false" customHeight="false" outlineLevel="0" collapsed="false">
      <c r="A6248" s="0" t="s">
        <v>26267</v>
      </c>
      <c r="B6248" s="0" t="s">
        <v>26268</v>
      </c>
      <c r="C6248" s="0" t="s">
        <v>26269</v>
      </c>
      <c r="D6248" s="0" t="s">
        <v>26270</v>
      </c>
      <c r="E6248" s="0" t="s">
        <v>26254</v>
      </c>
    </row>
    <row r="6249" customFormat="false" ht="15" hidden="false" customHeight="false" outlineLevel="0" collapsed="false">
      <c r="A6249" s="0" t="s">
        <v>26271</v>
      </c>
      <c r="B6249" s="0" t="s">
        <v>26272</v>
      </c>
      <c r="C6249" s="0" t="s">
        <v>26273</v>
      </c>
      <c r="D6249" s="0" t="s">
        <v>26274</v>
      </c>
      <c r="E6249" s="0" t="s">
        <v>26254</v>
      </c>
    </row>
    <row r="6250" customFormat="false" ht="15" hidden="false" customHeight="false" outlineLevel="0" collapsed="false">
      <c r="A6250" s="0" t="s">
        <v>26275</v>
      </c>
      <c r="B6250" s="0" t="s">
        <v>26276</v>
      </c>
      <c r="C6250" s="0" t="s">
        <v>26277</v>
      </c>
      <c r="D6250" s="0" t="s">
        <v>26278</v>
      </c>
      <c r="E6250" s="0" t="s">
        <v>11996</v>
      </c>
    </row>
    <row r="6251" customFormat="false" ht="15" hidden="false" customHeight="false" outlineLevel="0" collapsed="false">
      <c r="A6251" s="0" t="s">
        <v>26279</v>
      </c>
      <c r="B6251" s="0" t="s">
        <v>26280</v>
      </c>
      <c r="C6251" s="0" t="s">
        <v>26281</v>
      </c>
      <c r="D6251" s="0" t="s">
        <v>26282</v>
      </c>
      <c r="E6251" s="0" t="s">
        <v>12009</v>
      </c>
    </row>
    <row r="6252" customFormat="false" ht="15" hidden="false" customHeight="false" outlineLevel="0" collapsed="false">
      <c r="A6252" s="0" t="s">
        <v>26283</v>
      </c>
      <c r="B6252" s="0" t="s">
        <v>26284</v>
      </c>
      <c r="C6252" s="0" t="s">
        <v>26285</v>
      </c>
      <c r="D6252" s="0" t="s">
        <v>26286</v>
      </c>
      <c r="E6252" s="0" t="s">
        <v>12009</v>
      </c>
    </row>
    <row r="6253" customFormat="false" ht="15" hidden="false" customHeight="false" outlineLevel="0" collapsed="false">
      <c r="A6253" s="0" t="s">
        <v>26287</v>
      </c>
      <c r="B6253" s="0" t="s">
        <v>26288</v>
      </c>
      <c r="C6253" s="0" t="s">
        <v>26289</v>
      </c>
      <c r="D6253" s="0" t="s">
        <v>15150</v>
      </c>
      <c r="E6253" s="0" t="s">
        <v>12009</v>
      </c>
    </row>
    <row r="6254" customFormat="false" ht="15" hidden="false" customHeight="false" outlineLevel="0" collapsed="false">
      <c r="A6254" s="0" t="s">
        <v>26290</v>
      </c>
      <c r="B6254" s="0" t="s">
        <v>26291</v>
      </c>
      <c r="C6254" s="0" t="s">
        <v>26292</v>
      </c>
      <c r="D6254" s="0" t="s">
        <v>26293</v>
      </c>
      <c r="E6254" s="0" t="s">
        <v>12009</v>
      </c>
    </row>
    <row r="6255" customFormat="false" ht="15" hidden="false" customHeight="false" outlineLevel="0" collapsed="false">
      <c r="A6255" s="0" t="s">
        <v>26294</v>
      </c>
      <c r="B6255" s="0" t="s">
        <v>26295</v>
      </c>
      <c r="C6255" s="0" t="s">
        <v>26296</v>
      </c>
      <c r="D6255" s="0" t="s">
        <v>26297</v>
      </c>
      <c r="E6255" s="0" t="s">
        <v>12009</v>
      </c>
    </row>
    <row r="6256" customFormat="false" ht="15" hidden="false" customHeight="false" outlineLevel="0" collapsed="false">
      <c r="A6256" s="0" t="s">
        <v>26298</v>
      </c>
      <c r="B6256" s="0" t="s">
        <v>26299</v>
      </c>
      <c r="C6256" s="0" t="s">
        <v>26300</v>
      </c>
      <c r="D6256" s="0" t="s">
        <v>26301</v>
      </c>
      <c r="E6256" s="0" t="s">
        <v>12009</v>
      </c>
    </row>
    <row r="6257" customFormat="false" ht="15" hidden="false" customHeight="false" outlineLevel="0" collapsed="false">
      <c r="A6257" s="0" t="s">
        <v>26302</v>
      </c>
      <c r="B6257" s="0" t="s">
        <v>26303</v>
      </c>
      <c r="C6257" s="0" t="s">
        <v>26304</v>
      </c>
      <c r="D6257" s="0" t="s">
        <v>26305</v>
      </c>
      <c r="E6257" s="0" t="s">
        <v>26306</v>
      </c>
    </row>
    <row r="6258" customFormat="false" ht="15" hidden="false" customHeight="false" outlineLevel="0" collapsed="false">
      <c r="A6258" s="0" t="s">
        <v>26307</v>
      </c>
      <c r="B6258" s="0" t="s">
        <v>26308</v>
      </c>
      <c r="C6258" s="0" t="s">
        <v>26309</v>
      </c>
      <c r="D6258" s="0" t="s">
        <v>795</v>
      </c>
      <c r="E6258" s="0" t="s">
        <v>26306</v>
      </c>
    </row>
    <row r="6259" customFormat="false" ht="15" hidden="false" customHeight="false" outlineLevel="0" collapsed="false">
      <c r="A6259" s="0" t="s">
        <v>26310</v>
      </c>
      <c r="B6259" s="0" t="s">
        <v>26311</v>
      </c>
      <c r="C6259" s="0" t="s">
        <v>26312</v>
      </c>
      <c r="D6259" s="0" t="s">
        <v>26313</v>
      </c>
      <c r="E6259" s="0" t="s">
        <v>26314</v>
      </c>
    </row>
    <row r="6260" customFormat="false" ht="15" hidden="false" customHeight="false" outlineLevel="0" collapsed="false">
      <c r="A6260" s="0" t="s">
        <v>26315</v>
      </c>
      <c r="B6260" s="0" t="s">
        <v>26316</v>
      </c>
      <c r="C6260" s="0" t="s">
        <v>26317</v>
      </c>
      <c r="D6260" s="0" t="s">
        <v>26318</v>
      </c>
      <c r="E6260" s="0" t="s">
        <v>26319</v>
      </c>
    </row>
    <row r="6261" customFormat="false" ht="15" hidden="false" customHeight="false" outlineLevel="0" collapsed="false">
      <c r="A6261" s="0" t="s">
        <v>26320</v>
      </c>
      <c r="B6261" s="0" t="s">
        <v>26321</v>
      </c>
      <c r="C6261" s="0" t="s">
        <v>26322</v>
      </c>
      <c r="D6261" s="0" t="s">
        <v>26323</v>
      </c>
      <c r="E6261" s="0" t="s">
        <v>26324</v>
      </c>
    </row>
    <row r="6262" customFormat="false" ht="15" hidden="false" customHeight="false" outlineLevel="0" collapsed="false">
      <c r="A6262" s="0" t="s">
        <v>26325</v>
      </c>
      <c r="B6262" s="0" t="s">
        <v>26326</v>
      </c>
      <c r="C6262" s="0" t="s">
        <v>26327</v>
      </c>
      <c r="D6262" s="0" t="s">
        <v>26328</v>
      </c>
      <c r="E6262" s="0" t="s">
        <v>26324</v>
      </c>
    </row>
    <row r="6263" customFormat="false" ht="15" hidden="false" customHeight="false" outlineLevel="0" collapsed="false">
      <c r="A6263" s="0" t="s">
        <v>26329</v>
      </c>
      <c r="B6263" s="0" t="s">
        <v>26330</v>
      </c>
      <c r="C6263" s="0" t="s">
        <v>26331</v>
      </c>
      <c r="D6263" s="0" t="s">
        <v>26332</v>
      </c>
      <c r="E6263" s="0" t="s">
        <v>26333</v>
      </c>
    </row>
    <row r="6264" customFormat="false" ht="15" hidden="false" customHeight="false" outlineLevel="0" collapsed="false">
      <c r="A6264" s="0" t="s">
        <v>26334</v>
      </c>
      <c r="B6264" s="0" t="s">
        <v>26335</v>
      </c>
      <c r="C6264" s="0" t="s">
        <v>26336</v>
      </c>
      <c r="D6264" s="0" t="s">
        <v>26337</v>
      </c>
      <c r="E6264" s="0" t="s">
        <v>26338</v>
      </c>
    </row>
    <row r="6265" customFormat="false" ht="15" hidden="false" customHeight="false" outlineLevel="0" collapsed="false">
      <c r="A6265" s="0" t="s">
        <v>26339</v>
      </c>
      <c r="B6265" s="0" t="s">
        <v>26340</v>
      </c>
      <c r="C6265" s="0" t="s">
        <v>26341</v>
      </c>
      <c r="D6265" s="0" t="s">
        <v>19309</v>
      </c>
      <c r="E6265" s="0" t="s">
        <v>26338</v>
      </c>
    </row>
    <row r="6266" customFormat="false" ht="15" hidden="false" customHeight="false" outlineLevel="0" collapsed="false">
      <c r="A6266" s="0" t="s">
        <v>26342</v>
      </c>
      <c r="B6266" s="0" t="s">
        <v>26343</v>
      </c>
      <c r="C6266" s="0" t="s">
        <v>26344</v>
      </c>
      <c r="D6266" s="0" t="s">
        <v>26345</v>
      </c>
      <c r="E6266" s="0" t="s">
        <v>26346</v>
      </c>
    </row>
    <row r="6267" customFormat="false" ht="15" hidden="false" customHeight="false" outlineLevel="0" collapsed="false">
      <c r="A6267" s="0" t="s">
        <v>26347</v>
      </c>
      <c r="B6267" s="0" t="s">
        <v>26348</v>
      </c>
      <c r="C6267" s="0" t="s">
        <v>26349</v>
      </c>
      <c r="D6267" s="0" t="s">
        <v>26350</v>
      </c>
      <c r="E6267" s="0" t="s">
        <v>26351</v>
      </c>
    </row>
    <row r="6268" customFormat="false" ht="15" hidden="false" customHeight="false" outlineLevel="0" collapsed="false">
      <c r="A6268" s="0" t="s">
        <v>26352</v>
      </c>
      <c r="B6268" s="0" t="s">
        <v>26353</v>
      </c>
      <c r="C6268" s="0" t="s">
        <v>26354</v>
      </c>
      <c r="D6268" s="0" t="s">
        <v>26355</v>
      </c>
      <c r="E6268" s="0" t="s">
        <v>26356</v>
      </c>
    </row>
    <row r="6269" customFormat="false" ht="15" hidden="false" customHeight="false" outlineLevel="0" collapsed="false">
      <c r="A6269" s="0" t="s">
        <v>26357</v>
      </c>
      <c r="B6269" s="0" t="s">
        <v>26358</v>
      </c>
      <c r="C6269" s="0" t="s">
        <v>26359</v>
      </c>
      <c r="D6269" s="0" t="s">
        <v>1204</v>
      </c>
      <c r="E6269" s="0" t="s">
        <v>26360</v>
      </c>
    </row>
    <row r="6270" customFormat="false" ht="15" hidden="false" customHeight="false" outlineLevel="0" collapsed="false">
      <c r="A6270" s="0" t="s">
        <v>26361</v>
      </c>
      <c r="B6270" s="0" t="s">
        <v>26362</v>
      </c>
      <c r="C6270" s="0" t="s">
        <v>26363</v>
      </c>
      <c r="D6270" s="0" t="s">
        <v>26364</v>
      </c>
      <c r="E6270" s="0" t="s">
        <v>26365</v>
      </c>
    </row>
    <row r="6271" customFormat="false" ht="15" hidden="false" customHeight="false" outlineLevel="0" collapsed="false">
      <c r="A6271" s="0" t="s">
        <v>26366</v>
      </c>
      <c r="B6271" s="0" t="s">
        <v>26367</v>
      </c>
      <c r="C6271" s="0" t="s">
        <v>26368</v>
      </c>
      <c r="D6271" s="0" t="s">
        <v>26369</v>
      </c>
      <c r="E6271" s="0" t="s">
        <v>26370</v>
      </c>
    </row>
    <row r="6272" customFormat="false" ht="15" hidden="false" customHeight="false" outlineLevel="0" collapsed="false">
      <c r="A6272" s="0" t="s">
        <v>26371</v>
      </c>
      <c r="B6272" s="0" t="s">
        <v>26372</v>
      </c>
      <c r="C6272" s="0" t="s">
        <v>26373</v>
      </c>
      <c r="D6272" s="0" t="s">
        <v>26374</v>
      </c>
      <c r="E6272" s="0" t="s">
        <v>26375</v>
      </c>
    </row>
    <row r="6273" customFormat="false" ht="15" hidden="false" customHeight="false" outlineLevel="0" collapsed="false">
      <c r="A6273" s="0" t="s">
        <v>26376</v>
      </c>
      <c r="B6273" s="0" t="s">
        <v>26377</v>
      </c>
      <c r="C6273" s="0" t="s">
        <v>26378</v>
      </c>
      <c r="D6273" s="0" t="s">
        <v>26379</v>
      </c>
      <c r="E6273" s="0" t="s">
        <v>26380</v>
      </c>
    </row>
    <row r="6274" customFormat="false" ht="15" hidden="false" customHeight="false" outlineLevel="0" collapsed="false">
      <c r="A6274" s="0" t="s">
        <v>26381</v>
      </c>
      <c r="B6274" s="0" t="s">
        <v>26382</v>
      </c>
      <c r="C6274" s="0" t="s">
        <v>26383</v>
      </c>
      <c r="D6274" s="0" t="s">
        <v>26384</v>
      </c>
      <c r="E6274" s="0" t="s">
        <v>26380</v>
      </c>
    </row>
    <row r="6275" customFormat="false" ht="15" hidden="false" customHeight="false" outlineLevel="0" collapsed="false">
      <c r="A6275" s="0" t="s">
        <v>26385</v>
      </c>
      <c r="B6275" s="0" t="s">
        <v>26386</v>
      </c>
      <c r="C6275" s="0" t="s">
        <v>26387</v>
      </c>
      <c r="D6275" s="0" t="s">
        <v>26388</v>
      </c>
      <c r="E6275" s="0" t="s">
        <v>26389</v>
      </c>
    </row>
    <row r="6276" customFormat="false" ht="15" hidden="false" customHeight="false" outlineLevel="0" collapsed="false">
      <c r="A6276" s="0" t="s">
        <v>26390</v>
      </c>
      <c r="B6276" s="0" t="s">
        <v>26391</v>
      </c>
      <c r="C6276" s="0" t="s">
        <v>26392</v>
      </c>
      <c r="D6276" s="0" t="s">
        <v>26393</v>
      </c>
      <c r="E6276" s="0" t="s">
        <v>26394</v>
      </c>
    </row>
    <row r="6277" customFormat="false" ht="15" hidden="false" customHeight="false" outlineLevel="0" collapsed="false">
      <c r="A6277" s="0" t="s">
        <v>26395</v>
      </c>
      <c r="B6277" s="0" t="s">
        <v>26396</v>
      </c>
      <c r="C6277" s="0" t="s">
        <v>26397</v>
      </c>
      <c r="D6277" s="0" t="s">
        <v>26398</v>
      </c>
      <c r="E6277" s="0" t="s">
        <v>26399</v>
      </c>
    </row>
    <row r="6278" customFormat="false" ht="15" hidden="false" customHeight="false" outlineLevel="0" collapsed="false">
      <c r="A6278" s="0" t="s">
        <v>26400</v>
      </c>
      <c r="B6278" s="0" t="s">
        <v>26401</v>
      </c>
      <c r="C6278" s="0" t="s">
        <v>26402</v>
      </c>
      <c r="D6278" s="0" t="s">
        <v>26403</v>
      </c>
      <c r="E6278" s="0" t="s">
        <v>26399</v>
      </c>
    </row>
    <row r="6279" customFormat="false" ht="15" hidden="false" customHeight="false" outlineLevel="0" collapsed="false">
      <c r="A6279" s="0" t="s">
        <v>26404</v>
      </c>
      <c r="B6279" s="0" t="s">
        <v>26405</v>
      </c>
      <c r="C6279" s="0" t="s">
        <v>26406</v>
      </c>
      <c r="D6279" s="0" t="s">
        <v>26407</v>
      </c>
      <c r="E6279" s="0" t="s">
        <v>26408</v>
      </c>
    </row>
    <row r="6280" customFormat="false" ht="15" hidden="false" customHeight="false" outlineLevel="0" collapsed="false">
      <c r="A6280" s="0" t="s">
        <v>26409</v>
      </c>
      <c r="B6280" s="0" t="s">
        <v>26410</v>
      </c>
      <c r="C6280" s="0" t="s">
        <v>26411</v>
      </c>
      <c r="D6280" s="0" t="s">
        <v>26412</v>
      </c>
      <c r="E6280" s="0" t="s">
        <v>26408</v>
      </c>
    </row>
    <row r="6281" customFormat="false" ht="15" hidden="false" customHeight="false" outlineLevel="0" collapsed="false">
      <c r="A6281" s="0" t="s">
        <v>26413</v>
      </c>
      <c r="B6281" s="0" t="s">
        <v>26414</v>
      </c>
      <c r="C6281" s="0" t="s">
        <v>26415</v>
      </c>
      <c r="D6281" s="0" t="s">
        <v>26416</v>
      </c>
      <c r="E6281" s="0" t="s">
        <v>26417</v>
      </c>
    </row>
    <row r="6282" customFormat="false" ht="15" hidden="false" customHeight="false" outlineLevel="0" collapsed="false">
      <c r="A6282" s="0" t="s">
        <v>26418</v>
      </c>
      <c r="B6282" s="0" t="s">
        <v>26419</v>
      </c>
      <c r="C6282" s="0" t="s">
        <v>26420</v>
      </c>
      <c r="D6282" s="0" t="s">
        <v>26421</v>
      </c>
      <c r="E6282" s="0" t="s">
        <v>12076</v>
      </c>
    </row>
    <row r="6283" customFormat="false" ht="15" hidden="false" customHeight="false" outlineLevel="0" collapsed="false">
      <c r="A6283" s="0" t="s">
        <v>26422</v>
      </c>
      <c r="B6283" s="0" t="s">
        <v>26423</v>
      </c>
      <c r="C6283" s="0" t="s">
        <v>26424</v>
      </c>
      <c r="D6283" s="0" t="s">
        <v>26425</v>
      </c>
      <c r="E6283" s="0" t="s">
        <v>26426</v>
      </c>
    </row>
    <row r="6284" customFormat="false" ht="15" hidden="false" customHeight="false" outlineLevel="0" collapsed="false">
      <c r="A6284" s="0" t="s">
        <v>26427</v>
      </c>
      <c r="B6284" s="0" t="s">
        <v>26428</v>
      </c>
      <c r="C6284" s="0" t="s">
        <v>26429</v>
      </c>
      <c r="D6284" s="0" t="s">
        <v>26430</v>
      </c>
      <c r="E6284" s="0" t="s">
        <v>26431</v>
      </c>
    </row>
    <row r="6285" customFormat="false" ht="15" hidden="false" customHeight="false" outlineLevel="0" collapsed="false">
      <c r="A6285" s="0" t="s">
        <v>26432</v>
      </c>
      <c r="B6285" s="0" t="s">
        <v>26433</v>
      </c>
      <c r="C6285" s="0" t="s">
        <v>26434</v>
      </c>
      <c r="D6285" s="0" t="s">
        <v>26435</v>
      </c>
      <c r="E6285" s="0" t="s">
        <v>26431</v>
      </c>
    </row>
    <row r="6286" customFormat="false" ht="15" hidden="false" customHeight="false" outlineLevel="0" collapsed="false">
      <c r="A6286" s="0" t="s">
        <v>26436</v>
      </c>
      <c r="B6286" s="0" t="s">
        <v>26437</v>
      </c>
      <c r="C6286" s="0" t="s">
        <v>26438</v>
      </c>
      <c r="D6286" s="0" t="s">
        <v>26439</v>
      </c>
      <c r="E6286" s="0" t="s">
        <v>23745</v>
      </c>
    </row>
    <row r="6287" customFormat="false" ht="15" hidden="false" customHeight="false" outlineLevel="0" collapsed="false">
      <c r="A6287" s="0" t="s">
        <v>26440</v>
      </c>
      <c r="B6287" s="0" t="s">
        <v>26441</v>
      </c>
      <c r="C6287" s="0" t="s">
        <v>26442</v>
      </c>
      <c r="D6287" s="0" t="s">
        <v>26443</v>
      </c>
      <c r="E6287" s="0" t="s">
        <v>23745</v>
      </c>
    </row>
    <row r="6288" customFormat="false" ht="15" hidden="false" customHeight="false" outlineLevel="0" collapsed="false">
      <c r="A6288" s="0" t="s">
        <v>26444</v>
      </c>
      <c r="B6288" s="0" t="s">
        <v>26445</v>
      </c>
      <c r="C6288" s="0" t="s">
        <v>26446</v>
      </c>
      <c r="D6288" s="0" t="s">
        <v>26447</v>
      </c>
      <c r="E6288" s="0" t="s">
        <v>23745</v>
      </c>
    </row>
    <row r="6289" customFormat="false" ht="15" hidden="false" customHeight="false" outlineLevel="0" collapsed="false">
      <c r="A6289" s="0" t="s">
        <v>26448</v>
      </c>
      <c r="B6289" s="0" t="s">
        <v>26449</v>
      </c>
      <c r="C6289" s="0" t="s">
        <v>26450</v>
      </c>
      <c r="D6289" s="0" t="s">
        <v>26451</v>
      </c>
      <c r="E6289" s="0" t="s">
        <v>26452</v>
      </c>
    </row>
    <row r="6290" customFormat="false" ht="15" hidden="false" customHeight="false" outlineLevel="0" collapsed="false">
      <c r="A6290" s="0" t="s">
        <v>26453</v>
      </c>
      <c r="B6290" s="0" t="s">
        <v>26454</v>
      </c>
      <c r="C6290" s="0" t="s">
        <v>26455</v>
      </c>
      <c r="D6290" s="0" t="s">
        <v>26456</v>
      </c>
      <c r="E6290" s="0" t="s">
        <v>26452</v>
      </c>
    </row>
    <row r="6291" customFormat="false" ht="15" hidden="false" customHeight="false" outlineLevel="0" collapsed="false">
      <c r="A6291" s="0" t="s">
        <v>26457</v>
      </c>
      <c r="B6291" s="0" t="s">
        <v>26458</v>
      </c>
      <c r="C6291" s="0" t="s">
        <v>26459</v>
      </c>
      <c r="D6291" s="0" t="s">
        <v>26460</v>
      </c>
      <c r="E6291" s="0" t="s">
        <v>23745</v>
      </c>
    </row>
    <row r="6292" customFormat="false" ht="15" hidden="false" customHeight="false" outlineLevel="0" collapsed="false">
      <c r="A6292" s="0" t="s">
        <v>26461</v>
      </c>
      <c r="B6292" s="0" t="s">
        <v>26462</v>
      </c>
      <c r="C6292" s="0" t="s">
        <v>26463</v>
      </c>
      <c r="D6292" s="0" t="s">
        <v>26464</v>
      </c>
      <c r="E6292" s="0" t="s">
        <v>26465</v>
      </c>
    </row>
    <row r="6293" customFormat="false" ht="15" hidden="false" customHeight="false" outlineLevel="0" collapsed="false">
      <c r="A6293" s="0" t="s">
        <v>26466</v>
      </c>
      <c r="B6293" s="0" t="s">
        <v>26467</v>
      </c>
      <c r="C6293" s="0" t="s">
        <v>26468</v>
      </c>
      <c r="D6293" s="0" t="s">
        <v>26469</v>
      </c>
      <c r="E6293" s="0" t="s">
        <v>26470</v>
      </c>
    </row>
    <row r="6294" customFormat="false" ht="15" hidden="false" customHeight="false" outlineLevel="0" collapsed="false">
      <c r="A6294" s="0" t="s">
        <v>26471</v>
      </c>
      <c r="B6294" s="0" t="s">
        <v>26472</v>
      </c>
      <c r="C6294" s="0" t="s">
        <v>26473</v>
      </c>
      <c r="D6294" s="0" t="s">
        <v>26474</v>
      </c>
      <c r="E6294" s="0" t="s">
        <v>26475</v>
      </c>
    </row>
    <row r="6295" customFormat="false" ht="15" hidden="false" customHeight="false" outlineLevel="0" collapsed="false">
      <c r="A6295" s="0" t="s">
        <v>26476</v>
      </c>
      <c r="B6295" s="0" t="s">
        <v>26477</v>
      </c>
      <c r="C6295" s="0" t="s">
        <v>26478</v>
      </c>
      <c r="D6295" s="0" t="s">
        <v>24680</v>
      </c>
      <c r="E6295" s="0" t="s">
        <v>21439</v>
      </c>
    </row>
    <row r="6296" customFormat="false" ht="15" hidden="false" customHeight="false" outlineLevel="0" collapsed="false">
      <c r="A6296" s="0" t="s">
        <v>26479</v>
      </c>
      <c r="B6296" s="0" t="s">
        <v>26480</v>
      </c>
      <c r="C6296" s="0" t="s">
        <v>26481</v>
      </c>
      <c r="D6296" s="0" t="s">
        <v>26482</v>
      </c>
      <c r="E6296" s="0" t="s">
        <v>21439</v>
      </c>
    </row>
    <row r="6297" customFormat="false" ht="15" hidden="false" customHeight="false" outlineLevel="0" collapsed="false">
      <c r="A6297" s="0" t="s">
        <v>26483</v>
      </c>
      <c r="B6297" s="0" t="s">
        <v>26484</v>
      </c>
      <c r="C6297" s="0" t="s">
        <v>26485</v>
      </c>
      <c r="D6297" s="0" t="s">
        <v>26486</v>
      </c>
      <c r="E6297" s="0" t="s">
        <v>21439</v>
      </c>
    </row>
    <row r="6298" customFormat="false" ht="15" hidden="false" customHeight="false" outlineLevel="0" collapsed="false">
      <c r="A6298" s="0" t="s">
        <v>26487</v>
      </c>
      <c r="B6298" s="0" t="s">
        <v>26488</v>
      </c>
      <c r="C6298" s="0" t="s">
        <v>26489</v>
      </c>
      <c r="D6298" s="0" t="s">
        <v>26490</v>
      </c>
      <c r="E6298" s="0" t="s">
        <v>21439</v>
      </c>
    </row>
    <row r="6299" customFormat="false" ht="15" hidden="false" customHeight="false" outlineLevel="0" collapsed="false">
      <c r="A6299" s="0" t="s">
        <v>26491</v>
      </c>
      <c r="B6299" s="0" t="s">
        <v>26492</v>
      </c>
      <c r="C6299" s="0" t="s">
        <v>26493</v>
      </c>
      <c r="D6299" s="0" t="s">
        <v>26494</v>
      </c>
      <c r="E6299" s="0" t="s">
        <v>23772</v>
      </c>
    </row>
    <row r="6300" customFormat="false" ht="15" hidden="false" customHeight="false" outlineLevel="0" collapsed="false">
      <c r="A6300" s="0" t="s">
        <v>26495</v>
      </c>
      <c r="B6300" s="0" t="s">
        <v>26496</v>
      </c>
      <c r="C6300" s="0" t="s">
        <v>26497</v>
      </c>
      <c r="D6300" s="0" t="s">
        <v>26498</v>
      </c>
      <c r="E6300" s="0" t="s">
        <v>23772</v>
      </c>
    </row>
    <row r="6301" customFormat="false" ht="15" hidden="false" customHeight="false" outlineLevel="0" collapsed="false">
      <c r="A6301" s="0" t="s">
        <v>26499</v>
      </c>
      <c r="B6301" s="0" t="s">
        <v>26500</v>
      </c>
      <c r="C6301" s="0" t="s">
        <v>26501</v>
      </c>
      <c r="D6301" s="0" t="s">
        <v>26502</v>
      </c>
      <c r="E6301" s="0" t="s">
        <v>26503</v>
      </c>
    </row>
    <row r="6302" customFormat="false" ht="15" hidden="false" customHeight="false" outlineLevel="0" collapsed="false">
      <c r="A6302" s="0" t="s">
        <v>26504</v>
      </c>
      <c r="B6302" s="0" t="s">
        <v>26505</v>
      </c>
      <c r="C6302" s="0" t="s">
        <v>26506</v>
      </c>
      <c r="D6302" s="0" t="s">
        <v>26507</v>
      </c>
      <c r="E6302" s="0" t="s">
        <v>26508</v>
      </c>
    </row>
    <row r="6303" customFormat="false" ht="15" hidden="false" customHeight="false" outlineLevel="0" collapsed="false">
      <c r="A6303" s="0" t="s">
        <v>26509</v>
      </c>
      <c r="B6303" s="0" t="s">
        <v>26510</v>
      </c>
      <c r="C6303" s="0" t="s">
        <v>26511</v>
      </c>
      <c r="D6303" s="0" t="s">
        <v>26512</v>
      </c>
      <c r="E6303" s="0" t="s">
        <v>26513</v>
      </c>
    </row>
    <row r="6304" customFormat="false" ht="15" hidden="false" customHeight="false" outlineLevel="0" collapsed="false">
      <c r="A6304" s="0" t="s">
        <v>26514</v>
      </c>
      <c r="B6304" s="0" t="s">
        <v>26515</v>
      </c>
      <c r="C6304" s="0" t="s">
        <v>26516</v>
      </c>
      <c r="D6304" s="0" t="s">
        <v>26517</v>
      </c>
      <c r="E6304" s="0" t="s">
        <v>26513</v>
      </c>
    </row>
    <row r="6305" customFormat="false" ht="15" hidden="false" customHeight="false" outlineLevel="0" collapsed="false">
      <c r="A6305" s="0" t="s">
        <v>26518</v>
      </c>
      <c r="B6305" s="0" t="s">
        <v>26519</v>
      </c>
      <c r="C6305" s="0" t="s">
        <v>26520</v>
      </c>
      <c r="D6305" s="0" t="s">
        <v>26521</v>
      </c>
      <c r="E6305" s="0" t="s">
        <v>12118</v>
      </c>
    </row>
    <row r="6306" customFormat="false" ht="15" hidden="false" customHeight="false" outlineLevel="0" collapsed="false">
      <c r="A6306" s="0" t="s">
        <v>26522</v>
      </c>
      <c r="B6306" s="0" t="s">
        <v>26523</v>
      </c>
      <c r="C6306" s="0" t="s">
        <v>26524</v>
      </c>
      <c r="D6306" s="0" t="s">
        <v>26525</v>
      </c>
      <c r="E6306" s="0" t="s">
        <v>26526</v>
      </c>
    </row>
    <row r="6307" customFormat="false" ht="15" hidden="false" customHeight="false" outlineLevel="0" collapsed="false">
      <c r="A6307" s="0" t="s">
        <v>26527</v>
      </c>
      <c r="B6307" s="0" t="s">
        <v>26528</v>
      </c>
      <c r="C6307" s="0" t="s">
        <v>26529</v>
      </c>
      <c r="D6307" s="0" t="s">
        <v>26530</v>
      </c>
      <c r="E6307" s="0" t="s">
        <v>12118</v>
      </c>
    </row>
    <row r="6308" customFormat="false" ht="15" hidden="false" customHeight="false" outlineLevel="0" collapsed="false">
      <c r="A6308" s="0" t="s">
        <v>26531</v>
      </c>
      <c r="B6308" s="0" t="s">
        <v>26532</v>
      </c>
      <c r="C6308" s="0" t="s">
        <v>26533</v>
      </c>
      <c r="D6308" s="0" t="s">
        <v>26534</v>
      </c>
      <c r="E6308" s="0" t="s">
        <v>26535</v>
      </c>
    </row>
    <row r="6309" customFormat="false" ht="15" hidden="false" customHeight="false" outlineLevel="0" collapsed="false">
      <c r="A6309" s="0" t="s">
        <v>26536</v>
      </c>
      <c r="B6309" s="0" t="s">
        <v>26537</v>
      </c>
      <c r="C6309" s="0" t="s">
        <v>26538</v>
      </c>
      <c r="D6309" s="0" t="s">
        <v>26539</v>
      </c>
      <c r="E6309" s="0" t="s">
        <v>12130</v>
      </c>
    </row>
    <row r="6310" customFormat="false" ht="15" hidden="false" customHeight="false" outlineLevel="0" collapsed="false">
      <c r="A6310" s="0" t="s">
        <v>26540</v>
      </c>
      <c r="B6310" s="0" t="s">
        <v>26541</v>
      </c>
      <c r="C6310" s="0" t="s">
        <v>26542</v>
      </c>
      <c r="D6310" s="0" t="s">
        <v>26543</v>
      </c>
      <c r="E6310" s="0" t="s">
        <v>12130</v>
      </c>
    </row>
    <row r="6311" customFormat="false" ht="15" hidden="false" customHeight="false" outlineLevel="0" collapsed="false">
      <c r="A6311" s="0" t="s">
        <v>26544</v>
      </c>
      <c r="B6311" s="0" t="s">
        <v>26545</v>
      </c>
      <c r="C6311" s="0" t="s">
        <v>26546</v>
      </c>
      <c r="D6311" s="0" t="s">
        <v>26547</v>
      </c>
      <c r="E6311" s="0" t="s">
        <v>12130</v>
      </c>
    </row>
    <row r="6312" customFormat="false" ht="15" hidden="false" customHeight="false" outlineLevel="0" collapsed="false">
      <c r="A6312" s="0" t="s">
        <v>26548</v>
      </c>
      <c r="B6312" s="0" t="s">
        <v>26549</v>
      </c>
      <c r="C6312" s="0" t="s">
        <v>26550</v>
      </c>
      <c r="D6312" s="0" t="s">
        <v>26551</v>
      </c>
      <c r="E6312" s="0" t="s">
        <v>26552</v>
      </c>
    </row>
    <row r="6313" customFormat="false" ht="15" hidden="false" customHeight="false" outlineLevel="0" collapsed="false">
      <c r="A6313" s="0" t="s">
        <v>26553</v>
      </c>
      <c r="B6313" s="0" t="s">
        <v>26554</v>
      </c>
      <c r="C6313" s="0" t="s">
        <v>26555</v>
      </c>
      <c r="D6313" s="0" t="s">
        <v>26556</v>
      </c>
      <c r="E6313" s="0" t="s">
        <v>12130</v>
      </c>
    </row>
    <row r="6314" customFormat="false" ht="15" hidden="false" customHeight="false" outlineLevel="0" collapsed="false">
      <c r="A6314" s="0" t="s">
        <v>26557</v>
      </c>
      <c r="B6314" s="0" t="s">
        <v>26558</v>
      </c>
      <c r="C6314" s="0" t="s">
        <v>26559</v>
      </c>
      <c r="D6314" s="0" t="s">
        <v>26560</v>
      </c>
      <c r="E6314" s="0" t="s">
        <v>12130</v>
      </c>
    </row>
    <row r="6315" customFormat="false" ht="15" hidden="false" customHeight="false" outlineLevel="0" collapsed="false">
      <c r="A6315" s="0" t="s">
        <v>26561</v>
      </c>
      <c r="B6315" s="0" t="s">
        <v>26562</v>
      </c>
      <c r="C6315" s="0" t="s">
        <v>26563</v>
      </c>
      <c r="D6315" s="0" t="s">
        <v>14304</v>
      </c>
      <c r="E6315" s="0" t="s">
        <v>12130</v>
      </c>
    </row>
    <row r="6316" customFormat="false" ht="15" hidden="false" customHeight="false" outlineLevel="0" collapsed="false">
      <c r="A6316" s="0" t="s">
        <v>26564</v>
      </c>
      <c r="B6316" s="0" t="s">
        <v>26565</v>
      </c>
      <c r="C6316" s="0" t="s">
        <v>26566</v>
      </c>
      <c r="D6316" s="0" t="s">
        <v>26567</v>
      </c>
      <c r="E6316" s="0" t="s">
        <v>12130</v>
      </c>
    </row>
    <row r="6317" customFormat="false" ht="15" hidden="false" customHeight="false" outlineLevel="0" collapsed="false">
      <c r="A6317" s="0" t="s">
        <v>26568</v>
      </c>
      <c r="B6317" s="0" t="s">
        <v>26569</v>
      </c>
      <c r="C6317" s="0" t="s">
        <v>26570</v>
      </c>
      <c r="D6317" s="0" t="s">
        <v>26571</v>
      </c>
      <c r="E6317" s="0" t="s">
        <v>12130</v>
      </c>
    </row>
    <row r="6318" customFormat="false" ht="15" hidden="false" customHeight="false" outlineLevel="0" collapsed="false">
      <c r="A6318" s="0" t="s">
        <v>26572</v>
      </c>
      <c r="B6318" s="0" t="s">
        <v>26573</v>
      </c>
      <c r="C6318" s="0" t="s">
        <v>26574</v>
      </c>
      <c r="D6318" s="0" t="s">
        <v>26575</v>
      </c>
      <c r="E6318" s="0" t="s">
        <v>12130</v>
      </c>
    </row>
    <row r="6319" customFormat="false" ht="15" hidden="false" customHeight="false" outlineLevel="0" collapsed="false">
      <c r="A6319" s="0" t="s">
        <v>26576</v>
      </c>
      <c r="B6319" s="0" t="s">
        <v>26577</v>
      </c>
      <c r="C6319" s="0" t="s">
        <v>26578</v>
      </c>
      <c r="D6319" s="0" t="s">
        <v>26579</v>
      </c>
      <c r="E6319" s="0" t="s">
        <v>12130</v>
      </c>
    </row>
    <row r="6320" customFormat="false" ht="15" hidden="false" customHeight="false" outlineLevel="0" collapsed="false">
      <c r="A6320" s="0" t="s">
        <v>26580</v>
      </c>
      <c r="B6320" s="0" t="s">
        <v>26581</v>
      </c>
      <c r="C6320" s="0" t="s">
        <v>26582</v>
      </c>
      <c r="D6320" s="0" t="s">
        <v>26583</v>
      </c>
      <c r="E6320" s="0" t="s">
        <v>12130</v>
      </c>
    </row>
    <row r="6321" customFormat="false" ht="15" hidden="false" customHeight="false" outlineLevel="0" collapsed="false">
      <c r="A6321" s="0" t="s">
        <v>26584</v>
      </c>
      <c r="B6321" s="0" t="s">
        <v>26585</v>
      </c>
      <c r="C6321" s="0" t="s">
        <v>26586</v>
      </c>
      <c r="D6321" s="0" t="s">
        <v>26587</v>
      </c>
      <c r="E6321" s="0" t="s">
        <v>12130</v>
      </c>
    </row>
    <row r="6322" customFormat="false" ht="15" hidden="false" customHeight="false" outlineLevel="0" collapsed="false">
      <c r="A6322" s="0" t="s">
        <v>26588</v>
      </c>
      <c r="B6322" s="0" t="s">
        <v>26589</v>
      </c>
      <c r="C6322" s="0" t="s">
        <v>26590</v>
      </c>
      <c r="D6322" s="0" t="s">
        <v>26591</v>
      </c>
      <c r="E6322" s="0" t="s">
        <v>23808</v>
      </c>
    </row>
    <row r="6323" customFormat="false" ht="15" hidden="false" customHeight="false" outlineLevel="0" collapsed="false">
      <c r="A6323" s="0" t="s">
        <v>26592</v>
      </c>
      <c r="B6323" s="0" t="s">
        <v>26593</v>
      </c>
      <c r="C6323" s="0" t="s">
        <v>26594</v>
      </c>
      <c r="D6323" s="0" t="s">
        <v>26595</v>
      </c>
      <c r="E6323" s="0" t="s">
        <v>23808</v>
      </c>
    </row>
    <row r="6324" customFormat="false" ht="15" hidden="false" customHeight="false" outlineLevel="0" collapsed="false">
      <c r="A6324" s="0" t="s">
        <v>26596</v>
      </c>
      <c r="B6324" s="0" t="s">
        <v>26597</v>
      </c>
      <c r="C6324" s="0" t="s">
        <v>26598</v>
      </c>
      <c r="D6324" s="0" t="s">
        <v>16707</v>
      </c>
      <c r="E6324" s="0" t="s">
        <v>23808</v>
      </c>
    </row>
    <row r="6325" customFormat="false" ht="15" hidden="false" customHeight="false" outlineLevel="0" collapsed="false">
      <c r="A6325" s="0" t="s">
        <v>26599</v>
      </c>
      <c r="B6325" s="0" t="s">
        <v>26600</v>
      </c>
      <c r="C6325" s="0" t="s">
        <v>26601</v>
      </c>
      <c r="D6325" s="0" t="s">
        <v>26602</v>
      </c>
      <c r="E6325" s="0" t="s">
        <v>26603</v>
      </c>
    </row>
    <row r="6326" customFormat="false" ht="15" hidden="false" customHeight="false" outlineLevel="0" collapsed="false">
      <c r="A6326" s="0" t="s">
        <v>26604</v>
      </c>
      <c r="B6326" s="0" t="s">
        <v>26605</v>
      </c>
      <c r="C6326" s="0" t="s">
        <v>26606</v>
      </c>
      <c r="D6326" s="0" t="s">
        <v>26607</v>
      </c>
      <c r="E6326" s="0" t="s">
        <v>26608</v>
      </c>
    </row>
    <row r="6327" customFormat="false" ht="15" hidden="false" customHeight="false" outlineLevel="0" collapsed="false">
      <c r="A6327" s="0" t="s">
        <v>26609</v>
      </c>
      <c r="B6327" s="0" t="s">
        <v>26610</v>
      </c>
      <c r="C6327" s="0" t="s">
        <v>26611</v>
      </c>
      <c r="D6327" s="0" t="s">
        <v>26612</v>
      </c>
      <c r="E6327" s="0" t="s">
        <v>26613</v>
      </c>
    </row>
    <row r="6328" customFormat="false" ht="15" hidden="false" customHeight="false" outlineLevel="0" collapsed="false">
      <c r="A6328" s="0" t="s">
        <v>26614</v>
      </c>
      <c r="B6328" s="0" t="s">
        <v>26615</v>
      </c>
      <c r="C6328" s="0" t="s">
        <v>26616</v>
      </c>
      <c r="D6328" s="0" t="s">
        <v>26617</v>
      </c>
      <c r="E6328" s="0" t="s">
        <v>26613</v>
      </c>
    </row>
    <row r="6329" customFormat="false" ht="15" hidden="false" customHeight="false" outlineLevel="0" collapsed="false">
      <c r="A6329" s="0" t="s">
        <v>26618</v>
      </c>
      <c r="B6329" s="0" t="s">
        <v>26619</v>
      </c>
      <c r="C6329" s="0" t="s">
        <v>26620</v>
      </c>
      <c r="D6329" s="0" t="s">
        <v>26621</v>
      </c>
      <c r="E6329" s="0" t="s">
        <v>26622</v>
      </c>
    </row>
    <row r="6330" customFormat="false" ht="15" hidden="false" customHeight="false" outlineLevel="0" collapsed="false">
      <c r="A6330" s="0" t="s">
        <v>26623</v>
      </c>
      <c r="B6330" s="0" t="s">
        <v>26624</v>
      </c>
      <c r="C6330" s="0" t="s">
        <v>26625</v>
      </c>
      <c r="D6330" s="0" t="s">
        <v>26626</v>
      </c>
      <c r="E6330" s="0" t="s">
        <v>26627</v>
      </c>
    </row>
    <row r="6331" customFormat="false" ht="15" hidden="false" customHeight="false" outlineLevel="0" collapsed="false">
      <c r="A6331" s="0" t="s">
        <v>26628</v>
      </c>
      <c r="B6331" s="0" t="s">
        <v>26629</v>
      </c>
      <c r="C6331" s="0" t="s">
        <v>26630</v>
      </c>
      <c r="D6331" s="0" t="s">
        <v>26631</v>
      </c>
      <c r="E6331" s="0" t="s">
        <v>23825</v>
      </c>
    </row>
    <row r="6332" customFormat="false" ht="15" hidden="false" customHeight="false" outlineLevel="0" collapsed="false">
      <c r="A6332" s="0" t="s">
        <v>26632</v>
      </c>
      <c r="B6332" s="0" t="s">
        <v>26633</v>
      </c>
      <c r="C6332" s="0" t="s">
        <v>26634</v>
      </c>
      <c r="D6332" s="0" t="s">
        <v>26635</v>
      </c>
      <c r="E6332" s="0" t="s">
        <v>23825</v>
      </c>
    </row>
    <row r="6333" customFormat="false" ht="15" hidden="false" customHeight="false" outlineLevel="0" collapsed="false">
      <c r="A6333" s="0" t="s">
        <v>26636</v>
      </c>
      <c r="B6333" s="0" t="s">
        <v>26637</v>
      </c>
      <c r="C6333" s="0" t="s">
        <v>26638</v>
      </c>
      <c r="D6333" s="0" t="s">
        <v>2814</v>
      </c>
      <c r="E6333" s="0" t="s">
        <v>26639</v>
      </c>
    </row>
    <row r="6334" customFormat="false" ht="15" hidden="false" customHeight="false" outlineLevel="0" collapsed="false">
      <c r="A6334" s="0" t="s">
        <v>26640</v>
      </c>
      <c r="B6334" s="0" t="s">
        <v>26641</v>
      </c>
      <c r="C6334" s="0" t="s">
        <v>26642</v>
      </c>
      <c r="D6334" s="0" t="s">
        <v>26643</v>
      </c>
      <c r="E6334" s="0" t="s">
        <v>26644</v>
      </c>
    </row>
    <row r="6335" customFormat="false" ht="15" hidden="false" customHeight="false" outlineLevel="0" collapsed="false">
      <c r="A6335" s="0" t="s">
        <v>26645</v>
      </c>
      <c r="B6335" s="0" t="s">
        <v>26646</v>
      </c>
      <c r="C6335" s="0" t="s">
        <v>26647</v>
      </c>
      <c r="D6335" s="0" t="s">
        <v>26648</v>
      </c>
      <c r="E6335" s="0" t="s">
        <v>23853</v>
      </c>
    </row>
    <row r="6336" customFormat="false" ht="15" hidden="false" customHeight="false" outlineLevel="0" collapsed="false">
      <c r="A6336" s="0" t="s">
        <v>26649</v>
      </c>
      <c r="B6336" s="0" t="s">
        <v>26650</v>
      </c>
      <c r="C6336" s="0" t="s">
        <v>26651</v>
      </c>
      <c r="D6336" s="0" t="s">
        <v>26652</v>
      </c>
      <c r="E6336" s="0" t="s">
        <v>23853</v>
      </c>
    </row>
    <row r="6337" customFormat="false" ht="15" hidden="false" customHeight="false" outlineLevel="0" collapsed="false">
      <c r="A6337" s="0" t="s">
        <v>26653</v>
      </c>
      <c r="B6337" s="0" t="s">
        <v>26654</v>
      </c>
      <c r="C6337" s="0" t="s">
        <v>26655</v>
      </c>
      <c r="D6337" s="0" t="s">
        <v>26656</v>
      </c>
      <c r="E6337" s="0" t="s">
        <v>23853</v>
      </c>
    </row>
    <row r="6338" customFormat="false" ht="15" hidden="false" customHeight="false" outlineLevel="0" collapsed="false">
      <c r="A6338" s="0" t="s">
        <v>26657</v>
      </c>
      <c r="B6338" s="0" t="s">
        <v>26658</v>
      </c>
      <c r="C6338" s="0" t="s">
        <v>26659</v>
      </c>
      <c r="D6338" s="0" t="s">
        <v>26660</v>
      </c>
      <c r="E6338" s="0" t="s">
        <v>23853</v>
      </c>
    </row>
    <row r="6339" customFormat="false" ht="15" hidden="false" customHeight="false" outlineLevel="0" collapsed="false">
      <c r="A6339" s="0" t="s">
        <v>26661</v>
      </c>
      <c r="B6339" s="0" t="s">
        <v>26662</v>
      </c>
      <c r="C6339" s="0" t="s">
        <v>26663</v>
      </c>
      <c r="D6339" s="0" t="s">
        <v>26664</v>
      </c>
      <c r="E6339" s="0" t="s">
        <v>23866</v>
      </c>
    </row>
    <row r="6340" customFormat="false" ht="15" hidden="false" customHeight="false" outlineLevel="0" collapsed="false">
      <c r="A6340" s="0" t="s">
        <v>26665</v>
      </c>
      <c r="B6340" s="0" t="s">
        <v>26666</v>
      </c>
      <c r="C6340" s="0" t="s">
        <v>26667</v>
      </c>
      <c r="D6340" s="0" t="s">
        <v>26668</v>
      </c>
      <c r="E6340" s="0" t="s">
        <v>23866</v>
      </c>
    </row>
    <row r="6341" customFormat="false" ht="15" hidden="false" customHeight="false" outlineLevel="0" collapsed="false">
      <c r="A6341" s="0" t="s">
        <v>26669</v>
      </c>
      <c r="B6341" s="0" t="s">
        <v>26670</v>
      </c>
      <c r="C6341" s="0" t="s">
        <v>26671</v>
      </c>
      <c r="D6341" s="0" t="s">
        <v>26672</v>
      </c>
      <c r="E6341" s="0" t="s">
        <v>26673</v>
      </c>
    </row>
    <row r="6342" customFormat="false" ht="15" hidden="false" customHeight="false" outlineLevel="0" collapsed="false">
      <c r="A6342" s="0" t="s">
        <v>26674</v>
      </c>
      <c r="B6342" s="0" t="s">
        <v>26675</v>
      </c>
      <c r="C6342" s="0" t="s">
        <v>26676</v>
      </c>
      <c r="D6342" s="0" t="s">
        <v>26677</v>
      </c>
      <c r="E6342" s="0" t="s">
        <v>26678</v>
      </c>
    </row>
    <row r="6343" customFormat="false" ht="15" hidden="false" customHeight="false" outlineLevel="0" collapsed="false">
      <c r="A6343" s="0" t="s">
        <v>26679</v>
      </c>
      <c r="B6343" s="0" t="s">
        <v>26680</v>
      </c>
      <c r="C6343" s="0" t="s">
        <v>26681</v>
      </c>
      <c r="D6343" s="0" t="s">
        <v>26682</v>
      </c>
      <c r="E6343" s="0" t="s">
        <v>26683</v>
      </c>
    </row>
    <row r="6344" customFormat="false" ht="15" hidden="false" customHeight="false" outlineLevel="0" collapsed="false">
      <c r="A6344" s="0" t="s">
        <v>26684</v>
      </c>
      <c r="B6344" s="0" t="s">
        <v>26685</v>
      </c>
      <c r="C6344" s="0" t="s">
        <v>26686</v>
      </c>
      <c r="D6344" s="0" t="s">
        <v>26687</v>
      </c>
      <c r="E6344" s="0" t="s">
        <v>26688</v>
      </c>
    </row>
    <row r="6345" customFormat="false" ht="15" hidden="false" customHeight="false" outlineLevel="0" collapsed="false">
      <c r="A6345" s="0" t="s">
        <v>26689</v>
      </c>
      <c r="B6345" s="0" t="s">
        <v>26690</v>
      </c>
      <c r="C6345" s="0" t="s">
        <v>26691</v>
      </c>
      <c r="D6345" s="0" t="s">
        <v>26692</v>
      </c>
      <c r="E6345" s="0" t="s">
        <v>26693</v>
      </c>
    </row>
    <row r="6346" customFormat="false" ht="15" hidden="false" customHeight="false" outlineLevel="0" collapsed="false">
      <c r="A6346" s="0" t="s">
        <v>26694</v>
      </c>
      <c r="B6346" s="0" t="s">
        <v>26695</v>
      </c>
      <c r="C6346" s="0" t="s">
        <v>26696</v>
      </c>
      <c r="D6346" s="0" t="s">
        <v>7648</v>
      </c>
      <c r="E6346" s="0" t="s">
        <v>26693</v>
      </c>
    </row>
    <row r="6347" customFormat="false" ht="15" hidden="false" customHeight="false" outlineLevel="0" collapsed="false">
      <c r="A6347" s="0" t="s">
        <v>26697</v>
      </c>
      <c r="B6347" s="0" t="s">
        <v>26698</v>
      </c>
      <c r="C6347" s="0" t="s">
        <v>26699</v>
      </c>
      <c r="D6347" s="0" t="s">
        <v>26700</v>
      </c>
      <c r="E6347" s="0" t="s">
        <v>23875</v>
      </c>
    </row>
    <row r="6348" customFormat="false" ht="15" hidden="false" customHeight="false" outlineLevel="0" collapsed="false">
      <c r="A6348" s="0" t="s">
        <v>26701</v>
      </c>
      <c r="B6348" s="0" t="s">
        <v>26702</v>
      </c>
      <c r="C6348" s="0" t="s">
        <v>26703</v>
      </c>
      <c r="D6348" s="0" t="s">
        <v>26704</v>
      </c>
      <c r="E6348" s="0" t="s">
        <v>26705</v>
      </c>
    </row>
    <row r="6349" customFormat="false" ht="15" hidden="false" customHeight="false" outlineLevel="0" collapsed="false">
      <c r="A6349" s="0" t="s">
        <v>26706</v>
      </c>
      <c r="B6349" s="0" t="s">
        <v>26707</v>
      </c>
      <c r="C6349" s="0" t="s">
        <v>26708</v>
      </c>
      <c r="D6349" s="0" t="s">
        <v>26709</v>
      </c>
      <c r="E6349" s="0" t="s">
        <v>26710</v>
      </c>
    </row>
    <row r="6350" customFormat="false" ht="15" hidden="false" customHeight="false" outlineLevel="0" collapsed="false">
      <c r="A6350" s="0" t="s">
        <v>26711</v>
      </c>
      <c r="B6350" s="0" t="s">
        <v>26712</v>
      </c>
      <c r="C6350" s="0" t="s">
        <v>26713</v>
      </c>
      <c r="D6350" s="0" t="s">
        <v>26714</v>
      </c>
      <c r="E6350" s="0" t="s">
        <v>26710</v>
      </c>
    </row>
    <row r="6351" customFormat="false" ht="15" hidden="false" customHeight="false" outlineLevel="0" collapsed="false">
      <c r="A6351" s="0" t="s">
        <v>26715</v>
      </c>
      <c r="B6351" s="0" t="s">
        <v>26716</v>
      </c>
      <c r="C6351" s="0" t="s">
        <v>26717</v>
      </c>
      <c r="D6351" s="0" t="s">
        <v>26718</v>
      </c>
      <c r="E6351" s="0" t="s">
        <v>12158</v>
      </c>
    </row>
    <row r="6352" customFormat="false" ht="15" hidden="false" customHeight="false" outlineLevel="0" collapsed="false">
      <c r="A6352" s="0" t="s">
        <v>26719</v>
      </c>
      <c r="B6352" s="0" t="s">
        <v>26720</v>
      </c>
      <c r="C6352" s="0" t="s">
        <v>26721</v>
      </c>
      <c r="D6352" s="0" t="s">
        <v>26722</v>
      </c>
      <c r="E6352" s="0" t="s">
        <v>12158</v>
      </c>
    </row>
    <row r="6353" customFormat="false" ht="15" hidden="false" customHeight="false" outlineLevel="0" collapsed="false">
      <c r="A6353" s="0" t="s">
        <v>26723</v>
      </c>
      <c r="B6353" s="0" t="s">
        <v>26724</v>
      </c>
      <c r="C6353" s="0" t="s">
        <v>26725</v>
      </c>
      <c r="D6353" s="0" t="s">
        <v>26726</v>
      </c>
      <c r="E6353" s="0" t="s">
        <v>12158</v>
      </c>
    </row>
    <row r="6354" customFormat="false" ht="15" hidden="false" customHeight="false" outlineLevel="0" collapsed="false">
      <c r="A6354" s="0" t="s">
        <v>26727</v>
      </c>
      <c r="B6354" s="0" t="s">
        <v>26728</v>
      </c>
      <c r="C6354" s="0" t="s">
        <v>26729</v>
      </c>
      <c r="D6354" s="0" t="s">
        <v>26730</v>
      </c>
      <c r="E6354" s="0" t="s">
        <v>26731</v>
      </c>
    </row>
    <row r="6355" customFormat="false" ht="15" hidden="false" customHeight="false" outlineLevel="0" collapsed="false">
      <c r="A6355" s="0" t="s">
        <v>26732</v>
      </c>
      <c r="B6355" s="0" t="s">
        <v>26733</v>
      </c>
      <c r="C6355" s="0" t="s">
        <v>26734</v>
      </c>
      <c r="D6355" s="0" t="s">
        <v>8882</v>
      </c>
      <c r="E6355" s="0" t="s">
        <v>23892</v>
      </c>
    </row>
    <row r="6356" customFormat="false" ht="15" hidden="false" customHeight="false" outlineLevel="0" collapsed="false">
      <c r="A6356" s="0" t="s">
        <v>26735</v>
      </c>
      <c r="B6356" s="0" t="s">
        <v>26736</v>
      </c>
      <c r="C6356" s="0" t="s">
        <v>26737</v>
      </c>
      <c r="D6356" s="0" t="s">
        <v>2264</v>
      </c>
      <c r="E6356" s="0" t="s">
        <v>23892</v>
      </c>
    </row>
    <row r="6357" customFormat="false" ht="15" hidden="false" customHeight="false" outlineLevel="0" collapsed="false">
      <c r="A6357" s="0" t="s">
        <v>26738</v>
      </c>
      <c r="B6357" s="0" t="s">
        <v>26739</v>
      </c>
      <c r="C6357" s="0" t="s">
        <v>26740</v>
      </c>
      <c r="D6357" s="0" t="s">
        <v>26741</v>
      </c>
      <c r="E6357" s="0" t="s">
        <v>26742</v>
      </c>
    </row>
    <row r="6358" customFormat="false" ht="15" hidden="false" customHeight="false" outlineLevel="0" collapsed="false">
      <c r="A6358" s="0" t="s">
        <v>26743</v>
      </c>
      <c r="B6358" s="0" t="s">
        <v>26744</v>
      </c>
      <c r="C6358" s="0" t="s">
        <v>26745</v>
      </c>
      <c r="D6358" s="0" t="s">
        <v>26746</v>
      </c>
      <c r="E6358" s="0" t="s">
        <v>26747</v>
      </c>
    </row>
    <row r="6359" customFormat="false" ht="15" hidden="false" customHeight="false" outlineLevel="0" collapsed="false">
      <c r="A6359" s="0" t="s">
        <v>26748</v>
      </c>
      <c r="B6359" s="0" t="s">
        <v>26749</v>
      </c>
      <c r="C6359" s="0" t="s">
        <v>26750</v>
      </c>
      <c r="D6359" s="0" t="s">
        <v>26751</v>
      </c>
      <c r="E6359" s="0" t="s">
        <v>26752</v>
      </c>
    </row>
    <row r="6360" customFormat="false" ht="15" hidden="false" customHeight="false" outlineLevel="0" collapsed="false">
      <c r="A6360" s="0" t="s">
        <v>26753</v>
      </c>
      <c r="B6360" s="0" t="s">
        <v>26754</v>
      </c>
      <c r="C6360" s="0" t="s">
        <v>26755</v>
      </c>
      <c r="D6360" s="0" t="s">
        <v>26756</v>
      </c>
      <c r="E6360" s="0" t="s">
        <v>26752</v>
      </c>
    </row>
    <row r="6361" customFormat="false" ht="15" hidden="false" customHeight="false" outlineLevel="0" collapsed="false">
      <c r="A6361" s="0" t="s">
        <v>26757</v>
      </c>
      <c r="B6361" s="0" t="s">
        <v>26758</v>
      </c>
      <c r="C6361" s="0" t="s">
        <v>26759</v>
      </c>
      <c r="D6361" s="0" t="s">
        <v>26760</v>
      </c>
      <c r="E6361" s="0" t="s">
        <v>12183</v>
      </c>
    </row>
    <row r="6362" customFormat="false" ht="15" hidden="false" customHeight="false" outlineLevel="0" collapsed="false">
      <c r="A6362" s="0" t="s">
        <v>26761</v>
      </c>
      <c r="B6362" s="0" t="s">
        <v>26762</v>
      </c>
      <c r="C6362" s="0" t="s">
        <v>26763</v>
      </c>
      <c r="D6362" s="0" t="s">
        <v>26764</v>
      </c>
      <c r="E6362" s="0" t="s">
        <v>12183</v>
      </c>
    </row>
    <row r="6363" customFormat="false" ht="15" hidden="false" customHeight="false" outlineLevel="0" collapsed="false">
      <c r="A6363" s="0" t="s">
        <v>26765</v>
      </c>
      <c r="B6363" s="0" t="s">
        <v>26766</v>
      </c>
      <c r="C6363" s="0" t="s">
        <v>26767</v>
      </c>
      <c r="D6363" s="0" t="s">
        <v>26768</v>
      </c>
      <c r="E6363" s="0" t="s">
        <v>12183</v>
      </c>
    </row>
    <row r="6364" customFormat="false" ht="15" hidden="false" customHeight="false" outlineLevel="0" collapsed="false">
      <c r="A6364" s="0" t="s">
        <v>26769</v>
      </c>
      <c r="B6364" s="0" t="s">
        <v>26770</v>
      </c>
      <c r="C6364" s="0" t="s">
        <v>26771</v>
      </c>
      <c r="D6364" s="0" t="s">
        <v>26772</v>
      </c>
      <c r="E6364" s="0" t="s">
        <v>26773</v>
      </c>
    </row>
    <row r="6365" customFormat="false" ht="15" hidden="false" customHeight="false" outlineLevel="0" collapsed="false">
      <c r="A6365" s="0" t="s">
        <v>26774</v>
      </c>
      <c r="B6365" s="0" t="s">
        <v>26775</v>
      </c>
      <c r="C6365" s="0" t="s">
        <v>26776</v>
      </c>
      <c r="D6365" s="0" t="s">
        <v>26777</v>
      </c>
      <c r="E6365" s="0" t="s">
        <v>26773</v>
      </c>
    </row>
    <row r="6366" customFormat="false" ht="15" hidden="false" customHeight="false" outlineLevel="0" collapsed="false">
      <c r="A6366" s="0" t="s">
        <v>26778</v>
      </c>
      <c r="B6366" s="0" t="s">
        <v>26779</v>
      </c>
      <c r="C6366" s="0" t="s">
        <v>26780</v>
      </c>
      <c r="D6366" s="0" t="s">
        <v>26781</v>
      </c>
      <c r="E6366" s="0" t="s">
        <v>26782</v>
      </c>
    </row>
    <row r="6367" customFormat="false" ht="15" hidden="false" customHeight="false" outlineLevel="0" collapsed="false">
      <c r="A6367" s="0" t="s">
        <v>26783</v>
      </c>
      <c r="B6367" s="0" t="s">
        <v>26784</v>
      </c>
      <c r="C6367" s="0" t="s">
        <v>26785</v>
      </c>
      <c r="D6367" s="0" t="s">
        <v>26786</v>
      </c>
      <c r="E6367" s="0" t="s">
        <v>26787</v>
      </c>
    </row>
    <row r="6368" customFormat="false" ht="15" hidden="false" customHeight="false" outlineLevel="0" collapsed="false">
      <c r="A6368" s="0" t="s">
        <v>26788</v>
      </c>
      <c r="B6368" s="0" t="s">
        <v>26789</v>
      </c>
      <c r="C6368" s="0" t="s">
        <v>26790</v>
      </c>
      <c r="D6368" s="0" t="s">
        <v>26791</v>
      </c>
      <c r="E6368" s="0" t="s">
        <v>23921</v>
      </c>
    </row>
    <row r="6369" customFormat="false" ht="15" hidden="false" customHeight="false" outlineLevel="0" collapsed="false">
      <c r="A6369" s="0" t="s">
        <v>26792</v>
      </c>
      <c r="B6369" s="0" t="s">
        <v>26793</v>
      </c>
      <c r="C6369" s="0" t="s">
        <v>26794</v>
      </c>
      <c r="D6369" s="0" t="s">
        <v>26795</v>
      </c>
      <c r="E6369" s="0" t="s">
        <v>23921</v>
      </c>
    </row>
    <row r="6370" customFormat="false" ht="15" hidden="false" customHeight="false" outlineLevel="0" collapsed="false">
      <c r="A6370" s="0" t="s">
        <v>26796</v>
      </c>
      <c r="B6370" s="0" t="s">
        <v>26797</v>
      </c>
      <c r="C6370" s="0" t="s">
        <v>26798</v>
      </c>
      <c r="D6370" s="0" t="s">
        <v>26799</v>
      </c>
      <c r="E6370" s="0" t="s">
        <v>23921</v>
      </c>
    </row>
    <row r="6371" customFormat="false" ht="15" hidden="false" customHeight="false" outlineLevel="0" collapsed="false">
      <c r="A6371" s="0" t="s">
        <v>26800</v>
      </c>
      <c r="B6371" s="0" t="s">
        <v>26801</v>
      </c>
      <c r="C6371" s="0" t="s">
        <v>26802</v>
      </c>
      <c r="D6371" s="0" t="s">
        <v>26803</v>
      </c>
      <c r="E6371" s="0" t="s">
        <v>23921</v>
      </c>
    </row>
    <row r="6372" customFormat="false" ht="15" hidden="false" customHeight="false" outlineLevel="0" collapsed="false">
      <c r="A6372" s="0" t="s">
        <v>26804</v>
      </c>
      <c r="B6372" s="0" t="s">
        <v>26805</v>
      </c>
      <c r="C6372" s="0" t="s">
        <v>26806</v>
      </c>
      <c r="D6372" s="0" t="s">
        <v>26807</v>
      </c>
      <c r="E6372" s="0" t="s">
        <v>23921</v>
      </c>
    </row>
    <row r="6373" customFormat="false" ht="15" hidden="false" customHeight="false" outlineLevel="0" collapsed="false">
      <c r="A6373" s="0" t="s">
        <v>26808</v>
      </c>
      <c r="B6373" s="0" t="s">
        <v>26809</v>
      </c>
      <c r="C6373" s="0" t="s">
        <v>26810</v>
      </c>
      <c r="D6373" s="0" t="s">
        <v>15929</v>
      </c>
      <c r="E6373" s="0" t="s">
        <v>26811</v>
      </c>
    </row>
    <row r="6374" customFormat="false" ht="15" hidden="false" customHeight="false" outlineLevel="0" collapsed="false">
      <c r="A6374" s="0" t="s">
        <v>26812</v>
      </c>
      <c r="B6374" s="0" t="s">
        <v>26813</v>
      </c>
      <c r="C6374" s="0" t="s">
        <v>26814</v>
      </c>
      <c r="D6374" s="0" t="s">
        <v>26815</v>
      </c>
      <c r="E6374" s="0" t="s">
        <v>26811</v>
      </c>
    </row>
    <row r="6375" customFormat="false" ht="15" hidden="false" customHeight="false" outlineLevel="0" collapsed="false">
      <c r="A6375" s="0" t="s">
        <v>26816</v>
      </c>
      <c r="B6375" s="0" t="s">
        <v>26817</v>
      </c>
      <c r="C6375" s="0" t="s">
        <v>26818</v>
      </c>
      <c r="D6375" s="0" t="s">
        <v>26819</v>
      </c>
      <c r="E6375" s="0" t="s">
        <v>12204</v>
      </c>
    </row>
    <row r="6376" customFormat="false" ht="15" hidden="false" customHeight="false" outlineLevel="0" collapsed="false">
      <c r="A6376" s="0" t="s">
        <v>26820</v>
      </c>
      <c r="B6376" s="0" t="s">
        <v>26821</v>
      </c>
      <c r="C6376" s="0" t="s">
        <v>26822</v>
      </c>
      <c r="D6376" s="0" t="s">
        <v>26823</v>
      </c>
      <c r="E6376" s="0" t="s">
        <v>12204</v>
      </c>
    </row>
    <row r="6377" customFormat="false" ht="15" hidden="false" customHeight="false" outlineLevel="0" collapsed="false">
      <c r="A6377" s="0" t="s">
        <v>26824</v>
      </c>
      <c r="B6377" s="0" t="s">
        <v>26825</v>
      </c>
      <c r="C6377" s="0" t="s">
        <v>26826</v>
      </c>
      <c r="D6377" s="0" t="s">
        <v>26827</v>
      </c>
      <c r="E6377" s="0" t="s">
        <v>12204</v>
      </c>
    </row>
    <row r="6378" customFormat="false" ht="15" hidden="false" customHeight="false" outlineLevel="0" collapsed="false">
      <c r="A6378" s="0" t="s">
        <v>26828</v>
      </c>
      <c r="B6378" s="0" t="s">
        <v>26829</v>
      </c>
      <c r="C6378" s="0" t="s">
        <v>26830</v>
      </c>
      <c r="D6378" s="0" t="s">
        <v>26831</v>
      </c>
      <c r="E6378" s="0" t="s">
        <v>12204</v>
      </c>
    </row>
    <row r="6379" customFormat="false" ht="15" hidden="false" customHeight="false" outlineLevel="0" collapsed="false">
      <c r="A6379" s="0" t="s">
        <v>26832</v>
      </c>
      <c r="B6379" s="0" t="s">
        <v>26833</v>
      </c>
      <c r="C6379" s="0" t="s">
        <v>26834</v>
      </c>
      <c r="D6379" s="0" t="s">
        <v>26835</v>
      </c>
      <c r="E6379" s="0" t="s">
        <v>12204</v>
      </c>
    </row>
    <row r="6380" customFormat="false" ht="15" hidden="false" customHeight="false" outlineLevel="0" collapsed="false">
      <c r="A6380" s="0" t="s">
        <v>26836</v>
      </c>
      <c r="B6380" s="0" t="s">
        <v>26837</v>
      </c>
      <c r="C6380" s="0" t="s">
        <v>26838</v>
      </c>
      <c r="D6380" s="0" t="s">
        <v>26839</v>
      </c>
      <c r="E6380" s="0" t="s">
        <v>26840</v>
      </c>
    </row>
    <row r="6381" customFormat="false" ht="15" hidden="false" customHeight="false" outlineLevel="0" collapsed="false">
      <c r="A6381" s="0" t="s">
        <v>26841</v>
      </c>
      <c r="B6381" s="0" t="s">
        <v>26842</v>
      </c>
      <c r="C6381" s="0" t="s">
        <v>26843</v>
      </c>
      <c r="D6381" s="0" t="s">
        <v>26844</v>
      </c>
      <c r="E6381" s="0" t="s">
        <v>26840</v>
      </c>
    </row>
    <row r="6382" customFormat="false" ht="15" hidden="false" customHeight="false" outlineLevel="0" collapsed="false">
      <c r="A6382" s="0" t="s">
        <v>26845</v>
      </c>
      <c r="B6382" s="0" t="s">
        <v>26846</v>
      </c>
      <c r="C6382" s="0" t="s">
        <v>26847</v>
      </c>
      <c r="D6382" s="0" t="s">
        <v>26848</v>
      </c>
      <c r="E6382" s="0" t="s">
        <v>26840</v>
      </c>
    </row>
    <row r="6383" customFormat="false" ht="15" hidden="false" customHeight="false" outlineLevel="0" collapsed="false">
      <c r="A6383" s="0" t="s">
        <v>26849</v>
      </c>
      <c r="B6383" s="0" t="s">
        <v>26850</v>
      </c>
      <c r="C6383" s="0" t="s">
        <v>26851</v>
      </c>
      <c r="D6383" s="0" t="s">
        <v>26852</v>
      </c>
      <c r="E6383" s="0" t="s">
        <v>26840</v>
      </c>
    </row>
    <row r="6384" customFormat="false" ht="15" hidden="false" customHeight="false" outlineLevel="0" collapsed="false">
      <c r="A6384" s="0" t="s">
        <v>26853</v>
      </c>
      <c r="B6384" s="0" t="s">
        <v>26854</v>
      </c>
      <c r="C6384" s="0" t="s">
        <v>26855</v>
      </c>
      <c r="D6384" s="0" t="s">
        <v>26856</v>
      </c>
      <c r="E6384" s="0" t="s">
        <v>26857</v>
      </c>
    </row>
    <row r="6385" customFormat="false" ht="15" hidden="false" customHeight="false" outlineLevel="0" collapsed="false">
      <c r="A6385" s="0" t="s">
        <v>26858</v>
      </c>
      <c r="B6385" s="0" t="s">
        <v>26859</v>
      </c>
      <c r="C6385" s="0" t="s">
        <v>26860</v>
      </c>
      <c r="D6385" s="0" t="s">
        <v>26861</v>
      </c>
      <c r="E6385" s="0" t="s">
        <v>26862</v>
      </c>
    </row>
    <row r="6386" customFormat="false" ht="15" hidden="false" customHeight="false" outlineLevel="0" collapsed="false">
      <c r="A6386" s="0" t="s">
        <v>26863</v>
      </c>
      <c r="B6386" s="0" t="s">
        <v>26864</v>
      </c>
      <c r="C6386" s="0" t="s">
        <v>26865</v>
      </c>
      <c r="D6386" s="0" t="s">
        <v>26866</v>
      </c>
      <c r="E6386" s="0" t="s">
        <v>26862</v>
      </c>
    </row>
    <row r="6387" customFormat="false" ht="15" hidden="false" customHeight="false" outlineLevel="0" collapsed="false">
      <c r="A6387" s="0" t="s">
        <v>26867</v>
      </c>
      <c r="B6387" s="0" t="s">
        <v>26868</v>
      </c>
      <c r="C6387" s="0" t="s">
        <v>26869</v>
      </c>
      <c r="D6387" s="0" t="s">
        <v>26870</v>
      </c>
      <c r="E6387" s="0" t="s">
        <v>26871</v>
      </c>
    </row>
    <row r="6388" customFormat="false" ht="15" hidden="false" customHeight="false" outlineLevel="0" collapsed="false">
      <c r="A6388" s="0" t="s">
        <v>26872</v>
      </c>
      <c r="B6388" s="0" t="s">
        <v>26873</v>
      </c>
      <c r="C6388" s="0" t="s">
        <v>26874</v>
      </c>
      <c r="D6388" s="0" t="s">
        <v>26875</v>
      </c>
      <c r="E6388" s="0" t="s">
        <v>26876</v>
      </c>
    </row>
    <row r="6389" customFormat="false" ht="15" hidden="false" customHeight="false" outlineLevel="0" collapsed="false">
      <c r="A6389" s="0" t="s">
        <v>26877</v>
      </c>
      <c r="B6389" s="0" t="s">
        <v>26878</v>
      </c>
      <c r="C6389" s="0" t="s">
        <v>26879</v>
      </c>
      <c r="D6389" s="0" t="s">
        <v>26880</v>
      </c>
      <c r="E6389" s="0" t="s">
        <v>26876</v>
      </c>
    </row>
    <row r="6390" customFormat="false" ht="15" hidden="false" customHeight="false" outlineLevel="0" collapsed="false">
      <c r="A6390" s="0" t="s">
        <v>26881</v>
      </c>
      <c r="B6390" s="0" t="s">
        <v>26882</v>
      </c>
      <c r="C6390" s="0" t="s">
        <v>26883</v>
      </c>
      <c r="D6390" s="0" t="s">
        <v>26884</v>
      </c>
      <c r="E6390" s="0" t="s">
        <v>26885</v>
      </c>
    </row>
    <row r="6391" customFormat="false" ht="15" hidden="false" customHeight="false" outlineLevel="0" collapsed="false">
      <c r="A6391" s="0" t="s">
        <v>26886</v>
      </c>
      <c r="B6391" s="0" t="s">
        <v>26887</v>
      </c>
      <c r="C6391" s="0" t="s">
        <v>26888</v>
      </c>
      <c r="D6391" s="0" t="s">
        <v>26889</v>
      </c>
      <c r="E6391" s="0" t="s">
        <v>26885</v>
      </c>
    </row>
    <row r="6392" customFormat="false" ht="15" hidden="false" customHeight="false" outlineLevel="0" collapsed="false">
      <c r="A6392" s="0" t="s">
        <v>26890</v>
      </c>
      <c r="B6392" s="0" t="s">
        <v>26891</v>
      </c>
      <c r="C6392" s="0" t="s">
        <v>26892</v>
      </c>
      <c r="D6392" s="0" t="s">
        <v>12499</v>
      </c>
      <c r="E6392" s="0" t="s">
        <v>26885</v>
      </c>
    </row>
    <row r="6393" customFormat="false" ht="15" hidden="false" customHeight="false" outlineLevel="0" collapsed="false">
      <c r="A6393" s="0" t="s">
        <v>26893</v>
      </c>
      <c r="B6393" s="0" t="s">
        <v>26894</v>
      </c>
      <c r="C6393" s="0" t="s">
        <v>26895</v>
      </c>
      <c r="D6393" s="0" t="s">
        <v>26896</v>
      </c>
      <c r="E6393" s="0" t="s">
        <v>26885</v>
      </c>
    </row>
    <row r="6394" customFormat="false" ht="15" hidden="false" customHeight="false" outlineLevel="0" collapsed="false">
      <c r="A6394" s="0" t="s">
        <v>26897</v>
      </c>
      <c r="B6394" s="0" t="s">
        <v>26898</v>
      </c>
      <c r="C6394" s="0" t="s">
        <v>26899</v>
      </c>
      <c r="D6394" s="0" t="s">
        <v>26900</v>
      </c>
      <c r="E6394" s="0" t="s">
        <v>26901</v>
      </c>
    </row>
    <row r="6395" customFormat="false" ht="15" hidden="false" customHeight="false" outlineLevel="0" collapsed="false">
      <c r="A6395" s="0" t="s">
        <v>26902</v>
      </c>
      <c r="B6395" s="0" t="s">
        <v>26903</v>
      </c>
      <c r="C6395" s="0" t="s">
        <v>26904</v>
      </c>
      <c r="D6395" s="0" t="s">
        <v>26905</v>
      </c>
      <c r="E6395" s="0" t="s">
        <v>26906</v>
      </c>
    </row>
    <row r="6396" customFormat="false" ht="15" hidden="false" customHeight="false" outlineLevel="0" collapsed="false">
      <c r="A6396" s="0" t="s">
        <v>26907</v>
      </c>
      <c r="B6396" s="0" t="s">
        <v>26908</v>
      </c>
      <c r="C6396" s="0" t="s">
        <v>26909</v>
      </c>
      <c r="D6396" s="0" t="s">
        <v>26910</v>
      </c>
      <c r="E6396" s="0" t="s">
        <v>26911</v>
      </c>
    </row>
    <row r="6397" customFormat="false" ht="15" hidden="false" customHeight="false" outlineLevel="0" collapsed="false">
      <c r="A6397" s="0" t="s">
        <v>26912</v>
      </c>
      <c r="B6397" s="0" t="s">
        <v>26913</v>
      </c>
      <c r="C6397" s="0" t="s">
        <v>26914</v>
      </c>
      <c r="D6397" s="0" t="s">
        <v>26915</v>
      </c>
      <c r="E6397" s="0" t="s">
        <v>26916</v>
      </c>
    </row>
    <row r="6398" customFormat="false" ht="15" hidden="false" customHeight="false" outlineLevel="0" collapsed="false">
      <c r="A6398" s="0" t="s">
        <v>26917</v>
      </c>
      <c r="B6398" s="0" t="s">
        <v>26918</v>
      </c>
      <c r="C6398" s="0" t="s">
        <v>26919</v>
      </c>
      <c r="D6398" s="0" t="s">
        <v>26920</v>
      </c>
      <c r="E6398" s="0" t="s">
        <v>26921</v>
      </c>
    </row>
    <row r="6399" customFormat="false" ht="15" hidden="false" customHeight="false" outlineLevel="0" collapsed="false">
      <c r="A6399" s="0" t="s">
        <v>26922</v>
      </c>
      <c r="B6399" s="0" t="s">
        <v>26923</v>
      </c>
      <c r="C6399" s="0" t="s">
        <v>26924</v>
      </c>
      <c r="D6399" s="0" t="s">
        <v>26925</v>
      </c>
      <c r="E6399" s="0" t="s">
        <v>23999</v>
      </c>
    </row>
    <row r="6400" customFormat="false" ht="15" hidden="false" customHeight="false" outlineLevel="0" collapsed="false">
      <c r="A6400" s="0" t="s">
        <v>26926</v>
      </c>
      <c r="B6400" s="0" t="s">
        <v>26927</v>
      </c>
      <c r="C6400" s="0" t="s">
        <v>26928</v>
      </c>
      <c r="D6400" s="0" t="s">
        <v>26929</v>
      </c>
      <c r="E6400" s="0" t="s">
        <v>23999</v>
      </c>
    </row>
    <row r="6401" customFormat="false" ht="15" hidden="false" customHeight="false" outlineLevel="0" collapsed="false">
      <c r="A6401" s="0" t="s">
        <v>26930</v>
      </c>
      <c r="B6401" s="0" t="s">
        <v>26931</v>
      </c>
      <c r="C6401" s="0" t="s">
        <v>26932</v>
      </c>
      <c r="D6401" s="0" t="s">
        <v>26933</v>
      </c>
      <c r="E6401" s="0" t="s">
        <v>23999</v>
      </c>
    </row>
    <row r="6402" customFormat="false" ht="15" hidden="false" customHeight="false" outlineLevel="0" collapsed="false">
      <c r="A6402" s="0" t="s">
        <v>26934</v>
      </c>
      <c r="B6402" s="0" t="s">
        <v>26935</v>
      </c>
      <c r="C6402" s="0" t="s">
        <v>26936</v>
      </c>
      <c r="D6402" s="0" t="s">
        <v>26937</v>
      </c>
      <c r="E6402" s="0" t="s">
        <v>23999</v>
      </c>
    </row>
    <row r="6403" customFormat="false" ht="15" hidden="false" customHeight="false" outlineLevel="0" collapsed="false">
      <c r="A6403" s="0" t="s">
        <v>26938</v>
      </c>
      <c r="B6403" s="0" t="s">
        <v>26939</v>
      </c>
      <c r="C6403" s="0" t="s">
        <v>26940</v>
      </c>
      <c r="D6403" s="0" t="s">
        <v>3329</v>
      </c>
      <c r="E6403" s="0" t="s">
        <v>23999</v>
      </c>
    </row>
    <row r="6404" customFormat="false" ht="15" hidden="false" customHeight="false" outlineLevel="0" collapsed="false">
      <c r="A6404" s="0" t="s">
        <v>26941</v>
      </c>
      <c r="B6404" s="0" t="s">
        <v>26942</v>
      </c>
      <c r="C6404" s="0" t="s">
        <v>26943</v>
      </c>
      <c r="D6404" s="0" t="s">
        <v>26944</v>
      </c>
      <c r="E6404" s="0" t="s">
        <v>26945</v>
      </c>
    </row>
    <row r="6405" customFormat="false" ht="15" hidden="false" customHeight="false" outlineLevel="0" collapsed="false">
      <c r="A6405" s="0" t="s">
        <v>26946</v>
      </c>
      <c r="B6405" s="0" t="s">
        <v>26947</v>
      </c>
      <c r="C6405" s="0" t="s">
        <v>26948</v>
      </c>
      <c r="D6405" s="0" t="s">
        <v>26949</v>
      </c>
      <c r="E6405" s="0" t="s">
        <v>12209</v>
      </c>
    </row>
    <row r="6406" customFormat="false" ht="15" hidden="false" customHeight="false" outlineLevel="0" collapsed="false">
      <c r="A6406" s="0" t="s">
        <v>26950</v>
      </c>
      <c r="B6406" s="0" t="s">
        <v>26951</v>
      </c>
      <c r="C6406" s="0" t="s">
        <v>26952</v>
      </c>
      <c r="D6406" s="0" t="s">
        <v>26953</v>
      </c>
      <c r="E6406" s="0" t="s">
        <v>26954</v>
      </c>
    </row>
    <row r="6407" customFormat="false" ht="15" hidden="false" customHeight="false" outlineLevel="0" collapsed="false">
      <c r="A6407" s="0" t="s">
        <v>26955</v>
      </c>
      <c r="B6407" s="0" t="s">
        <v>26956</v>
      </c>
      <c r="C6407" s="0" t="s">
        <v>26957</v>
      </c>
      <c r="D6407" s="0" t="s">
        <v>26958</v>
      </c>
      <c r="E6407" s="0" t="s">
        <v>26959</v>
      </c>
    </row>
    <row r="6408" customFormat="false" ht="15" hidden="false" customHeight="false" outlineLevel="0" collapsed="false">
      <c r="A6408" s="0" t="s">
        <v>26960</v>
      </c>
      <c r="B6408" s="0" t="s">
        <v>26961</v>
      </c>
      <c r="C6408" s="0" t="s">
        <v>26962</v>
      </c>
      <c r="D6408" s="0" t="s">
        <v>26963</v>
      </c>
      <c r="E6408" s="0" t="s">
        <v>24028</v>
      </c>
    </row>
    <row r="6409" customFormat="false" ht="15" hidden="false" customHeight="false" outlineLevel="0" collapsed="false">
      <c r="A6409" s="0" t="s">
        <v>26964</v>
      </c>
      <c r="B6409" s="0" t="s">
        <v>26965</v>
      </c>
      <c r="C6409" s="0" t="s">
        <v>26966</v>
      </c>
      <c r="D6409" s="0" t="s">
        <v>26967</v>
      </c>
      <c r="E6409" s="0" t="s">
        <v>24028</v>
      </c>
    </row>
    <row r="6410" customFormat="false" ht="15" hidden="false" customHeight="false" outlineLevel="0" collapsed="false">
      <c r="A6410" s="0" t="s">
        <v>26968</v>
      </c>
      <c r="B6410" s="0" t="s">
        <v>26969</v>
      </c>
      <c r="C6410" s="0" t="s">
        <v>26970</v>
      </c>
      <c r="D6410" s="0" t="s">
        <v>26971</v>
      </c>
      <c r="E6410" s="0" t="s">
        <v>24028</v>
      </c>
    </row>
    <row r="6411" customFormat="false" ht="15" hidden="false" customHeight="false" outlineLevel="0" collapsed="false">
      <c r="A6411" s="0" t="s">
        <v>26972</v>
      </c>
      <c r="B6411" s="0" t="s">
        <v>26973</v>
      </c>
      <c r="C6411" s="0" t="s">
        <v>26974</v>
      </c>
      <c r="D6411" s="0" t="s">
        <v>5323</v>
      </c>
      <c r="E6411" s="0" t="s">
        <v>26975</v>
      </c>
    </row>
    <row r="6412" customFormat="false" ht="15" hidden="false" customHeight="false" outlineLevel="0" collapsed="false">
      <c r="A6412" s="0" t="s">
        <v>26976</v>
      </c>
      <c r="B6412" s="0" t="s">
        <v>26977</v>
      </c>
      <c r="C6412" s="0" t="s">
        <v>26978</v>
      </c>
      <c r="D6412" s="0" t="s">
        <v>26979</v>
      </c>
      <c r="E6412" s="0" t="s">
        <v>26975</v>
      </c>
    </row>
    <row r="6413" customFormat="false" ht="15" hidden="false" customHeight="false" outlineLevel="0" collapsed="false">
      <c r="A6413" s="0" t="s">
        <v>26980</v>
      </c>
      <c r="B6413" s="0" t="s">
        <v>26981</v>
      </c>
      <c r="C6413" s="0" t="s">
        <v>26982</v>
      </c>
      <c r="D6413" s="0" t="s">
        <v>26983</v>
      </c>
      <c r="E6413" s="0" t="s">
        <v>12218</v>
      </c>
    </row>
    <row r="6414" customFormat="false" ht="15" hidden="false" customHeight="false" outlineLevel="0" collapsed="false">
      <c r="A6414" s="0" t="s">
        <v>26984</v>
      </c>
      <c r="B6414" s="0" t="s">
        <v>26985</v>
      </c>
      <c r="C6414" s="0" t="s">
        <v>26986</v>
      </c>
      <c r="D6414" s="0" t="s">
        <v>26987</v>
      </c>
      <c r="E6414" s="0" t="s">
        <v>12218</v>
      </c>
    </row>
    <row r="6415" customFormat="false" ht="15" hidden="false" customHeight="false" outlineLevel="0" collapsed="false">
      <c r="A6415" s="0" t="s">
        <v>26988</v>
      </c>
      <c r="B6415" s="0" t="s">
        <v>26989</v>
      </c>
      <c r="C6415" s="0" t="s">
        <v>26990</v>
      </c>
      <c r="D6415" s="0" t="s">
        <v>26991</v>
      </c>
      <c r="E6415" s="0" t="s">
        <v>12218</v>
      </c>
    </row>
    <row r="6416" customFormat="false" ht="15" hidden="false" customHeight="false" outlineLevel="0" collapsed="false">
      <c r="A6416" s="0" t="s">
        <v>26992</v>
      </c>
      <c r="B6416" s="0" t="s">
        <v>26993</v>
      </c>
      <c r="C6416" s="0" t="s">
        <v>26994</v>
      </c>
      <c r="D6416" s="0" t="s">
        <v>12921</v>
      </c>
      <c r="E6416" s="0" t="s">
        <v>24047</v>
      </c>
    </row>
    <row r="6417" customFormat="false" ht="15" hidden="false" customHeight="false" outlineLevel="0" collapsed="false">
      <c r="A6417" s="0" t="s">
        <v>26995</v>
      </c>
      <c r="B6417" s="0" t="s">
        <v>26996</v>
      </c>
      <c r="C6417" s="0" t="s">
        <v>26997</v>
      </c>
      <c r="D6417" s="0" t="s">
        <v>26998</v>
      </c>
      <c r="E6417" s="0" t="s">
        <v>26999</v>
      </c>
    </row>
    <row r="6418" customFormat="false" ht="15" hidden="false" customHeight="false" outlineLevel="0" collapsed="false">
      <c r="A6418" s="0" t="s">
        <v>27000</v>
      </c>
      <c r="B6418" s="0" t="s">
        <v>27001</v>
      </c>
      <c r="C6418" s="0" t="s">
        <v>27002</v>
      </c>
      <c r="D6418" s="0" t="s">
        <v>1683</v>
      </c>
      <c r="E6418" s="0" t="s">
        <v>26999</v>
      </c>
    </row>
    <row r="6419" customFormat="false" ht="15" hidden="false" customHeight="false" outlineLevel="0" collapsed="false">
      <c r="A6419" s="0" t="s">
        <v>27003</v>
      </c>
      <c r="B6419" s="0" t="s">
        <v>27004</v>
      </c>
      <c r="C6419" s="0" t="s">
        <v>27005</v>
      </c>
      <c r="D6419" s="0" t="s">
        <v>27006</v>
      </c>
      <c r="E6419" s="0" t="s">
        <v>27007</v>
      </c>
    </row>
    <row r="6420" customFormat="false" ht="15" hidden="false" customHeight="false" outlineLevel="0" collapsed="false">
      <c r="A6420" s="0" t="s">
        <v>27008</v>
      </c>
      <c r="B6420" s="0" t="s">
        <v>27009</v>
      </c>
      <c r="C6420" s="0" t="s">
        <v>27010</v>
      </c>
      <c r="D6420" s="0" t="s">
        <v>27011</v>
      </c>
      <c r="E6420" s="0" t="s">
        <v>26999</v>
      </c>
    </row>
    <row r="6421" customFormat="false" ht="15" hidden="false" customHeight="false" outlineLevel="0" collapsed="false">
      <c r="A6421" s="0" t="s">
        <v>27012</v>
      </c>
      <c r="B6421" s="0" t="s">
        <v>27013</v>
      </c>
      <c r="C6421" s="0" t="s">
        <v>27014</v>
      </c>
      <c r="D6421" s="0" t="s">
        <v>27015</v>
      </c>
      <c r="E6421" s="0" t="s">
        <v>27016</v>
      </c>
    </row>
    <row r="6422" customFormat="false" ht="15" hidden="false" customHeight="false" outlineLevel="0" collapsed="false">
      <c r="A6422" s="0" t="s">
        <v>27017</v>
      </c>
      <c r="B6422" s="0" t="s">
        <v>27018</v>
      </c>
      <c r="C6422" s="0" t="s">
        <v>27019</v>
      </c>
      <c r="D6422" s="0" t="s">
        <v>27020</v>
      </c>
      <c r="E6422" s="0" t="s">
        <v>27016</v>
      </c>
    </row>
    <row r="6423" customFormat="false" ht="15" hidden="false" customHeight="false" outlineLevel="0" collapsed="false">
      <c r="A6423" s="0" t="s">
        <v>27021</v>
      </c>
      <c r="B6423" s="0" t="s">
        <v>27022</v>
      </c>
      <c r="C6423" s="0" t="s">
        <v>27023</v>
      </c>
      <c r="D6423" s="0" t="s">
        <v>27024</v>
      </c>
      <c r="E6423" s="0" t="s">
        <v>24055</v>
      </c>
    </row>
    <row r="6424" customFormat="false" ht="15" hidden="false" customHeight="false" outlineLevel="0" collapsed="false">
      <c r="A6424" s="0" t="s">
        <v>27025</v>
      </c>
      <c r="B6424" s="0" t="s">
        <v>27026</v>
      </c>
      <c r="C6424" s="0" t="s">
        <v>27027</v>
      </c>
      <c r="D6424" s="0" t="s">
        <v>3901</v>
      </c>
      <c r="E6424" s="0" t="s">
        <v>24055</v>
      </c>
    </row>
    <row r="6425" customFormat="false" ht="15" hidden="false" customHeight="false" outlineLevel="0" collapsed="false">
      <c r="A6425" s="0" t="s">
        <v>27028</v>
      </c>
      <c r="B6425" s="0" t="s">
        <v>27029</v>
      </c>
      <c r="C6425" s="0" t="s">
        <v>27030</v>
      </c>
      <c r="D6425" s="0" t="s">
        <v>27031</v>
      </c>
      <c r="E6425" s="0" t="s">
        <v>24055</v>
      </c>
    </row>
    <row r="6426" customFormat="false" ht="15" hidden="false" customHeight="false" outlineLevel="0" collapsed="false">
      <c r="A6426" s="0" t="s">
        <v>27032</v>
      </c>
      <c r="B6426" s="0" t="s">
        <v>27033</v>
      </c>
      <c r="C6426" s="0" t="s">
        <v>27034</v>
      </c>
      <c r="D6426" s="0" t="s">
        <v>27035</v>
      </c>
      <c r="E6426" s="0" t="s">
        <v>24055</v>
      </c>
    </row>
    <row r="6427" customFormat="false" ht="15" hidden="false" customHeight="false" outlineLevel="0" collapsed="false">
      <c r="A6427" s="0" t="s">
        <v>27036</v>
      </c>
      <c r="B6427" s="0" t="s">
        <v>27037</v>
      </c>
      <c r="C6427" s="0" t="s">
        <v>27038</v>
      </c>
      <c r="D6427" s="0" t="s">
        <v>27039</v>
      </c>
      <c r="E6427" s="0" t="s">
        <v>27040</v>
      </c>
    </row>
    <row r="6428" customFormat="false" ht="15" hidden="false" customHeight="false" outlineLevel="0" collapsed="false">
      <c r="A6428" s="0" t="s">
        <v>27041</v>
      </c>
      <c r="B6428" s="0" t="s">
        <v>27042</v>
      </c>
      <c r="C6428" s="0" t="s">
        <v>27043</v>
      </c>
      <c r="D6428" s="0" t="s">
        <v>27044</v>
      </c>
      <c r="E6428" s="0" t="s">
        <v>24060</v>
      </c>
    </row>
    <row r="6429" customFormat="false" ht="15" hidden="false" customHeight="false" outlineLevel="0" collapsed="false">
      <c r="A6429" s="0" t="s">
        <v>27045</v>
      </c>
      <c r="B6429" s="0" t="s">
        <v>27046</v>
      </c>
      <c r="C6429" s="0" t="s">
        <v>27047</v>
      </c>
      <c r="D6429" s="0" t="s">
        <v>27048</v>
      </c>
      <c r="E6429" s="0" t="s">
        <v>24060</v>
      </c>
    </row>
    <row r="6430" customFormat="false" ht="15" hidden="false" customHeight="false" outlineLevel="0" collapsed="false">
      <c r="A6430" s="0" t="s">
        <v>27049</v>
      </c>
      <c r="B6430" s="0" t="s">
        <v>27050</v>
      </c>
      <c r="C6430" s="0" t="s">
        <v>27051</v>
      </c>
      <c r="D6430" s="0" t="s">
        <v>27052</v>
      </c>
      <c r="E6430" s="0" t="s">
        <v>24060</v>
      </c>
    </row>
    <row r="6431" customFormat="false" ht="15" hidden="false" customHeight="false" outlineLevel="0" collapsed="false">
      <c r="A6431" s="0" t="s">
        <v>27053</v>
      </c>
      <c r="B6431" s="0" t="s">
        <v>27054</v>
      </c>
      <c r="C6431" s="0" t="s">
        <v>27055</v>
      </c>
      <c r="D6431" s="0" t="s">
        <v>27056</v>
      </c>
      <c r="E6431" s="0" t="s">
        <v>24060</v>
      </c>
    </row>
    <row r="6432" customFormat="false" ht="15" hidden="false" customHeight="false" outlineLevel="0" collapsed="false">
      <c r="A6432" s="0" t="s">
        <v>27057</v>
      </c>
      <c r="B6432" s="0" t="s">
        <v>27058</v>
      </c>
      <c r="C6432" s="0" t="s">
        <v>27059</v>
      </c>
      <c r="D6432" s="0" t="s">
        <v>27060</v>
      </c>
      <c r="E6432" s="0" t="s">
        <v>24060</v>
      </c>
    </row>
    <row r="6433" customFormat="false" ht="15" hidden="false" customHeight="false" outlineLevel="0" collapsed="false">
      <c r="A6433" s="0" t="s">
        <v>27061</v>
      </c>
      <c r="B6433" s="0" t="s">
        <v>27062</v>
      </c>
      <c r="C6433" s="0" t="s">
        <v>27063</v>
      </c>
      <c r="D6433" s="0" t="s">
        <v>27064</v>
      </c>
      <c r="E6433" s="0" t="s">
        <v>24060</v>
      </c>
    </row>
    <row r="6434" customFormat="false" ht="15" hidden="false" customHeight="false" outlineLevel="0" collapsed="false">
      <c r="A6434" s="0" t="s">
        <v>27065</v>
      </c>
      <c r="B6434" s="0" t="s">
        <v>27066</v>
      </c>
      <c r="C6434" s="0" t="s">
        <v>27067</v>
      </c>
      <c r="D6434" s="0" t="s">
        <v>27068</v>
      </c>
      <c r="E6434" s="0" t="s">
        <v>24069</v>
      </c>
    </row>
    <row r="6435" customFormat="false" ht="15" hidden="false" customHeight="false" outlineLevel="0" collapsed="false">
      <c r="A6435" s="0" t="s">
        <v>27069</v>
      </c>
      <c r="B6435" s="0" t="s">
        <v>27070</v>
      </c>
      <c r="C6435" s="0" t="s">
        <v>27071</v>
      </c>
      <c r="D6435" s="0" t="s">
        <v>27072</v>
      </c>
      <c r="E6435" s="0" t="s">
        <v>24069</v>
      </c>
    </row>
    <row r="6436" customFormat="false" ht="15" hidden="false" customHeight="false" outlineLevel="0" collapsed="false">
      <c r="A6436" s="0" t="s">
        <v>27073</v>
      </c>
      <c r="B6436" s="0" t="s">
        <v>27074</v>
      </c>
      <c r="C6436" s="0" t="s">
        <v>27075</v>
      </c>
      <c r="D6436" s="0" t="s">
        <v>27076</v>
      </c>
      <c r="E6436" s="0" t="s">
        <v>21447</v>
      </c>
    </row>
    <row r="6437" customFormat="false" ht="15" hidden="false" customHeight="false" outlineLevel="0" collapsed="false">
      <c r="A6437" s="0" t="s">
        <v>27077</v>
      </c>
      <c r="B6437" s="0" t="s">
        <v>27078</v>
      </c>
      <c r="C6437" s="0" t="s">
        <v>27079</v>
      </c>
      <c r="D6437" s="0" t="s">
        <v>27080</v>
      </c>
      <c r="E6437" s="0" t="s">
        <v>21447</v>
      </c>
    </row>
    <row r="6438" customFormat="false" ht="15" hidden="false" customHeight="false" outlineLevel="0" collapsed="false">
      <c r="A6438" s="0" t="s">
        <v>27081</v>
      </c>
      <c r="B6438" s="0" t="s">
        <v>27082</v>
      </c>
      <c r="C6438" s="0" t="s">
        <v>27083</v>
      </c>
      <c r="D6438" s="0" t="s">
        <v>19064</v>
      </c>
      <c r="E6438" s="0" t="s">
        <v>21447</v>
      </c>
    </row>
    <row r="6439" customFormat="false" ht="15" hidden="false" customHeight="false" outlineLevel="0" collapsed="false">
      <c r="A6439" s="0" t="s">
        <v>27084</v>
      </c>
      <c r="B6439" s="0" t="s">
        <v>27085</v>
      </c>
      <c r="C6439" s="0" t="s">
        <v>27086</v>
      </c>
      <c r="D6439" s="0" t="s">
        <v>27087</v>
      </c>
      <c r="E6439" s="0" t="s">
        <v>21447</v>
      </c>
    </row>
    <row r="6440" customFormat="false" ht="15" hidden="false" customHeight="false" outlineLevel="0" collapsed="false">
      <c r="A6440" s="0" t="s">
        <v>27088</v>
      </c>
      <c r="B6440" s="0" t="s">
        <v>27089</v>
      </c>
      <c r="C6440" s="0" t="s">
        <v>27090</v>
      </c>
      <c r="D6440" s="0" t="s">
        <v>27091</v>
      </c>
      <c r="E6440" s="0" t="s">
        <v>24074</v>
      </c>
    </row>
    <row r="6441" customFormat="false" ht="15" hidden="false" customHeight="false" outlineLevel="0" collapsed="false">
      <c r="A6441" s="0" t="s">
        <v>27092</v>
      </c>
      <c r="B6441" s="0" t="s">
        <v>27093</v>
      </c>
      <c r="C6441" s="0" t="s">
        <v>27094</v>
      </c>
      <c r="D6441" s="0" t="s">
        <v>27095</v>
      </c>
      <c r="E6441" s="0" t="s">
        <v>24074</v>
      </c>
    </row>
    <row r="6442" customFormat="false" ht="15" hidden="false" customHeight="false" outlineLevel="0" collapsed="false">
      <c r="A6442" s="0" t="s">
        <v>27096</v>
      </c>
      <c r="B6442" s="0" t="s">
        <v>27097</v>
      </c>
      <c r="C6442" s="0" t="s">
        <v>27098</v>
      </c>
      <c r="D6442" s="0" t="s">
        <v>27099</v>
      </c>
      <c r="E6442" s="0" t="s">
        <v>27100</v>
      </c>
    </row>
    <row r="6443" customFormat="false" ht="15" hidden="false" customHeight="false" outlineLevel="0" collapsed="false">
      <c r="A6443" s="0" t="s">
        <v>27101</v>
      </c>
      <c r="B6443" s="0" t="s">
        <v>27102</v>
      </c>
      <c r="C6443" s="0" t="s">
        <v>27103</v>
      </c>
      <c r="D6443" s="0" t="s">
        <v>27104</v>
      </c>
      <c r="E6443" s="0" t="s">
        <v>12223</v>
      </c>
    </row>
    <row r="6444" customFormat="false" ht="15" hidden="false" customHeight="false" outlineLevel="0" collapsed="false">
      <c r="A6444" s="0" t="s">
        <v>27105</v>
      </c>
      <c r="B6444" s="0" t="s">
        <v>27106</v>
      </c>
      <c r="C6444" s="0" t="s">
        <v>27107</v>
      </c>
      <c r="D6444" s="0" t="s">
        <v>27108</v>
      </c>
      <c r="E6444" s="0" t="s">
        <v>12223</v>
      </c>
    </row>
    <row r="6445" customFormat="false" ht="15" hidden="false" customHeight="false" outlineLevel="0" collapsed="false">
      <c r="A6445" s="0" t="s">
        <v>27109</v>
      </c>
      <c r="B6445" s="0" t="s">
        <v>27110</v>
      </c>
      <c r="C6445" s="0" t="s">
        <v>27111</v>
      </c>
      <c r="D6445" s="0" t="s">
        <v>27112</v>
      </c>
      <c r="E6445" s="0" t="s">
        <v>12223</v>
      </c>
    </row>
    <row r="6446" customFormat="false" ht="15" hidden="false" customHeight="false" outlineLevel="0" collapsed="false">
      <c r="A6446" s="0" t="s">
        <v>27113</v>
      </c>
      <c r="B6446" s="0" t="s">
        <v>27114</v>
      </c>
      <c r="C6446" s="0" t="s">
        <v>27115</v>
      </c>
      <c r="D6446" s="0" t="s">
        <v>27116</v>
      </c>
      <c r="E6446" s="0" t="s">
        <v>12223</v>
      </c>
    </row>
    <row r="6447" customFormat="false" ht="15" hidden="false" customHeight="false" outlineLevel="0" collapsed="false">
      <c r="A6447" s="0" t="s">
        <v>27117</v>
      </c>
      <c r="B6447" s="0" t="s">
        <v>27118</v>
      </c>
      <c r="C6447" s="0" t="s">
        <v>27119</v>
      </c>
      <c r="D6447" s="0" t="s">
        <v>27120</v>
      </c>
      <c r="E6447" s="0" t="s">
        <v>12223</v>
      </c>
    </row>
    <row r="6448" customFormat="false" ht="15" hidden="false" customHeight="false" outlineLevel="0" collapsed="false">
      <c r="A6448" s="0" t="s">
        <v>27121</v>
      </c>
      <c r="B6448" s="0" t="s">
        <v>27122</v>
      </c>
      <c r="C6448" s="0" t="s">
        <v>27123</v>
      </c>
      <c r="D6448" s="0" t="s">
        <v>27124</v>
      </c>
      <c r="E6448" s="0" t="s">
        <v>12223</v>
      </c>
    </row>
    <row r="6449" customFormat="false" ht="15" hidden="false" customHeight="false" outlineLevel="0" collapsed="false">
      <c r="A6449" s="0" t="s">
        <v>27125</v>
      </c>
      <c r="B6449" s="0" t="s">
        <v>27126</v>
      </c>
      <c r="C6449" s="0" t="s">
        <v>27127</v>
      </c>
      <c r="D6449" s="0" t="s">
        <v>27128</v>
      </c>
      <c r="E6449" s="0" t="s">
        <v>12223</v>
      </c>
    </row>
    <row r="6450" customFormat="false" ht="15" hidden="false" customHeight="false" outlineLevel="0" collapsed="false">
      <c r="A6450" s="0" t="s">
        <v>27129</v>
      </c>
      <c r="B6450" s="0" t="s">
        <v>27130</v>
      </c>
      <c r="C6450" s="0" t="s">
        <v>27131</v>
      </c>
      <c r="D6450" s="0" t="s">
        <v>27132</v>
      </c>
      <c r="E6450" s="0" t="s">
        <v>12223</v>
      </c>
    </row>
    <row r="6451" customFormat="false" ht="15" hidden="false" customHeight="false" outlineLevel="0" collapsed="false">
      <c r="A6451" s="0" t="s">
        <v>27133</v>
      </c>
      <c r="B6451" s="0" t="s">
        <v>27134</v>
      </c>
      <c r="C6451" s="0" t="s">
        <v>27135</v>
      </c>
      <c r="D6451" s="0" t="s">
        <v>27136</v>
      </c>
      <c r="E6451" s="0" t="s">
        <v>12223</v>
      </c>
    </row>
    <row r="6452" customFormat="false" ht="15" hidden="false" customHeight="false" outlineLevel="0" collapsed="false">
      <c r="A6452" s="0" t="s">
        <v>27137</v>
      </c>
      <c r="B6452" s="0" t="s">
        <v>27138</v>
      </c>
      <c r="C6452" s="0" t="s">
        <v>27139</v>
      </c>
      <c r="D6452" s="0" t="s">
        <v>27140</v>
      </c>
      <c r="E6452" s="0" t="s">
        <v>12223</v>
      </c>
    </row>
    <row r="6453" customFormat="false" ht="15" hidden="false" customHeight="false" outlineLevel="0" collapsed="false">
      <c r="A6453" s="0" t="s">
        <v>27141</v>
      </c>
      <c r="B6453" s="0" t="s">
        <v>27142</v>
      </c>
      <c r="C6453" s="0" t="s">
        <v>27143</v>
      </c>
      <c r="D6453" s="0" t="s">
        <v>27144</v>
      </c>
      <c r="E6453" s="0" t="s">
        <v>12223</v>
      </c>
    </row>
    <row r="6454" customFormat="false" ht="15" hidden="false" customHeight="false" outlineLevel="0" collapsed="false">
      <c r="A6454" s="0" t="s">
        <v>27145</v>
      </c>
      <c r="B6454" s="0" t="s">
        <v>27146</v>
      </c>
      <c r="C6454" s="0" t="s">
        <v>27147</v>
      </c>
      <c r="D6454" s="0" t="s">
        <v>27148</v>
      </c>
      <c r="E6454" s="0" t="s">
        <v>12223</v>
      </c>
    </row>
    <row r="6455" customFormat="false" ht="15" hidden="false" customHeight="false" outlineLevel="0" collapsed="false">
      <c r="A6455" s="0" t="s">
        <v>27149</v>
      </c>
      <c r="B6455" s="0" t="s">
        <v>27150</v>
      </c>
      <c r="C6455" s="0" t="s">
        <v>27151</v>
      </c>
      <c r="D6455" s="0" t="s">
        <v>27152</v>
      </c>
      <c r="E6455" s="0" t="s">
        <v>12223</v>
      </c>
    </row>
    <row r="6456" customFormat="false" ht="15" hidden="false" customHeight="false" outlineLevel="0" collapsed="false">
      <c r="A6456" s="0" t="s">
        <v>27153</v>
      </c>
      <c r="B6456" s="0" t="s">
        <v>27154</v>
      </c>
      <c r="C6456" s="0" t="s">
        <v>27155</v>
      </c>
      <c r="D6456" s="0" t="s">
        <v>27156</v>
      </c>
      <c r="E6456" s="0" t="s">
        <v>12223</v>
      </c>
    </row>
    <row r="6457" customFormat="false" ht="15" hidden="false" customHeight="false" outlineLevel="0" collapsed="false">
      <c r="A6457" s="0" t="s">
        <v>27157</v>
      </c>
      <c r="B6457" s="0" t="s">
        <v>27158</v>
      </c>
      <c r="C6457" s="0" t="s">
        <v>27159</v>
      </c>
      <c r="D6457" s="0" t="s">
        <v>27160</v>
      </c>
      <c r="E6457" s="0" t="s">
        <v>12223</v>
      </c>
    </row>
    <row r="6458" customFormat="false" ht="15" hidden="false" customHeight="false" outlineLevel="0" collapsed="false">
      <c r="A6458" s="0" t="s">
        <v>27161</v>
      </c>
      <c r="B6458" s="0" t="s">
        <v>27162</v>
      </c>
      <c r="C6458" s="0" t="s">
        <v>27163</v>
      </c>
      <c r="D6458" s="0" t="s">
        <v>27164</v>
      </c>
      <c r="E6458" s="0" t="s">
        <v>12223</v>
      </c>
    </row>
    <row r="6459" customFormat="false" ht="15" hidden="false" customHeight="false" outlineLevel="0" collapsed="false">
      <c r="A6459" s="0" t="s">
        <v>27165</v>
      </c>
      <c r="B6459" s="0" t="s">
        <v>27166</v>
      </c>
      <c r="C6459" s="0" t="s">
        <v>27167</v>
      </c>
      <c r="D6459" s="0" t="s">
        <v>27168</v>
      </c>
      <c r="E6459" s="0" t="s">
        <v>24102</v>
      </c>
    </row>
    <row r="6460" customFormat="false" ht="15" hidden="false" customHeight="false" outlineLevel="0" collapsed="false">
      <c r="A6460" s="0" t="s">
        <v>27169</v>
      </c>
      <c r="B6460" s="0" t="s">
        <v>27170</v>
      </c>
      <c r="C6460" s="0" t="s">
        <v>27171</v>
      </c>
      <c r="D6460" s="0" t="s">
        <v>27172</v>
      </c>
      <c r="E6460" s="0" t="s">
        <v>24102</v>
      </c>
    </row>
    <row r="6461" customFormat="false" ht="15" hidden="false" customHeight="false" outlineLevel="0" collapsed="false">
      <c r="A6461" s="0" t="s">
        <v>27173</v>
      </c>
      <c r="B6461" s="0" t="s">
        <v>27174</v>
      </c>
      <c r="C6461" s="0" t="s">
        <v>27175</v>
      </c>
      <c r="D6461" s="0" t="s">
        <v>27176</v>
      </c>
      <c r="E6461" s="0" t="s">
        <v>24102</v>
      </c>
    </row>
    <row r="6462" customFormat="false" ht="15" hidden="false" customHeight="false" outlineLevel="0" collapsed="false">
      <c r="A6462" s="0" t="s">
        <v>27177</v>
      </c>
      <c r="B6462" s="0" t="s">
        <v>27178</v>
      </c>
      <c r="C6462" s="0" t="s">
        <v>27179</v>
      </c>
      <c r="D6462" s="0" t="s">
        <v>2822</v>
      </c>
      <c r="E6462" s="0" t="s">
        <v>24102</v>
      </c>
    </row>
    <row r="6463" customFormat="false" ht="15" hidden="false" customHeight="false" outlineLevel="0" collapsed="false">
      <c r="A6463" s="0" t="s">
        <v>27180</v>
      </c>
      <c r="B6463" s="0" t="s">
        <v>27181</v>
      </c>
      <c r="C6463" s="0" t="s">
        <v>27182</v>
      </c>
      <c r="D6463" s="0" t="s">
        <v>27183</v>
      </c>
      <c r="E6463" s="0" t="s">
        <v>27184</v>
      </c>
    </row>
    <row r="6464" customFormat="false" ht="15" hidden="false" customHeight="false" outlineLevel="0" collapsed="false">
      <c r="A6464" s="0" t="s">
        <v>27185</v>
      </c>
      <c r="B6464" s="0" t="s">
        <v>27186</v>
      </c>
      <c r="C6464" s="0" t="s">
        <v>27187</v>
      </c>
      <c r="D6464" s="0" t="s">
        <v>27188</v>
      </c>
      <c r="E6464" s="0" t="s">
        <v>27189</v>
      </c>
    </row>
    <row r="6465" customFormat="false" ht="15" hidden="false" customHeight="false" outlineLevel="0" collapsed="false">
      <c r="A6465" s="0" t="s">
        <v>27190</v>
      </c>
      <c r="B6465" s="0" t="s">
        <v>27191</v>
      </c>
      <c r="C6465" s="0" t="s">
        <v>27192</v>
      </c>
      <c r="D6465" s="0" t="s">
        <v>27193</v>
      </c>
      <c r="E6465" s="0" t="s">
        <v>12228</v>
      </c>
    </row>
    <row r="6466" customFormat="false" ht="15" hidden="false" customHeight="false" outlineLevel="0" collapsed="false">
      <c r="A6466" s="0" t="s">
        <v>27194</v>
      </c>
      <c r="B6466" s="0" t="s">
        <v>27195</v>
      </c>
      <c r="C6466" s="0" t="s">
        <v>27196</v>
      </c>
      <c r="D6466" s="0" t="s">
        <v>27197</v>
      </c>
      <c r="E6466" s="0" t="s">
        <v>27198</v>
      </c>
    </row>
    <row r="6467" customFormat="false" ht="15" hidden="false" customHeight="false" outlineLevel="0" collapsed="false">
      <c r="A6467" s="0" t="s">
        <v>27199</v>
      </c>
      <c r="B6467" s="0" t="s">
        <v>27200</v>
      </c>
      <c r="C6467" s="0" t="s">
        <v>27201</v>
      </c>
      <c r="D6467" s="0" t="s">
        <v>27202</v>
      </c>
      <c r="E6467" s="0" t="s">
        <v>12228</v>
      </c>
    </row>
    <row r="6468" customFormat="false" ht="15" hidden="false" customHeight="false" outlineLevel="0" collapsed="false">
      <c r="A6468" s="0" t="s">
        <v>27203</v>
      </c>
      <c r="B6468" s="0" t="s">
        <v>27204</v>
      </c>
      <c r="C6468" s="0" t="s">
        <v>27205</v>
      </c>
      <c r="D6468" s="0" t="s">
        <v>27206</v>
      </c>
      <c r="E6468" s="0" t="s">
        <v>12228</v>
      </c>
    </row>
    <row r="6469" customFormat="false" ht="15" hidden="false" customHeight="false" outlineLevel="0" collapsed="false">
      <c r="A6469" s="0" t="s">
        <v>27207</v>
      </c>
      <c r="B6469" s="0" t="s">
        <v>27208</v>
      </c>
      <c r="C6469" s="0" t="s">
        <v>27209</v>
      </c>
      <c r="D6469" s="0" t="s">
        <v>27210</v>
      </c>
      <c r="E6469" s="0" t="s">
        <v>12233</v>
      </c>
    </row>
    <row r="6470" customFormat="false" ht="15" hidden="false" customHeight="false" outlineLevel="0" collapsed="false">
      <c r="A6470" s="0" t="s">
        <v>27211</v>
      </c>
      <c r="B6470" s="0" t="s">
        <v>27212</v>
      </c>
      <c r="C6470" s="0" t="s">
        <v>27213</v>
      </c>
      <c r="D6470" s="0" t="s">
        <v>27214</v>
      </c>
      <c r="E6470" s="0" t="s">
        <v>12233</v>
      </c>
    </row>
    <row r="6471" customFormat="false" ht="15" hidden="false" customHeight="false" outlineLevel="0" collapsed="false">
      <c r="A6471" s="0" t="s">
        <v>27215</v>
      </c>
      <c r="B6471" s="0" t="s">
        <v>27216</v>
      </c>
      <c r="C6471" s="0" t="s">
        <v>27217</v>
      </c>
      <c r="D6471" s="0" t="s">
        <v>27218</v>
      </c>
      <c r="E6471" s="0" t="s">
        <v>27219</v>
      </c>
    </row>
    <row r="6472" customFormat="false" ht="15" hidden="false" customHeight="false" outlineLevel="0" collapsed="false">
      <c r="A6472" s="0" t="s">
        <v>27220</v>
      </c>
      <c r="B6472" s="0" t="s">
        <v>27221</v>
      </c>
      <c r="C6472" s="0" t="s">
        <v>27222</v>
      </c>
      <c r="D6472" s="0" t="s">
        <v>27223</v>
      </c>
      <c r="E6472" s="0" t="s">
        <v>27224</v>
      </c>
    </row>
    <row r="6473" customFormat="false" ht="15" hidden="false" customHeight="false" outlineLevel="0" collapsed="false">
      <c r="A6473" s="0" t="s">
        <v>27225</v>
      </c>
      <c r="B6473" s="0" t="s">
        <v>27226</v>
      </c>
      <c r="C6473" s="0" t="s">
        <v>27227</v>
      </c>
      <c r="D6473" s="0" t="s">
        <v>27228</v>
      </c>
      <c r="E6473" s="0" t="s">
        <v>27224</v>
      </c>
    </row>
    <row r="6474" customFormat="false" ht="15" hidden="false" customHeight="false" outlineLevel="0" collapsed="false">
      <c r="A6474" s="0" t="s">
        <v>27229</v>
      </c>
      <c r="B6474" s="0" t="s">
        <v>27230</v>
      </c>
      <c r="C6474" s="0" t="s">
        <v>27231</v>
      </c>
      <c r="D6474" s="0" t="s">
        <v>27232</v>
      </c>
      <c r="E6474" s="0" t="s">
        <v>27224</v>
      </c>
    </row>
    <row r="6475" customFormat="false" ht="15" hidden="false" customHeight="false" outlineLevel="0" collapsed="false">
      <c r="A6475" s="0" t="s">
        <v>27233</v>
      </c>
      <c r="B6475" s="0" t="s">
        <v>27234</v>
      </c>
      <c r="C6475" s="0" t="s">
        <v>27235</v>
      </c>
      <c r="D6475" s="0" t="s">
        <v>27236</v>
      </c>
      <c r="E6475" s="0" t="s">
        <v>27224</v>
      </c>
    </row>
    <row r="6476" customFormat="false" ht="15" hidden="false" customHeight="false" outlineLevel="0" collapsed="false">
      <c r="A6476" s="0" t="s">
        <v>27237</v>
      </c>
      <c r="B6476" s="0" t="s">
        <v>27238</v>
      </c>
      <c r="C6476" s="0" t="s">
        <v>27239</v>
      </c>
      <c r="D6476" s="0" t="s">
        <v>27240</v>
      </c>
      <c r="E6476" s="0" t="s">
        <v>27224</v>
      </c>
    </row>
    <row r="6477" customFormat="false" ht="15" hidden="false" customHeight="false" outlineLevel="0" collapsed="false">
      <c r="A6477" s="0" t="s">
        <v>27241</v>
      </c>
      <c r="B6477" s="0" t="s">
        <v>27242</v>
      </c>
      <c r="C6477" s="0" t="s">
        <v>27243</v>
      </c>
      <c r="D6477" s="0" t="s">
        <v>27244</v>
      </c>
      <c r="E6477" s="0" t="s">
        <v>27224</v>
      </c>
    </row>
    <row r="6478" customFormat="false" ht="15" hidden="false" customHeight="false" outlineLevel="0" collapsed="false">
      <c r="A6478" s="0" t="s">
        <v>27245</v>
      </c>
      <c r="B6478" s="0" t="s">
        <v>27246</v>
      </c>
      <c r="C6478" s="0" t="s">
        <v>27247</v>
      </c>
      <c r="D6478" s="0" t="s">
        <v>27248</v>
      </c>
      <c r="E6478" s="0" t="s">
        <v>27224</v>
      </c>
    </row>
    <row r="6479" customFormat="false" ht="15" hidden="false" customHeight="false" outlineLevel="0" collapsed="false">
      <c r="A6479" s="0" t="s">
        <v>27249</v>
      </c>
      <c r="B6479" s="0" t="s">
        <v>27250</v>
      </c>
      <c r="C6479" s="0" t="s">
        <v>27251</v>
      </c>
      <c r="D6479" s="0" t="s">
        <v>27252</v>
      </c>
      <c r="E6479" s="0" t="s">
        <v>12258</v>
      </c>
    </row>
    <row r="6480" customFormat="false" ht="15" hidden="false" customHeight="false" outlineLevel="0" collapsed="false">
      <c r="A6480" s="0" t="s">
        <v>27253</v>
      </c>
      <c r="B6480" s="0" t="s">
        <v>27254</v>
      </c>
      <c r="C6480" s="0" t="s">
        <v>27255</v>
      </c>
      <c r="D6480" s="0" t="s">
        <v>27256</v>
      </c>
      <c r="E6480" s="0" t="s">
        <v>12275</v>
      </c>
    </row>
    <row r="6481" customFormat="false" ht="15" hidden="false" customHeight="false" outlineLevel="0" collapsed="false">
      <c r="A6481" s="0" t="s">
        <v>27257</v>
      </c>
      <c r="B6481" s="0" t="s">
        <v>27258</v>
      </c>
      <c r="C6481" s="0" t="s">
        <v>27259</v>
      </c>
      <c r="D6481" s="0" t="s">
        <v>27260</v>
      </c>
      <c r="E6481" s="0" t="s">
        <v>12275</v>
      </c>
    </row>
    <row r="6482" customFormat="false" ht="15" hidden="false" customHeight="false" outlineLevel="0" collapsed="false">
      <c r="A6482" s="0" t="s">
        <v>27261</v>
      </c>
      <c r="B6482" s="0" t="s">
        <v>27262</v>
      </c>
      <c r="C6482" s="0" t="s">
        <v>27263</v>
      </c>
      <c r="D6482" s="0" t="s">
        <v>27264</v>
      </c>
      <c r="E6482" s="0" t="s">
        <v>12275</v>
      </c>
    </row>
    <row r="6483" customFormat="false" ht="15" hidden="false" customHeight="false" outlineLevel="0" collapsed="false">
      <c r="A6483" s="0" t="s">
        <v>27265</v>
      </c>
      <c r="B6483" s="0" t="s">
        <v>27266</v>
      </c>
      <c r="C6483" s="0" t="s">
        <v>27267</v>
      </c>
      <c r="D6483" s="0" t="s">
        <v>8192</v>
      </c>
      <c r="E6483" s="0" t="s">
        <v>24119</v>
      </c>
    </row>
    <row r="6484" customFormat="false" ht="15" hidden="false" customHeight="false" outlineLevel="0" collapsed="false">
      <c r="A6484" s="0" t="s">
        <v>27268</v>
      </c>
      <c r="B6484" s="0" t="s">
        <v>27269</v>
      </c>
      <c r="C6484" s="0" t="s">
        <v>27270</v>
      </c>
      <c r="D6484" s="0" t="s">
        <v>27271</v>
      </c>
      <c r="E6484" s="0" t="s">
        <v>24119</v>
      </c>
    </row>
    <row r="6485" customFormat="false" ht="15" hidden="false" customHeight="false" outlineLevel="0" collapsed="false">
      <c r="A6485" s="0" t="s">
        <v>27272</v>
      </c>
      <c r="B6485" s="0" t="s">
        <v>27273</v>
      </c>
      <c r="C6485" s="0" t="s">
        <v>27274</v>
      </c>
      <c r="D6485" s="0" t="s">
        <v>27275</v>
      </c>
      <c r="E6485" s="0" t="s">
        <v>24119</v>
      </c>
    </row>
    <row r="6486" customFormat="false" ht="15" hidden="false" customHeight="false" outlineLevel="0" collapsed="false">
      <c r="A6486" s="0" t="s">
        <v>27276</v>
      </c>
      <c r="B6486" s="0" t="s">
        <v>27277</v>
      </c>
      <c r="C6486" s="0" t="s">
        <v>27278</v>
      </c>
      <c r="D6486" s="0" t="s">
        <v>27279</v>
      </c>
      <c r="E6486" s="0" t="s">
        <v>27280</v>
      </c>
    </row>
    <row r="6487" customFormat="false" ht="15" hidden="false" customHeight="false" outlineLevel="0" collapsed="false">
      <c r="A6487" s="0" t="s">
        <v>27281</v>
      </c>
      <c r="B6487" s="0" t="s">
        <v>27282</v>
      </c>
      <c r="C6487" s="0" t="s">
        <v>27283</v>
      </c>
      <c r="D6487" s="0" t="s">
        <v>27284</v>
      </c>
      <c r="E6487" s="0" t="s">
        <v>17041</v>
      </c>
    </row>
    <row r="6488" customFormat="false" ht="15" hidden="false" customHeight="false" outlineLevel="0" collapsed="false">
      <c r="A6488" s="0" t="s">
        <v>27285</v>
      </c>
      <c r="B6488" s="0" t="s">
        <v>27286</v>
      </c>
      <c r="C6488" s="0" t="s">
        <v>27287</v>
      </c>
      <c r="D6488" s="0" t="s">
        <v>27288</v>
      </c>
      <c r="E6488" s="0" t="s">
        <v>24128</v>
      </c>
    </row>
    <row r="6489" customFormat="false" ht="15" hidden="false" customHeight="false" outlineLevel="0" collapsed="false">
      <c r="A6489" s="0" t="s">
        <v>27289</v>
      </c>
      <c r="B6489" s="0" t="s">
        <v>27290</v>
      </c>
      <c r="C6489" s="0" t="s">
        <v>27291</v>
      </c>
      <c r="D6489" s="0" t="s">
        <v>27292</v>
      </c>
      <c r="E6489" s="0" t="s">
        <v>24128</v>
      </c>
    </row>
    <row r="6490" customFormat="false" ht="15" hidden="false" customHeight="false" outlineLevel="0" collapsed="false">
      <c r="A6490" s="0" t="s">
        <v>27293</v>
      </c>
      <c r="B6490" s="0" t="s">
        <v>27294</v>
      </c>
      <c r="C6490" s="0" t="s">
        <v>27295</v>
      </c>
      <c r="D6490" s="0" t="s">
        <v>27296</v>
      </c>
      <c r="E6490" s="0" t="s">
        <v>27297</v>
      </c>
    </row>
    <row r="6491" customFormat="false" ht="15" hidden="false" customHeight="false" outlineLevel="0" collapsed="false">
      <c r="A6491" s="0" t="s">
        <v>27298</v>
      </c>
      <c r="B6491" s="0" t="s">
        <v>27299</v>
      </c>
      <c r="C6491" s="0" t="s">
        <v>27300</v>
      </c>
      <c r="D6491" s="0" t="s">
        <v>27301</v>
      </c>
      <c r="E6491" s="0" t="s">
        <v>24128</v>
      </c>
    </row>
    <row r="6492" customFormat="false" ht="15" hidden="false" customHeight="false" outlineLevel="0" collapsed="false">
      <c r="A6492" s="0" t="s">
        <v>27302</v>
      </c>
      <c r="B6492" s="0" t="s">
        <v>27303</v>
      </c>
      <c r="C6492" s="0" t="s">
        <v>27304</v>
      </c>
      <c r="D6492" s="0" t="s">
        <v>27305</v>
      </c>
      <c r="E6492" s="0" t="s">
        <v>24128</v>
      </c>
    </row>
    <row r="6493" customFormat="false" ht="15" hidden="false" customHeight="false" outlineLevel="0" collapsed="false">
      <c r="A6493" s="0" t="s">
        <v>27306</v>
      </c>
      <c r="B6493" s="0" t="s">
        <v>27307</v>
      </c>
      <c r="C6493" s="0" t="s">
        <v>27308</v>
      </c>
      <c r="D6493" s="0" t="s">
        <v>27309</v>
      </c>
      <c r="E6493" s="0" t="s">
        <v>24128</v>
      </c>
    </row>
    <row r="6494" customFormat="false" ht="15" hidden="false" customHeight="false" outlineLevel="0" collapsed="false">
      <c r="A6494" s="0" t="s">
        <v>27310</v>
      </c>
      <c r="B6494" s="0" t="s">
        <v>27311</v>
      </c>
      <c r="C6494" s="0" t="s">
        <v>27312</v>
      </c>
      <c r="D6494" s="0" t="s">
        <v>27313</v>
      </c>
      <c r="E6494" s="0" t="s">
        <v>24128</v>
      </c>
    </row>
    <row r="6495" customFormat="false" ht="15" hidden="false" customHeight="false" outlineLevel="0" collapsed="false">
      <c r="A6495" s="0" t="s">
        <v>27314</v>
      </c>
      <c r="B6495" s="0" t="s">
        <v>27315</v>
      </c>
      <c r="C6495" s="0" t="s">
        <v>27316</v>
      </c>
      <c r="D6495" s="0" t="s">
        <v>27317</v>
      </c>
      <c r="E6495" s="0" t="s">
        <v>24128</v>
      </c>
    </row>
    <row r="6496" customFormat="false" ht="15" hidden="false" customHeight="false" outlineLevel="0" collapsed="false">
      <c r="A6496" s="0" t="s">
        <v>27318</v>
      </c>
      <c r="B6496" s="0" t="s">
        <v>27319</v>
      </c>
      <c r="C6496" s="0" t="s">
        <v>27320</v>
      </c>
      <c r="D6496" s="0" t="s">
        <v>27321</v>
      </c>
      <c r="E6496" s="0" t="s">
        <v>27322</v>
      </c>
    </row>
    <row r="6497" customFormat="false" ht="15" hidden="false" customHeight="false" outlineLevel="0" collapsed="false">
      <c r="A6497" s="0" t="s">
        <v>27323</v>
      </c>
      <c r="B6497" s="0" t="s">
        <v>27324</v>
      </c>
      <c r="C6497" s="0" t="s">
        <v>27325</v>
      </c>
      <c r="D6497" s="0" t="s">
        <v>27326</v>
      </c>
      <c r="E6497" s="0" t="s">
        <v>27327</v>
      </c>
    </row>
    <row r="6498" customFormat="false" ht="15" hidden="false" customHeight="false" outlineLevel="0" collapsed="false">
      <c r="A6498" s="0" t="s">
        <v>27328</v>
      </c>
      <c r="B6498" s="0" t="s">
        <v>27329</v>
      </c>
      <c r="C6498" s="0" t="s">
        <v>27330</v>
      </c>
      <c r="D6498" s="0" t="s">
        <v>27331</v>
      </c>
      <c r="E6498" s="0" t="s">
        <v>27332</v>
      </c>
    </row>
    <row r="6499" customFormat="false" ht="15" hidden="false" customHeight="false" outlineLevel="0" collapsed="false">
      <c r="A6499" s="0" t="s">
        <v>27333</v>
      </c>
      <c r="B6499" s="0" t="s">
        <v>27334</v>
      </c>
      <c r="C6499" s="0" t="s">
        <v>27335</v>
      </c>
      <c r="D6499" s="0" t="s">
        <v>27336</v>
      </c>
      <c r="E6499" s="0" t="s">
        <v>27337</v>
      </c>
    </row>
    <row r="6500" customFormat="false" ht="15" hidden="false" customHeight="false" outlineLevel="0" collapsed="false">
      <c r="A6500" s="0" t="s">
        <v>27338</v>
      </c>
      <c r="B6500" s="0" t="s">
        <v>27339</v>
      </c>
      <c r="C6500" s="0" t="s">
        <v>27340</v>
      </c>
      <c r="D6500" s="0" t="s">
        <v>27341</v>
      </c>
      <c r="E6500" s="0" t="s">
        <v>24144</v>
      </c>
    </row>
    <row r="6501" customFormat="false" ht="15" hidden="false" customHeight="false" outlineLevel="0" collapsed="false">
      <c r="A6501" s="0" t="s">
        <v>27342</v>
      </c>
      <c r="B6501" s="0" t="s">
        <v>27343</v>
      </c>
      <c r="C6501" s="0" t="s">
        <v>27344</v>
      </c>
      <c r="D6501" s="0" t="s">
        <v>27345</v>
      </c>
      <c r="E6501" s="0" t="s">
        <v>24144</v>
      </c>
    </row>
    <row r="6502" customFormat="false" ht="15" hidden="false" customHeight="false" outlineLevel="0" collapsed="false">
      <c r="A6502" s="0" t="s">
        <v>27346</v>
      </c>
      <c r="B6502" s="0" t="s">
        <v>27347</v>
      </c>
      <c r="C6502" s="0" t="s">
        <v>27348</v>
      </c>
      <c r="D6502" s="0" t="s">
        <v>27349</v>
      </c>
      <c r="E6502" s="0" t="s">
        <v>24144</v>
      </c>
    </row>
    <row r="6503" customFormat="false" ht="15" hidden="false" customHeight="false" outlineLevel="0" collapsed="false">
      <c r="A6503" s="0" t="s">
        <v>27350</v>
      </c>
      <c r="B6503" s="0" t="s">
        <v>27351</v>
      </c>
      <c r="C6503" s="0" t="s">
        <v>27352</v>
      </c>
      <c r="D6503" s="0" t="s">
        <v>7619</v>
      </c>
      <c r="E6503" s="0" t="s">
        <v>24144</v>
      </c>
    </row>
    <row r="6504" customFormat="false" ht="15" hidden="false" customHeight="false" outlineLevel="0" collapsed="false">
      <c r="A6504" s="0" t="s">
        <v>27353</v>
      </c>
      <c r="B6504" s="0" t="s">
        <v>27354</v>
      </c>
      <c r="C6504" s="0" t="s">
        <v>27355</v>
      </c>
      <c r="D6504" s="0" t="s">
        <v>27356</v>
      </c>
      <c r="E6504" s="0" t="s">
        <v>24144</v>
      </c>
    </row>
    <row r="6505" customFormat="false" ht="15" hidden="false" customHeight="false" outlineLevel="0" collapsed="false">
      <c r="A6505" s="0" t="s">
        <v>27357</v>
      </c>
      <c r="B6505" s="0" t="s">
        <v>27358</v>
      </c>
      <c r="C6505" s="0" t="s">
        <v>27359</v>
      </c>
      <c r="D6505" s="0" t="s">
        <v>27360</v>
      </c>
      <c r="E6505" s="0" t="s">
        <v>24144</v>
      </c>
    </row>
    <row r="6506" customFormat="false" ht="15" hidden="false" customHeight="false" outlineLevel="0" collapsed="false">
      <c r="A6506" s="0" t="s">
        <v>27361</v>
      </c>
      <c r="B6506" s="0" t="s">
        <v>27362</v>
      </c>
      <c r="C6506" s="0" t="s">
        <v>27363</v>
      </c>
      <c r="D6506" s="0" t="s">
        <v>27364</v>
      </c>
      <c r="E6506" s="0" t="s">
        <v>27365</v>
      </c>
    </row>
    <row r="6507" customFormat="false" ht="15" hidden="false" customHeight="false" outlineLevel="0" collapsed="false">
      <c r="A6507" s="0" t="s">
        <v>27366</v>
      </c>
      <c r="B6507" s="0" t="s">
        <v>27367</v>
      </c>
      <c r="C6507" s="0" t="s">
        <v>27368</v>
      </c>
      <c r="D6507" s="0" t="s">
        <v>27369</v>
      </c>
      <c r="E6507" s="0" t="s">
        <v>24149</v>
      </c>
    </row>
    <row r="6508" customFormat="false" ht="15" hidden="false" customHeight="false" outlineLevel="0" collapsed="false">
      <c r="A6508" s="0" t="s">
        <v>27370</v>
      </c>
      <c r="B6508" s="0" t="s">
        <v>27371</v>
      </c>
      <c r="C6508" s="0" t="s">
        <v>27372</v>
      </c>
      <c r="D6508" s="0" t="s">
        <v>27373</v>
      </c>
      <c r="E6508" s="0" t="s">
        <v>24149</v>
      </c>
    </row>
    <row r="6509" customFormat="false" ht="15" hidden="false" customHeight="false" outlineLevel="0" collapsed="false">
      <c r="A6509" s="0" t="s">
        <v>27374</v>
      </c>
      <c r="B6509" s="0" t="s">
        <v>27375</v>
      </c>
      <c r="C6509" s="0" t="s">
        <v>27376</v>
      </c>
      <c r="D6509" s="0" t="s">
        <v>27377</v>
      </c>
      <c r="E6509" s="0" t="s">
        <v>17056</v>
      </c>
    </row>
    <row r="6510" customFormat="false" ht="15" hidden="false" customHeight="false" outlineLevel="0" collapsed="false">
      <c r="A6510" s="0" t="s">
        <v>27378</v>
      </c>
      <c r="B6510" s="0" t="s">
        <v>27379</v>
      </c>
      <c r="C6510" s="0" t="s">
        <v>27380</v>
      </c>
      <c r="D6510" s="0" t="s">
        <v>27381</v>
      </c>
      <c r="E6510" s="0" t="s">
        <v>17056</v>
      </c>
    </row>
    <row r="6511" customFormat="false" ht="15" hidden="false" customHeight="false" outlineLevel="0" collapsed="false">
      <c r="A6511" s="0" t="s">
        <v>27382</v>
      </c>
      <c r="B6511" s="0" t="s">
        <v>27383</v>
      </c>
      <c r="C6511" s="0" t="s">
        <v>27384</v>
      </c>
      <c r="D6511" s="0" t="s">
        <v>1800</v>
      </c>
      <c r="E6511" s="0" t="s">
        <v>17056</v>
      </c>
    </row>
    <row r="6512" customFormat="false" ht="15" hidden="false" customHeight="false" outlineLevel="0" collapsed="false">
      <c r="A6512" s="0" t="s">
        <v>27385</v>
      </c>
      <c r="B6512" s="0" t="s">
        <v>27386</v>
      </c>
      <c r="C6512" s="0" t="s">
        <v>27387</v>
      </c>
      <c r="D6512" s="0" t="s">
        <v>27388</v>
      </c>
      <c r="E6512" s="0" t="s">
        <v>17065</v>
      </c>
    </row>
    <row r="6513" customFormat="false" ht="15" hidden="false" customHeight="false" outlineLevel="0" collapsed="false">
      <c r="A6513" s="0" t="s">
        <v>27389</v>
      </c>
      <c r="B6513" s="0" t="s">
        <v>27390</v>
      </c>
      <c r="C6513" s="0" t="s">
        <v>27391</v>
      </c>
      <c r="D6513" s="0" t="s">
        <v>27392</v>
      </c>
      <c r="E6513" s="0" t="s">
        <v>17065</v>
      </c>
    </row>
    <row r="6514" customFormat="false" ht="15" hidden="false" customHeight="false" outlineLevel="0" collapsed="false">
      <c r="A6514" s="0" t="s">
        <v>27393</v>
      </c>
      <c r="B6514" s="0" t="s">
        <v>27394</v>
      </c>
      <c r="D6514" s="0" t="s">
        <v>27395</v>
      </c>
      <c r="E6514" s="0" t="s">
        <v>27396</v>
      </c>
    </row>
    <row r="6515" customFormat="false" ht="15" hidden="false" customHeight="false" outlineLevel="0" collapsed="false">
      <c r="A6515" s="0" t="s">
        <v>27397</v>
      </c>
      <c r="B6515" s="0" t="s">
        <v>27398</v>
      </c>
      <c r="C6515" s="0" t="s">
        <v>27399</v>
      </c>
      <c r="D6515" s="0" t="s">
        <v>27400</v>
      </c>
      <c r="E6515" s="0" t="s">
        <v>17070</v>
      </c>
    </row>
    <row r="6516" customFormat="false" ht="15" hidden="false" customHeight="false" outlineLevel="0" collapsed="false">
      <c r="A6516" s="0" t="s">
        <v>27401</v>
      </c>
      <c r="B6516" s="0" t="s">
        <v>27402</v>
      </c>
      <c r="C6516" s="0" t="s">
        <v>27403</v>
      </c>
      <c r="D6516" s="0" t="s">
        <v>27404</v>
      </c>
      <c r="E6516" s="0" t="s">
        <v>17070</v>
      </c>
    </row>
    <row r="6517" customFormat="false" ht="15" hidden="false" customHeight="false" outlineLevel="0" collapsed="false">
      <c r="A6517" s="0" t="s">
        <v>27405</v>
      </c>
      <c r="B6517" s="0" t="s">
        <v>27406</v>
      </c>
      <c r="C6517" s="0" t="s">
        <v>27407</v>
      </c>
      <c r="D6517" s="0" t="s">
        <v>27408</v>
      </c>
      <c r="E6517" s="0" t="s">
        <v>27409</v>
      </c>
    </row>
    <row r="6518" customFormat="false" ht="15" hidden="false" customHeight="false" outlineLevel="0" collapsed="false">
      <c r="A6518" s="0" t="s">
        <v>27410</v>
      </c>
      <c r="B6518" s="0" t="s">
        <v>27411</v>
      </c>
      <c r="C6518" s="0" t="s">
        <v>27412</v>
      </c>
      <c r="D6518" s="0" t="s">
        <v>27413</v>
      </c>
      <c r="E6518" s="0" t="s">
        <v>27414</v>
      </c>
    </row>
    <row r="6519" customFormat="false" ht="15" hidden="false" customHeight="false" outlineLevel="0" collapsed="false">
      <c r="A6519" s="0" t="s">
        <v>27415</v>
      </c>
      <c r="B6519" s="0" t="s">
        <v>27416</v>
      </c>
      <c r="C6519" s="0" t="s">
        <v>27417</v>
      </c>
      <c r="D6519" s="0" t="s">
        <v>27418</v>
      </c>
      <c r="E6519" s="0" t="s">
        <v>27414</v>
      </c>
    </row>
    <row r="6520" customFormat="false" ht="15" hidden="false" customHeight="false" outlineLevel="0" collapsed="false">
      <c r="A6520" s="0" t="s">
        <v>27419</v>
      </c>
      <c r="B6520" s="0" t="s">
        <v>27420</v>
      </c>
      <c r="C6520" s="0" t="s">
        <v>27421</v>
      </c>
      <c r="D6520" s="0" t="s">
        <v>27422</v>
      </c>
      <c r="E6520" s="0" t="s">
        <v>27414</v>
      </c>
    </row>
    <row r="6521" customFormat="false" ht="15" hidden="false" customHeight="false" outlineLevel="0" collapsed="false">
      <c r="A6521" s="0" t="s">
        <v>27423</v>
      </c>
      <c r="B6521" s="0" t="s">
        <v>27424</v>
      </c>
      <c r="C6521" s="0" t="s">
        <v>27425</v>
      </c>
      <c r="D6521" s="0" t="s">
        <v>27426</v>
      </c>
      <c r="E6521" s="0" t="s">
        <v>27414</v>
      </c>
    </row>
    <row r="6522" customFormat="false" ht="15" hidden="false" customHeight="false" outlineLevel="0" collapsed="false">
      <c r="A6522" s="0" t="s">
        <v>27427</v>
      </c>
      <c r="B6522" s="0" t="s">
        <v>27428</v>
      </c>
      <c r="C6522" s="0" t="s">
        <v>27429</v>
      </c>
      <c r="D6522" s="0" t="s">
        <v>27430</v>
      </c>
      <c r="E6522" s="0" t="s">
        <v>24213</v>
      </c>
    </row>
    <row r="6523" customFormat="false" ht="15" hidden="false" customHeight="false" outlineLevel="0" collapsed="false">
      <c r="A6523" s="0" t="s">
        <v>27431</v>
      </c>
      <c r="B6523" s="0" t="s">
        <v>27432</v>
      </c>
      <c r="C6523" s="0" t="s">
        <v>27433</v>
      </c>
      <c r="D6523" s="0" t="s">
        <v>27434</v>
      </c>
      <c r="E6523" s="0" t="s">
        <v>27435</v>
      </c>
    </row>
    <row r="6524" customFormat="false" ht="15" hidden="false" customHeight="false" outlineLevel="0" collapsed="false">
      <c r="A6524" s="0" t="s">
        <v>27436</v>
      </c>
      <c r="B6524" s="0" t="s">
        <v>27437</v>
      </c>
      <c r="C6524" s="0" t="s">
        <v>27438</v>
      </c>
      <c r="D6524" s="0" t="s">
        <v>27439</v>
      </c>
      <c r="E6524" s="0" t="s">
        <v>27435</v>
      </c>
    </row>
    <row r="6525" customFormat="false" ht="15" hidden="false" customHeight="false" outlineLevel="0" collapsed="false">
      <c r="A6525" s="0" t="s">
        <v>27440</v>
      </c>
      <c r="B6525" s="0" t="s">
        <v>27441</v>
      </c>
      <c r="C6525" s="0" t="s">
        <v>27442</v>
      </c>
      <c r="D6525" s="0" t="s">
        <v>27443</v>
      </c>
      <c r="E6525" s="0" t="s">
        <v>27435</v>
      </c>
    </row>
    <row r="6526" customFormat="false" ht="15" hidden="false" customHeight="false" outlineLevel="0" collapsed="false">
      <c r="A6526" s="0" t="s">
        <v>27444</v>
      </c>
      <c r="B6526" s="0" t="s">
        <v>27445</v>
      </c>
      <c r="C6526" s="0" t="s">
        <v>27446</v>
      </c>
      <c r="D6526" s="0" t="s">
        <v>27447</v>
      </c>
      <c r="E6526" s="0" t="s">
        <v>17078</v>
      </c>
    </row>
    <row r="6527" customFormat="false" ht="15" hidden="false" customHeight="false" outlineLevel="0" collapsed="false">
      <c r="A6527" s="0" t="s">
        <v>27448</v>
      </c>
      <c r="B6527" s="0" t="s">
        <v>27449</v>
      </c>
      <c r="C6527" s="0" t="s">
        <v>27450</v>
      </c>
      <c r="D6527" s="0" t="s">
        <v>27451</v>
      </c>
      <c r="E6527" s="0" t="s">
        <v>17078</v>
      </c>
    </row>
    <row r="6528" customFormat="false" ht="15" hidden="false" customHeight="false" outlineLevel="0" collapsed="false">
      <c r="A6528" s="0" t="s">
        <v>27452</v>
      </c>
      <c r="B6528" s="0" t="s">
        <v>27453</v>
      </c>
      <c r="C6528" s="0" t="s">
        <v>27454</v>
      </c>
      <c r="D6528" s="0" t="s">
        <v>27455</v>
      </c>
      <c r="E6528" s="0" t="s">
        <v>17078</v>
      </c>
    </row>
    <row r="6529" customFormat="false" ht="15" hidden="false" customHeight="false" outlineLevel="0" collapsed="false">
      <c r="A6529" s="0" t="s">
        <v>27456</v>
      </c>
      <c r="B6529" s="0" t="s">
        <v>27457</v>
      </c>
      <c r="C6529" s="0" t="s">
        <v>27458</v>
      </c>
      <c r="D6529" s="0" t="s">
        <v>27459</v>
      </c>
      <c r="E6529" s="0" t="s">
        <v>27460</v>
      </c>
    </row>
    <row r="6530" customFormat="false" ht="15" hidden="false" customHeight="false" outlineLevel="0" collapsed="false">
      <c r="A6530" s="0" t="s">
        <v>27461</v>
      </c>
      <c r="B6530" s="0" t="s">
        <v>27462</v>
      </c>
      <c r="C6530" s="0" t="s">
        <v>27463</v>
      </c>
      <c r="D6530" s="0" t="s">
        <v>27464</v>
      </c>
      <c r="E6530" s="0" t="s">
        <v>24222</v>
      </c>
    </row>
    <row r="6531" customFormat="false" ht="15" hidden="false" customHeight="false" outlineLevel="0" collapsed="false">
      <c r="A6531" s="0" t="s">
        <v>27465</v>
      </c>
      <c r="B6531" s="0" t="s">
        <v>27466</v>
      </c>
      <c r="C6531" s="0" t="s">
        <v>27467</v>
      </c>
      <c r="D6531" s="0" t="s">
        <v>27468</v>
      </c>
      <c r="E6531" s="0" t="s">
        <v>27460</v>
      </c>
    </row>
    <row r="6532" customFormat="false" ht="15" hidden="false" customHeight="false" outlineLevel="0" collapsed="false">
      <c r="A6532" s="0" t="s">
        <v>27469</v>
      </c>
      <c r="B6532" s="0" t="s">
        <v>27470</v>
      </c>
      <c r="C6532" s="0" t="s">
        <v>27471</v>
      </c>
      <c r="D6532" s="0" t="s">
        <v>27472</v>
      </c>
      <c r="E6532" s="0" t="s">
        <v>27460</v>
      </c>
    </row>
    <row r="6533" customFormat="false" ht="15" hidden="false" customHeight="false" outlineLevel="0" collapsed="false">
      <c r="A6533" s="0" t="s">
        <v>27473</v>
      </c>
      <c r="B6533" s="0" t="s">
        <v>27474</v>
      </c>
      <c r="C6533" s="0" t="s">
        <v>27475</v>
      </c>
      <c r="D6533" s="0" t="s">
        <v>27476</v>
      </c>
      <c r="E6533" s="0" t="s">
        <v>24222</v>
      </c>
    </row>
    <row r="6534" customFormat="false" ht="15" hidden="false" customHeight="false" outlineLevel="0" collapsed="false">
      <c r="A6534" s="0" t="s">
        <v>27477</v>
      </c>
      <c r="B6534" s="0" t="s">
        <v>27478</v>
      </c>
      <c r="C6534" s="0" t="s">
        <v>27479</v>
      </c>
      <c r="D6534" s="0" t="s">
        <v>27480</v>
      </c>
      <c r="E6534" s="0" t="s">
        <v>27481</v>
      </c>
    </row>
    <row r="6535" customFormat="false" ht="15" hidden="false" customHeight="false" outlineLevel="0" collapsed="false">
      <c r="A6535" s="0" t="s">
        <v>27482</v>
      </c>
      <c r="B6535" s="0" t="s">
        <v>27483</v>
      </c>
      <c r="C6535" s="0" t="s">
        <v>27484</v>
      </c>
      <c r="D6535" s="0" t="s">
        <v>27485</v>
      </c>
      <c r="E6535" s="0" t="s">
        <v>27481</v>
      </c>
    </row>
    <row r="6536" customFormat="false" ht="15" hidden="false" customHeight="false" outlineLevel="0" collapsed="false">
      <c r="A6536" s="0" t="s">
        <v>27486</v>
      </c>
      <c r="B6536" s="0" t="s">
        <v>27487</v>
      </c>
      <c r="C6536" s="0" t="s">
        <v>27488</v>
      </c>
      <c r="D6536" s="0" t="s">
        <v>27489</v>
      </c>
      <c r="E6536" s="0" t="s">
        <v>27481</v>
      </c>
    </row>
    <row r="6537" customFormat="false" ht="15" hidden="false" customHeight="false" outlineLevel="0" collapsed="false">
      <c r="A6537" s="0" t="s">
        <v>27490</v>
      </c>
      <c r="B6537" s="0" t="s">
        <v>27491</v>
      </c>
      <c r="C6537" s="0" t="s">
        <v>27492</v>
      </c>
      <c r="D6537" s="0" t="s">
        <v>27493</v>
      </c>
      <c r="E6537" s="0" t="s">
        <v>27481</v>
      </c>
    </row>
    <row r="6538" customFormat="false" ht="15" hidden="false" customHeight="false" outlineLevel="0" collapsed="false">
      <c r="A6538" s="0" t="s">
        <v>27494</v>
      </c>
      <c r="B6538" s="0" t="s">
        <v>27495</v>
      </c>
      <c r="C6538" s="0" t="s">
        <v>27496</v>
      </c>
      <c r="D6538" s="0" t="s">
        <v>27497</v>
      </c>
      <c r="E6538" s="0" t="s">
        <v>27481</v>
      </c>
    </row>
    <row r="6539" customFormat="false" ht="15" hidden="false" customHeight="false" outlineLevel="0" collapsed="false">
      <c r="A6539" s="0" t="s">
        <v>27498</v>
      </c>
      <c r="B6539" s="0" t="s">
        <v>27499</v>
      </c>
      <c r="C6539" s="0" t="s">
        <v>27500</v>
      </c>
      <c r="D6539" s="0" t="s">
        <v>27501</v>
      </c>
      <c r="E6539" s="0" t="s">
        <v>27481</v>
      </c>
    </row>
    <row r="6540" customFormat="false" ht="15" hidden="false" customHeight="false" outlineLevel="0" collapsed="false">
      <c r="A6540" s="0" t="s">
        <v>27502</v>
      </c>
      <c r="B6540" s="0" t="s">
        <v>27503</v>
      </c>
      <c r="C6540" s="0" t="s">
        <v>27504</v>
      </c>
      <c r="D6540" s="0" t="s">
        <v>27505</v>
      </c>
      <c r="E6540" s="0" t="s">
        <v>27481</v>
      </c>
    </row>
    <row r="6541" customFormat="false" ht="15" hidden="false" customHeight="false" outlineLevel="0" collapsed="false">
      <c r="A6541" s="0" t="s">
        <v>27506</v>
      </c>
      <c r="B6541" s="0" t="s">
        <v>27507</v>
      </c>
      <c r="C6541" s="0" t="s">
        <v>27508</v>
      </c>
      <c r="D6541" s="0" t="s">
        <v>27509</v>
      </c>
      <c r="E6541" s="0" t="s">
        <v>27481</v>
      </c>
    </row>
    <row r="6542" customFormat="false" ht="15" hidden="false" customHeight="false" outlineLevel="0" collapsed="false">
      <c r="A6542" s="0" t="s">
        <v>27510</v>
      </c>
      <c r="B6542" s="0" t="s">
        <v>27511</v>
      </c>
      <c r="C6542" s="0" t="s">
        <v>27512</v>
      </c>
      <c r="D6542" s="0" t="s">
        <v>27513</v>
      </c>
      <c r="E6542" s="0" t="s">
        <v>27481</v>
      </c>
    </row>
    <row r="6543" customFormat="false" ht="15" hidden="false" customHeight="false" outlineLevel="0" collapsed="false">
      <c r="A6543" s="0" t="s">
        <v>27514</v>
      </c>
      <c r="B6543" s="0" t="s">
        <v>27515</v>
      </c>
      <c r="C6543" s="0" t="s">
        <v>27516</v>
      </c>
      <c r="D6543" s="0" t="s">
        <v>27517</v>
      </c>
      <c r="E6543" s="0" t="s">
        <v>27481</v>
      </c>
    </row>
    <row r="6544" customFormat="false" ht="15" hidden="false" customHeight="false" outlineLevel="0" collapsed="false">
      <c r="A6544" s="0" t="s">
        <v>27518</v>
      </c>
      <c r="B6544" s="0" t="s">
        <v>27519</v>
      </c>
      <c r="C6544" s="0" t="s">
        <v>27520</v>
      </c>
      <c r="D6544" s="0" t="s">
        <v>27521</v>
      </c>
      <c r="E6544" s="0" t="s">
        <v>24235</v>
      </c>
    </row>
    <row r="6545" customFormat="false" ht="15" hidden="false" customHeight="false" outlineLevel="0" collapsed="false">
      <c r="A6545" s="0" t="s">
        <v>27522</v>
      </c>
      <c r="B6545" s="0" t="s">
        <v>27523</v>
      </c>
      <c r="C6545" s="0" t="s">
        <v>27524</v>
      </c>
      <c r="D6545" s="0" t="s">
        <v>27525</v>
      </c>
      <c r="E6545" s="0" t="s">
        <v>24235</v>
      </c>
    </row>
    <row r="6546" customFormat="false" ht="15" hidden="false" customHeight="false" outlineLevel="0" collapsed="false">
      <c r="A6546" s="0" t="s">
        <v>27526</v>
      </c>
      <c r="B6546" s="0" t="s">
        <v>27527</v>
      </c>
      <c r="C6546" s="0" t="s">
        <v>27528</v>
      </c>
      <c r="D6546" s="0" t="s">
        <v>27529</v>
      </c>
      <c r="E6546" s="0" t="s">
        <v>24235</v>
      </c>
    </row>
    <row r="6547" customFormat="false" ht="15" hidden="false" customHeight="false" outlineLevel="0" collapsed="false">
      <c r="A6547" s="0" t="s">
        <v>27530</v>
      </c>
      <c r="B6547" s="0" t="s">
        <v>27531</v>
      </c>
      <c r="C6547" s="0" t="s">
        <v>27532</v>
      </c>
      <c r="D6547" s="0" t="s">
        <v>27533</v>
      </c>
      <c r="E6547" s="0" t="s">
        <v>24235</v>
      </c>
    </row>
    <row r="6548" customFormat="false" ht="15" hidden="false" customHeight="false" outlineLevel="0" collapsed="false">
      <c r="A6548" s="0" t="s">
        <v>27534</v>
      </c>
      <c r="B6548" s="0" t="s">
        <v>27535</v>
      </c>
      <c r="C6548" s="0" t="s">
        <v>27536</v>
      </c>
      <c r="D6548" s="0" t="s">
        <v>27537</v>
      </c>
      <c r="E6548" s="0" t="s">
        <v>24235</v>
      </c>
    </row>
    <row r="6549" customFormat="false" ht="15" hidden="false" customHeight="false" outlineLevel="0" collapsed="false">
      <c r="A6549" s="0" t="s">
        <v>27538</v>
      </c>
      <c r="B6549" s="0" t="s">
        <v>27539</v>
      </c>
      <c r="C6549" s="0" t="s">
        <v>27540</v>
      </c>
      <c r="D6549" s="0" t="s">
        <v>27541</v>
      </c>
      <c r="E6549" s="0" t="s">
        <v>24235</v>
      </c>
    </row>
    <row r="6550" customFormat="false" ht="15" hidden="false" customHeight="false" outlineLevel="0" collapsed="false">
      <c r="A6550" s="0" t="s">
        <v>27542</v>
      </c>
      <c r="B6550" s="0" t="s">
        <v>27543</v>
      </c>
      <c r="C6550" s="0" t="s">
        <v>27544</v>
      </c>
      <c r="D6550" s="0" t="s">
        <v>27545</v>
      </c>
      <c r="E6550" s="0" t="s">
        <v>24235</v>
      </c>
    </row>
    <row r="6551" customFormat="false" ht="15" hidden="false" customHeight="false" outlineLevel="0" collapsed="false">
      <c r="A6551" s="0" t="s">
        <v>27546</v>
      </c>
      <c r="B6551" s="0" t="s">
        <v>27547</v>
      </c>
      <c r="C6551" s="0" t="s">
        <v>27548</v>
      </c>
      <c r="D6551" s="0" t="s">
        <v>3479</v>
      </c>
      <c r="E6551" s="0" t="s">
        <v>24235</v>
      </c>
    </row>
    <row r="6552" customFormat="false" ht="15" hidden="false" customHeight="false" outlineLevel="0" collapsed="false">
      <c r="A6552" s="0" t="s">
        <v>27549</v>
      </c>
      <c r="B6552" s="0" t="s">
        <v>27550</v>
      </c>
      <c r="C6552" s="0" t="s">
        <v>27551</v>
      </c>
      <c r="D6552" s="0" t="s">
        <v>27552</v>
      </c>
      <c r="E6552" s="0" t="s">
        <v>24235</v>
      </c>
    </row>
    <row r="6553" customFormat="false" ht="15" hidden="false" customHeight="false" outlineLevel="0" collapsed="false">
      <c r="A6553" s="0" t="s">
        <v>27553</v>
      </c>
      <c r="B6553" s="0" t="s">
        <v>27554</v>
      </c>
      <c r="C6553" s="0" t="s">
        <v>27555</v>
      </c>
      <c r="D6553" s="0" t="s">
        <v>27556</v>
      </c>
      <c r="E6553" s="0" t="s">
        <v>24244</v>
      </c>
    </row>
    <row r="6554" customFormat="false" ht="15" hidden="false" customHeight="false" outlineLevel="0" collapsed="false">
      <c r="A6554" s="0" t="s">
        <v>27557</v>
      </c>
      <c r="B6554" s="0" t="s">
        <v>27558</v>
      </c>
      <c r="C6554" s="0" t="s">
        <v>27559</v>
      </c>
      <c r="D6554" s="0" t="s">
        <v>27560</v>
      </c>
      <c r="E6554" s="0" t="s">
        <v>24244</v>
      </c>
    </row>
    <row r="6555" customFormat="false" ht="15" hidden="false" customHeight="false" outlineLevel="0" collapsed="false">
      <c r="A6555" s="0" t="s">
        <v>27561</v>
      </c>
      <c r="B6555" s="0" t="s">
        <v>27562</v>
      </c>
      <c r="C6555" s="0" t="s">
        <v>27563</v>
      </c>
      <c r="D6555" s="0" t="s">
        <v>25616</v>
      </c>
      <c r="E6555" s="0" t="s">
        <v>24244</v>
      </c>
    </row>
    <row r="6556" customFormat="false" ht="15" hidden="false" customHeight="false" outlineLevel="0" collapsed="false">
      <c r="A6556" s="0" t="s">
        <v>27564</v>
      </c>
      <c r="B6556" s="0" t="s">
        <v>27565</v>
      </c>
      <c r="C6556" s="0" t="s">
        <v>27566</v>
      </c>
      <c r="D6556" s="0" t="s">
        <v>27567</v>
      </c>
      <c r="E6556" s="0" t="s">
        <v>22666</v>
      </c>
    </row>
    <row r="6557" customFormat="false" ht="15" hidden="false" customHeight="false" outlineLevel="0" collapsed="false">
      <c r="A6557" s="0" t="s">
        <v>27568</v>
      </c>
      <c r="B6557" s="0" t="s">
        <v>27569</v>
      </c>
      <c r="C6557" s="0" t="s">
        <v>27570</v>
      </c>
      <c r="D6557" s="0" t="s">
        <v>27571</v>
      </c>
      <c r="E6557" s="0" t="s">
        <v>22666</v>
      </c>
    </row>
    <row r="6558" customFormat="false" ht="15" hidden="false" customHeight="false" outlineLevel="0" collapsed="false">
      <c r="A6558" s="0" t="s">
        <v>27572</v>
      </c>
      <c r="B6558" s="0" t="s">
        <v>27573</v>
      </c>
      <c r="C6558" s="0" t="s">
        <v>27574</v>
      </c>
      <c r="D6558" s="0" t="s">
        <v>27575</v>
      </c>
      <c r="E6558" s="0" t="s">
        <v>27576</v>
      </c>
    </row>
    <row r="6559" customFormat="false" ht="15" hidden="false" customHeight="false" outlineLevel="0" collapsed="false">
      <c r="A6559" s="0" t="s">
        <v>27577</v>
      </c>
      <c r="B6559" s="0" t="s">
        <v>27578</v>
      </c>
      <c r="C6559" s="0" t="s">
        <v>27579</v>
      </c>
      <c r="D6559" s="0" t="s">
        <v>27580</v>
      </c>
      <c r="E6559" s="0" t="s">
        <v>27581</v>
      </c>
    </row>
    <row r="6560" customFormat="false" ht="15" hidden="false" customHeight="false" outlineLevel="0" collapsed="false">
      <c r="A6560" s="0" t="s">
        <v>27582</v>
      </c>
      <c r="B6560" s="0" t="s">
        <v>27583</v>
      </c>
      <c r="C6560" s="0" t="s">
        <v>27584</v>
      </c>
      <c r="D6560" s="0" t="s">
        <v>27585</v>
      </c>
      <c r="E6560" s="0" t="s">
        <v>27586</v>
      </c>
    </row>
    <row r="6561" customFormat="false" ht="15" hidden="false" customHeight="false" outlineLevel="0" collapsed="false">
      <c r="A6561" s="0" t="s">
        <v>27587</v>
      </c>
      <c r="B6561" s="0" t="s">
        <v>27588</v>
      </c>
      <c r="C6561" s="0" t="s">
        <v>27589</v>
      </c>
      <c r="D6561" s="0" t="s">
        <v>27590</v>
      </c>
      <c r="E6561" s="0" t="s">
        <v>24253</v>
      </c>
    </row>
    <row r="6562" customFormat="false" ht="15" hidden="false" customHeight="false" outlineLevel="0" collapsed="false">
      <c r="A6562" s="0" t="s">
        <v>27591</v>
      </c>
      <c r="B6562" s="0" t="s">
        <v>27592</v>
      </c>
      <c r="C6562" s="0" t="s">
        <v>27593</v>
      </c>
      <c r="D6562" s="0" t="s">
        <v>27594</v>
      </c>
      <c r="E6562" s="0" t="s">
        <v>27595</v>
      </c>
    </row>
    <row r="6563" customFormat="false" ht="15" hidden="false" customHeight="false" outlineLevel="0" collapsed="false">
      <c r="A6563" s="0" t="s">
        <v>27596</v>
      </c>
      <c r="B6563" s="0" t="s">
        <v>27597</v>
      </c>
      <c r="C6563" s="0" t="s">
        <v>27598</v>
      </c>
      <c r="D6563" s="0" t="s">
        <v>27599</v>
      </c>
      <c r="E6563" s="0" t="s">
        <v>27600</v>
      </c>
    </row>
    <row r="6564" customFormat="false" ht="15" hidden="false" customHeight="false" outlineLevel="0" collapsed="false">
      <c r="A6564" s="0" t="s">
        <v>27601</v>
      </c>
      <c r="B6564" s="0" t="s">
        <v>27602</v>
      </c>
      <c r="C6564" s="0" t="s">
        <v>27603</v>
      </c>
      <c r="D6564" s="0" t="s">
        <v>27604</v>
      </c>
      <c r="E6564" s="0" t="s">
        <v>27600</v>
      </c>
    </row>
    <row r="6565" customFormat="false" ht="15" hidden="false" customHeight="false" outlineLevel="0" collapsed="false">
      <c r="A6565" s="0" t="s">
        <v>27605</v>
      </c>
      <c r="B6565" s="0" t="s">
        <v>27606</v>
      </c>
      <c r="C6565" s="0" t="s">
        <v>27607</v>
      </c>
      <c r="D6565" s="0" t="s">
        <v>27608</v>
      </c>
      <c r="E6565" s="0" t="s">
        <v>27609</v>
      </c>
    </row>
    <row r="6566" customFormat="false" ht="15" hidden="false" customHeight="false" outlineLevel="0" collapsed="false">
      <c r="A6566" s="0" t="s">
        <v>27610</v>
      </c>
      <c r="B6566" s="0" t="s">
        <v>27611</v>
      </c>
      <c r="C6566" s="0" t="s">
        <v>27612</v>
      </c>
      <c r="D6566" s="0" t="s">
        <v>27613</v>
      </c>
      <c r="E6566" s="0" t="s">
        <v>27609</v>
      </c>
    </row>
    <row r="6567" customFormat="false" ht="15" hidden="false" customHeight="false" outlineLevel="0" collapsed="false">
      <c r="A6567" s="0" t="s">
        <v>27614</v>
      </c>
      <c r="B6567" s="0" t="s">
        <v>27615</v>
      </c>
      <c r="C6567" s="0" t="s">
        <v>27616</v>
      </c>
      <c r="D6567" s="0" t="s">
        <v>27617</v>
      </c>
      <c r="E6567" s="0" t="s">
        <v>27609</v>
      </c>
    </row>
    <row r="6568" customFormat="false" ht="15" hidden="false" customHeight="false" outlineLevel="0" collapsed="false">
      <c r="A6568" s="0" t="s">
        <v>27618</v>
      </c>
      <c r="B6568" s="0" t="s">
        <v>27619</v>
      </c>
      <c r="C6568" s="0" t="s">
        <v>27620</v>
      </c>
      <c r="D6568" s="0" t="s">
        <v>27621</v>
      </c>
      <c r="E6568" s="0" t="s">
        <v>27609</v>
      </c>
    </row>
    <row r="6569" customFormat="false" ht="15" hidden="false" customHeight="false" outlineLevel="0" collapsed="false">
      <c r="A6569" s="0" t="s">
        <v>27622</v>
      </c>
      <c r="B6569" s="0" t="s">
        <v>27623</v>
      </c>
      <c r="C6569" s="0" t="s">
        <v>27624</v>
      </c>
      <c r="D6569" s="0" t="s">
        <v>27625</v>
      </c>
      <c r="E6569" s="0" t="s">
        <v>27609</v>
      </c>
    </row>
    <row r="6570" customFormat="false" ht="15" hidden="false" customHeight="false" outlineLevel="0" collapsed="false">
      <c r="A6570" s="0" t="s">
        <v>27626</v>
      </c>
      <c r="B6570" s="0" t="s">
        <v>27627</v>
      </c>
      <c r="C6570" s="0" t="s">
        <v>27628</v>
      </c>
      <c r="D6570" s="0" t="s">
        <v>27629</v>
      </c>
      <c r="E6570" s="0" t="s">
        <v>27609</v>
      </c>
    </row>
    <row r="6571" customFormat="false" ht="15" hidden="false" customHeight="false" outlineLevel="0" collapsed="false">
      <c r="A6571" s="0" t="s">
        <v>27630</v>
      </c>
      <c r="B6571" s="0" t="s">
        <v>27631</v>
      </c>
      <c r="C6571" s="0" t="s">
        <v>27632</v>
      </c>
      <c r="D6571" s="0" t="s">
        <v>27633</v>
      </c>
      <c r="E6571" s="0" t="s">
        <v>27609</v>
      </c>
    </row>
    <row r="6572" customFormat="false" ht="15" hidden="false" customHeight="false" outlineLevel="0" collapsed="false">
      <c r="A6572" s="0" t="s">
        <v>27634</v>
      </c>
      <c r="B6572" s="0" t="s">
        <v>27635</v>
      </c>
      <c r="C6572" s="0" t="s">
        <v>27636</v>
      </c>
      <c r="D6572" s="0" t="s">
        <v>27637</v>
      </c>
      <c r="E6572" s="0" t="s">
        <v>27609</v>
      </c>
    </row>
    <row r="6573" customFormat="false" ht="15" hidden="false" customHeight="false" outlineLevel="0" collapsed="false">
      <c r="A6573" s="0" t="s">
        <v>27638</v>
      </c>
      <c r="B6573" s="0" t="s">
        <v>27639</v>
      </c>
      <c r="C6573" s="0" t="s">
        <v>27640</v>
      </c>
      <c r="D6573" s="0" t="s">
        <v>18605</v>
      </c>
      <c r="E6573" s="0" t="s">
        <v>27609</v>
      </c>
    </row>
    <row r="6574" customFormat="false" ht="15" hidden="false" customHeight="false" outlineLevel="0" collapsed="false">
      <c r="A6574" s="0" t="s">
        <v>27641</v>
      </c>
      <c r="B6574" s="0" t="s">
        <v>27642</v>
      </c>
      <c r="C6574" s="0" t="s">
        <v>27643</v>
      </c>
      <c r="D6574" s="0" t="s">
        <v>27644</v>
      </c>
      <c r="E6574" s="0" t="s">
        <v>27609</v>
      </c>
    </row>
    <row r="6575" customFormat="false" ht="15" hidden="false" customHeight="false" outlineLevel="0" collapsed="false">
      <c r="A6575" s="0" t="s">
        <v>27645</v>
      </c>
      <c r="B6575" s="0" t="s">
        <v>27646</v>
      </c>
      <c r="D6575" s="0" t="s">
        <v>27647</v>
      </c>
      <c r="E6575" s="0" t="s">
        <v>27648</v>
      </c>
    </row>
    <row r="6576" customFormat="false" ht="15" hidden="false" customHeight="false" outlineLevel="0" collapsed="false">
      <c r="A6576" s="0" t="s">
        <v>27649</v>
      </c>
      <c r="B6576" s="0" t="s">
        <v>27650</v>
      </c>
      <c r="C6576" s="0" t="s">
        <v>27651</v>
      </c>
      <c r="D6576" s="0" t="s">
        <v>5128</v>
      </c>
      <c r="E6576" s="0" t="s">
        <v>17087</v>
      </c>
    </row>
    <row r="6577" customFormat="false" ht="15" hidden="false" customHeight="false" outlineLevel="0" collapsed="false">
      <c r="A6577" s="0" t="s">
        <v>27652</v>
      </c>
      <c r="B6577" s="0" t="s">
        <v>27653</v>
      </c>
      <c r="C6577" s="0" t="s">
        <v>27654</v>
      </c>
      <c r="D6577" s="0" t="s">
        <v>27655</v>
      </c>
      <c r="E6577" s="0" t="s">
        <v>27656</v>
      </c>
    </row>
    <row r="6578" customFormat="false" ht="15" hidden="false" customHeight="false" outlineLevel="0" collapsed="false">
      <c r="A6578" s="0" t="s">
        <v>27657</v>
      </c>
      <c r="B6578" s="0" t="s">
        <v>27658</v>
      </c>
      <c r="C6578" s="0" t="s">
        <v>27659</v>
      </c>
      <c r="D6578" s="0" t="s">
        <v>1050</v>
      </c>
      <c r="E6578" s="0" t="s">
        <v>27656</v>
      </c>
    </row>
    <row r="6579" customFormat="false" ht="15" hidden="false" customHeight="false" outlineLevel="0" collapsed="false">
      <c r="A6579" s="0" t="s">
        <v>27660</v>
      </c>
      <c r="B6579" s="0" t="s">
        <v>27661</v>
      </c>
      <c r="C6579" s="0" t="s">
        <v>27662</v>
      </c>
      <c r="D6579" s="0" t="s">
        <v>27663</v>
      </c>
      <c r="E6579" s="0" t="s">
        <v>27664</v>
      </c>
    </row>
    <row r="6580" customFormat="false" ht="15" hidden="false" customHeight="false" outlineLevel="0" collapsed="false">
      <c r="A6580" s="0" t="s">
        <v>27665</v>
      </c>
      <c r="B6580" s="0" t="s">
        <v>27666</v>
      </c>
      <c r="C6580" s="0" t="s">
        <v>27667</v>
      </c>
      <c r="D6580" s="0" t="s">
        <v>15263</v>
      </c>
      <c r="E6580" s="0" t="s">
        <v>27664</v>
      </c>
    </row>
    <row r="6581" customFormat="false" ht="15" hidden="false" customHeight="false" outlineLevel="0" collapsed="false">
      <c r="A6581" s="0" t="s">
        <v>27668</v>
      </c>
      <c r="B6581" s="0" t="s">
        <v>27669</v>
      </c>
      <c r="C6581" s="0" t="s">
        <v>27670</v>
      </c>
      <c r="D6581" s="0" t="s">
        <v>27671</v>
      </c>
      <c r="E6581" s="0" t="s">
        <v>27664</v>
      </c>
    </row>
    <row r="6582" customFormat="false" ht="15" hidden="false" customHeight="false" outlineLevel="0" collapsed="false">
      <c r="A6582" s="0" t="s">
        <v>27672</v>
      </c>
      <c r="B6582" s="0" t="s">
        <v>27673</v>
      </c>
      <c r="C6582" s="0" t="s">
        <v>27674</v>
      </c>
      <c r="D6582" s="0" t="s">
        <v>1743</v>
      </c>
      <c r="E6582" s="0" t="s">
        <v>27664</v>
      </c>
    </row>
    <row r="6583" customFormat="false" ht="15" hidden="false" customHeight="false" outlineLevel="0" collapsed="false">
      <c r="A6583" s="0" t="s">
        <v>27675</v>
      </c>
      <c r="B6583" s="0" t="s">
        <v>27676</v>
      </c>
      <c r="C6583" s="0" t="s">
        <v>27677</v>
      </c>
      <c r="D6583" s="0" t="s">
        <v>27678</v>
      </c>
      <c r="E6583" s="0" t="s">
        <v>27664</v>
      </c>
    </row>
    <row r="6584" customFormat="false" ht="15" hidden="false" customHeight="false" outlineLevel="0" collapsed="false">
      <c r="A6584" s="0" t="s">
        <v>27679</v>
      </c>
      <c r="B6584" s="0" t="s">
        <v>27680</v>
      </c>
      <c r="C6584" s="0" t="s">
        <v>27681</v>
      </c>
      <c r="D6584" s="0" t="s">
        <v>27682</v>
      </c>
      <c r="E6584" s="0" t="s">
        <v>27664</v>
      </c>
    </row>
    <row r="6585" customFormat="false" ht="15" hidden="false" customHeight="false" outlineLevel="0" collapsed="false">
      <c r="A6585" s="0" t="s">
        <v>27683</v>
      </c>
      <c r="B6585" s="0" t="s">
        <v>27684</v>
      </c>
      <c r="C6585" s="0" t="s">
        <v>27685</v>
      </c>
      <c r="D6585" s="0" t="s">
        <v>27686</v>
      </c>
      <c r="E6585" s="0" t="s">
        <v>27687</v>
      </c>
    </row>
    <row r="6586" customFormat="false" ht="15" hidden="false" customHeight="false" outlineLevel="0" collapsed="false">
      <c r="A6586" s="0" t="s">
        <v>27688</v>
      </c>
      <c r="B6586" s="0" t="s">
        <v>27689</v>
      </c>
      <c r="C6586" s="0" t="s">
        <v>27690</v>
      </c>
      <c r="D6586" s="0" t="s">
        <v>13441</v>
      </c>
      <c r="E6586" s="0" t="s">
        <v>27664</v>
      </c>
    </row>
    <row r="6587" customFormat="false" ht="15" hidden="false" customHeight="false" outlineLevel="0" collapsed="false">
      <c r="A6587" s="0" t="s">
        <v>27691</v>
      </c>
      <c r="B6587" s="0" t="s">
        <v>27692</v>
      </c>
      <c r="C6587" s="0" t="s">
        <v>27693</v>
      </c>
      <c r="D6587" s="0" t="s">
        <v>27694</v>
      </c>
      <c r="E6587" s="0" t="s">
        <v>27695</v>
      </c>
    </row>
    <row r="6588" customFormat="false" ht="15" hidden="false" customHeight="false" outlineLevel="0" collapsed="false">
      <c r="A6588" s="0" t="s">
        <v>27696</v>
      </c>
      <c r="B6588" s="0" t="s">
        <v>27697</v>
      </c>
      <c r="C6588" s="0" t="s">
        <v>27698</v>
      </c>
      <c r="D6588" s="0" t="s">
        <v>27699</v>
      </c>
      <c r="E6588" s="0" t="s">
        <v>27695</v>
      </c>
    </row>
    <row r="6589" customFormat="false" ht="15" hidden="false" customHeight="false" outlineLevel="0" collapsed="false">
      <c r="A6589" s="0" t="s">
        <v>27700</v>
      </c>
      <c r="B6589" s="0" t="s">
        <v>27701</v>
      </c>
      <c r="C6589" s="0" t="s">
        <v>27702</v>
      </c>
      <c r="D6589" s="0" t="s">
        <v>27703</v>
      </c>
      <c r="E6589" s="0" t="s">
        <v>27695</v>
      </c>
    </row>
    <row r="6590" customFormat="false" ht="15" hidden="false" customHeight="false" outlineLevel="0" collapsed="false">
      <c r="A6590" s="0" t="s">
        <v>27704</v>
      </c>
      <c r="B6590" s="0" t="s">
        <v>27705</v>
      </c>
      <c r="C6590" s="0" t="s">
        <v>27706</v>
      </c>
      <c r="D6590" s="0" t="s">
        <v>2395</v>
      </c>
      <c r="E6590" s="0" t="s">
        <v>27695</v>
      </c>
    </row>
    <row r="6591" customFormat="false" ht="15" hidden="false" customHeight="false" outlineLevel="0" collapsed="false">
      <c r="A6591" s="0" t="s">
        <v>27707</v>
      </c>
      <c r="B6591" s="0" t="s">
        <v>27708</v>
      </c>
      <c r="C6591" s="0" t="s">
        <v>27709</v>
      </c>
      <c r="D6591" s="0" t="s">
        <v>27710</v>
      </c>
      <c r="E6591" s="0" t="s">
        <v>27711</v>
      </c>
    </row>
    <row r="6592" customFormat="false" ht="15" hidden="false" customHeight="false" outlineLevel="0" collapsed="false">
      <c r="A6592" s="0" t="s">
        <v>27712</v>
      </c>
      <c r="B6592" s="0" t="s">
        <v>27713</v>
      </c>
      <c r="C6592" s="0" t="s">
        <v>27714</v>
      </c>
      <c r="D6592" s="0" t="s">
        <v>22715</v>
      </c>
      <c r="E6592" s="0" t="s">
        <v>27715</v>
      </c>
    </row>
    <row r="6593" customFormat="false" ht="15" hidden="false" customHeight="false" outlineLevel="0" collapsed="false">
      <c r="A6593" s="0" t="s">
        <v>27716</v>
      </c>
      <c r="B6593" s="0" t="s">
        <v>27717</v>
      </c>
      <c r="C6593" s="0" t="s">
        <v>27718</v>
      </c>
      <c r="D6593" s="0" t="s">
        <v>27719</v>
      </c>
      <c r="E6593" s="0" t="s">
        <v>27715</v>
      </c>
    </row>
    <row r="6594" customFormat="false" ht="15" hidden="false" customHeight="false" outlineLevel="0" collapsed="false">
      <c r="A6594" s="0" t="s">
        <v>27720</v>
      </c>
      <c r="B6594" s="0" t="s">
        <v>27721</v>
      </c>
      <c r="C6594" s="0" t="s">
        <v>27722</v>
      </c>
      <c r="D6594" s="0" t="s">
        <v>27723</v>
      </c>
      <c r="E6594" s="0" t="s">
        <v>27715</v>
      </c>
    </row>
    <row r="6595" customFormat="false" ht="15" hidden="false" customHeight="false" outlineLevel="0" collapsed="false">
      <c r="A6595" s="0" t="s">
        <v>27724</v>
      </c>
      <c r="B6595" s="0" t="s">
        <v>27725</v>
      </c>
      <c r="C6595" s="0" t="s">
        <v>27726</v>
      </c>
      <c r="D6595" s="0" t="s">
        <v>16478</v>
      </c>
      <c r="E6595" s="0" t="s">
        <v>27715</v>
      </c>
    </row>
    <row r="6596" customFormat="false" ht="15" hidden="false" customHeight="false" outlineLevel="0" collapsed="false">
      <c r="A6596" s="0" t="s">
        <v>27727</v>
      </c>
      <c r="B6596" s="0" t="s">
        <v>27728</v>
      </c>
      <c r="C6596" s="0" t="s">
        <v>27729</v>
      </c>
      <c r="D6596" s="0" t="s">
        <v>27730</v>
      </c>
      <c r="E6596" s="0" t="s">
        <v>27731</v>
      </c>
    </row>
    <row r="6597" customFormat="false" ht="15" hidden="false" customHeight="false" outlineLevel="0" collapsed="false">
      <c r="A6597" s="0" t="s">
        <v>27732</v>
      </c>
      <c r="B6597" s="0" t="s">
        <v>27733</v>
      </c>
      <c r="C6597" s="0" t="s">
        <v>27734</v>
      </c>
      <c r="D6597" s="0" t="s">
        <v>27735</v>
      </c>
      <c r="E6597" s="0" t="s">
        <v>27731</v>
      </c>
    </row>
    <row r="6598" customFormat="false" ht="15" hidden="false" customHeight="false" outlineLevel="0" collapsed="false">
      <c r="A6598" s="0" t="s">
        <v>27736</v>
      </c>
      <c r="B6598" s="0" t="s">
        <v>27737</v>
      </c>
      <c r="C6598" s="0" t="s">
        <v>27738</v>
      </c>
      <c r="D6598" s="0" t="s">
        <v>16364</v>
      </c>
      <c r="E6598" s="0" t="s">
        <v>27739</v>
      </c>
    </row>
    <row r="6599" customFormat="false" ht="15" hidden="false" customHeight="false" outlineLevel="0" collapsed="false">
      <c r="A6599" s="0" t="s">
        <v>27740</v>
      </c>
      <c r="B6599" s="0" t="s">
        <v>27741</v>
      </c>
      <c r="C6599" s="0" t="s">
        <v>27742</v>
      </c>
      <c r="D6599" s="0" t="s">
        <v>27743</v>
      </c>
      <c r="E6599" s="0" t="s">
        <v>27744</v>
      </c>
    </row>
    <row r="6600" customFormat="false" ht="15" hidden="false" customHeight="false" outlineLevel="0" collapsed="false">
      <c r="A6600" s="0" t="s">
        <v>27745</v>
      </c>
      <c r="B6600" s="0" t="s">
        <v>27746</v>
      </c>
      <c r="C6600" s="0" t="s">
        <v>27747</v>
      </c>
      <c r="D6600" s="0" t="s">
        <v>5250</v>
      </c>
      <c r="E6600" s="0" t="s">
        <v>27744</v>
      </c>
    </row>
    <row r="6601" customFormat="false" ht="15" hidden="false" customHeight="false" outlineLevel="0" collapsed="false">
      <c r="A6601" s="0" t="s">
        <v>27748</v>
      </c>
      <c r="B6601" s="0" t="s">
        <v>27749</v>
      </c>
      <c r="C6601" s="0" t="s">
        <v>27750</v>
      </c>
      <c r="D6601" s="0" t="s">
        <v>27236</v>
      </c>
      <c r="E6601" s="0" t="s">
        <v>27744</v>
      </c>
    </row>
    <row r="6602" customFormat="false" ht="15" hidden="false" customHeight="false" outlineLevel="0" collapsed="false">
      <c r="A6602" s="0" t="s">
        <v>27751</v>
      </c>
      <c r="B6602" s="0" t="s">
        <v>27752</v>
      </c>
      <c r="C6602" s="0" t="s">
        <v>27753</v>
      </c>
      <c r="D6602" s="0" t="s">
        <v>27754</v>
      </c>
      <c r="E6602" s="0" t="s">
        <v>24295</v>
      </c>
    </row>
    <row r="6603" customFormat="false" ht="15" hidden="false" customHeight="false" outlineLevel="0" collapsed="false">
      <c r="A6603" s="0" t="s">
        <v>27755</v>
      </c>
      <c r="B6603" s="0" t="s">
        <v>27756</v>
      </c>
      <c r="C6603" s="0" t="s">
        <v>27757</v>
      </c>
      <c r="D6603" s="0" t="s">
        <v>27758</v>
      </c>
      <c r="E6603" s="0" t="s">
        <v>24295</v>
      </c>
    </row>
    <row r="6604" customFormat="false" ht="15" hidden="false" customHeight="false" outlineLevel="0" collapsed="false">
      <c r="A6604" s="0" t="s">
        <v>27759</v>
      </c>
      <c r="B6604" s="0" t="s">
        <v>27760</v>
      </c>
      <c r="C6604" s="0" t="s">
        <v>27761</v>
      </c>
      <c r="D6604" s="0" t="s">
        <v>27762</v>
      </c>
      <c r="E6604" s="0" t="s">
        <v>27763</v>
      </c>
    </row>
    <row r="6605" customFormat="false" ht="15" hidden="false" customHeight="false" outlineLevel="0" collapsed="false">
      <c r="A6605" s="0" t="s">
        <v>27764</v>
      </c>
      <c r="B6605" s="0" t="s">
        <v>27765</v>
      </c>
      <c r="C6605" s="0" t="s">
        <v>27766</v>
      </c>
      <c r="D6605" s="0" t="s">
        <v>27767</v>
      </c>
      <c r="E6605" s="0" t="s">
        <v>24295</v>
      </c>
    </row>
    <row r="6606" customFormat="false" ht="15" hidden="false" customHeight="false" outlineLevel="0" collapsed="false">
      <c r="A6606" s="0" t="s">
        <v>27768</v>
      </c>
      <c r="B6606" s="0" t="s">
        <v>27769</v>
      </c>
      <c r="C6606" s="0" t="s">
        <v>27770</v>
      </c>
      <c r="D6606" s="0" t="s">
        <v>5115</v>
      </c>
      <c r="E6606" s="0" t="s">
        <v>24295</v>
      </c>
    </row>
    <row r="6607" customFormat="false" ht="15" hidden="false" customHeight="false" outlineLevel="0" collapsed="false">
      <c r="A6607" s="0" t="s">
        <v>27771</v>
      </c>
      <c r="B6607" s="0" t="s">
        <v>27772</v>
      </c>
      <c r="C6607" s="0" t="s">
        <v>27773</v>
      </c>
      <c r="D6607" s="0" t="s">
        <v>27774</v>
      </c>
      <c r="E6607" s="0" t="s">
        <v>27775</v>
      </c>
    </row>
    <row r="6608" customFormat="false" ht="15" hidden="false" customHeight="false" outlineLevel="0" collapsed="false">
      <c r="A6608" s="0" t="s">
        <v>27776</v>
      </c>
      <c r="B6608" s="0" t="s">
        <v>27777</v>
      </c>
      <c r="C6608" s="0" t="s">
        <v>27778</v>
      </c>
      <c r="D6608" s="0" t="s">
        <v>27779</v>
      </c>
      <c r="E6608" s="0" t="s">
        <v>27775</v>
      </c>
    </row>
    <row r="6609" customFormat="false" ht="15" hidden="false" customHeight="false" outlineLevel="0" collapsed="false">
      <c r="A6609" s="0" t="s">
        <v>27780</v>
      </c>
      <c r="B6609" s="0" t="s">
        <v>27781</v>
      </c>
      <c r="C6609" s="0" t="s">
        <v>27782</v>
      </c>
      <c r="D6609" s="0" t="s">
        <v>27783</v>
      </c>
      <c r="E6609" s="0" t="s">
        <v>24300</v>
      </c>
    </row>
    <row r="6610" customFormat="false" ht="15" hidden="false" customHeight="false" outlineLevel="0" collapsed="false">
      <c r="A6610" s="0" t="s">
        <v>27784</v>
      </c>
      <c r="B6610" s="0" t="s">
        <v>27785</v>
      </c>
      <c r="C6610" s="0" t="s">
        <v>27786</v>
      </c>
      <c r="D6610" s="0" t="s">
        <v>27787</v>
      </c>
      <c r="E6610" s="0" t="s">
        <v>24300</v>
      </c>
    </row>
    <row r="6611" customFormat="false" ht="15" hidden="false" customHeight="false" outlineLevel="0" collapsed="false">
      <c r="A6611" s="0" t="s">
        <v>27788</v>
      </c>
      <c r="B6611" s="0" t="s">
        <v>27789</v>
      </c>
      <c r="C6611" s="0" t="s">
        <v>27790</v>
      </c>
      <c r="D6611" s="0" t="s">
        <v>27791</v>
      </c>
      <c r="E6611" s="0" t="s">
        <v>27792</v>
      </c>
    </row>
    <row r="6612" customFormat="false" ht="15" hidden="false" customHeight="false" outlineLevel="0" collapsed="false">
      <c r="A6612" s="0" t="s">
        <v>27793</v>
      </c>
      <c r="B6612" s="0" t="s">
        <v>27794</v>
      </c>
      <c r="C6612" s="0" t="s">
        <v>27795</v>
      </c>
      <c r="D6612" s="0" t="s">
        <v>27796</v>
      </c>
      <c r="E6612" s="0" t="s">
        <v>24313</v>
      </c>
    </row>
    <row r="6613" customFormat="false" ht="15" hidden="false" customHeight="false" outlineLevel="0" collapsed="false">
      <c r="A6613" s="0" t="s">
        <v>27797</v>
      </c>
      <c r="B6613" s="0" t="s">
        <v>27798</v>
      </c>
      <c r="C6613" s="0" t="s">
        <v>27799</v>
      </c>
      <c r="D6613" s="0" t="s">
        <v>27800</v>
      </c>
      <c r="E6613" s="0" t="s">
        <v>24313</v>
      </c>
    </row>
    <row r="6614" customFormat="false" ht="15" hidden="false" customHeight="false" outlineLevel="0" collapsed="false">
      <c r="A6614" s="0" t="s">
        <v>27801</v>
      </c>
      <c r="B6614" s="0" t="s">
        <v>27802</v>
      </c>
      <c r="C6614" s="0" t="s">
        <v>27803</v>
      </c>
      <c r="D6614" s="0" t="s">
        <v>27804</v>
      </c>
      <c r="E6614" s="0" t="s">
        <v>27805</v>
      </c>
    </row>
    <row r="6615" customFormat="false" ht="15" hidden="false" customHeight="false" outlineLevel="0" collapsed="false">
      <c r="A6615" s="0" t="s">
        <v>27806</v>
      </c>
      <c r="B6615" s="0" t="s">
        <v>27807</v>
      </c>
      <c r="C6615" s="0" t="s">
        <v>27808</v>
      </c>
      <c r="D6615" s="0" t="s">
        <v>27809</v>
      </c>
      <c r="E6615" s="0" t="s">
        <v>27810</v>
      </c>
    </row>
    <row r="6616" customFormat="false" ht="15" hidden="false" customHeight="false" outlineLevel="0" collapsed="false">
      <c r="A6616" s="0" t="s">
        <v>27811</v>
      </c>
      <c r="B6616" s="0" t="s">
        <v>27812</v>
      </c>
      <c r="C6616" s="0" t="s">
        <v>27813</v>
      </c>
      <c r="D6616" s="0" t="s">
        <v>27814</v>
      </c>
      <c r="E6616" s="0" t="s">
        <v>27815</v>
      </c>
    </row>
    <row r="6617" customFormat="false" ht="15" hidden="false" customHeight="false" outlineLevel="0" collapsed="false">
      <c r="A6617" s="0" t="s">
        <v>27816</v>
      </c>
      <c r="B6617" s="0" t="s">
        <v>27817</v>
      </c>
      <c r="C6617" s="0" t="s">
        <v>27818</v>
      </c>
      <c r="D6617" s="0" t="s">
        <v>27819</v>
      </c>
      <c r="E6617" s="0" t="s">
        <v>17097</v>
      </c>
    </row>
    <row r="6618" customFormat="false" ht="15" hidden="false" customHeight="false" outlineLevel="0" collapsed="false">
      <c r="A6618" s="0" t="s">
        <v>27820</v>
      </c>
      <c r="B6618" s="0" t="s">
        <v>27821</v>
      </c>
      <c r="C6618" s="0" t="s">
        <v>27822</v>
      </c>
      <c r="D6618" s="0" t="s">
        <v>27823</v>
      </c>
      <c r="E6618" s="0" t="s">
        <v>17097</v>
      </c>
    </row>
    <row r="6619" customFormat="false" ht="15" hidden="false" customHeight="false" outlineLevel="0" collapsed="false">
      <c r="A6619" s="0" t="s">
        <v>27824</v>
      </c>
      <c r="B6619" s="0" t="s">
        <v>27825</v>
      </c>
      <c r="C6619" s="0" t="s">
        <v>27826</v>
      </c>
      <c r="D6619" s="0" t="s">
        <v>27827</v>
      </c>
      <c r="E6619" s="0" t="s">
        <v>17097</v>
      </c>
    </row>
    <row r="6620" customFormat="false" ht="15" hidden="false" customHeight="false" outlineLevel="0" collapsed="false">
      <c r="A6620" s="0" t="s">
        <v>27828</v>
      </c>
      <c r="B6620" s="0" t="s">
        <v>27829</v>
      </c>
      <c r="C6620" s="0" t="s">
        <v>27830</v>
      </c>
      <c r="D6620" s="0" t="s">
        <v>27831</v>
      </c>
      <c r="E6620" s="0" t="s">
        <v>17097</v>
      </c>
    </row>
    <row r="6621" customFormat="false" ht="15" hidden="false" customHeight="false" outlineLevel="0" collapsed="false">
      <c r="A6621" s="0" t="s">
        <v>27832</v>
      </c>
      <c r="B6621" s="0" t="s">
        <v>27833</v>
      </c>
      <c r="C6621" s="0" t="s">
        <v>27834</v>
      </c>
      <c r="D6621" s="0" t="s">
        <v>206</v>
      </c>
      <c r="E6621" s="0" t="s">
        <v>17097</v>
      </c>
    </row>
    <row r="6622" customFormat="false" ht="15" hidden="false" customHeight="false" outlineLevel="0" collapsed="false">
      <c r="A6622" s="0" t="s">
        <v>27835</v>
      </c>
      <c r="B6622" s="0" t="s">
        <v>27836</v>
      </c>
      <c r="C6622" s="0" t="s">
        <v>27837</v>
      </c>
      <c r="D6622" s="0" t="s">
        <v>27838</v>
      </c>
      <c r="E6622" s="0" t="s">
        <v>17097</v>
      </c>
    </row>
    <row r="6623" customFormat="false" ht="15" hidden="false" customHeight="false" outlineLevel="0" collapsed="false">
      <c r="A6623" s="0" t="s">
        <v>27839</v>
      </c>
      <c r="B6623" s="0" t="s">
        <v>27840</v>
      </c>
      <c r="C6623" s="0" t="s">
        <v>27841</v>
      </c>
      <c r="D6623" s="0" t="s">
        <v>27842</v>
      </c>
      <c r="E6623" s="0" t="s">
        <v>17097</v>
      </c>
    </row>
    <row r="6624" customFormat="false" ht="15" hidden="false" customHeight="false" outlineLevel="0" collapsed="false">
      <c r="A6624" s="0" t="s">
        <v>27843</v>
      </c>
      <c r="B6624" s="0" t="s">
        <v>27844</v>
      </c>
      <c r="C6624" s="0" t="s">
        <v>27845</v>
      </c>
      <c r="D6624" s="0" t="s">
        <v>27846</v>
      </c>
      <c r="E6624" s="0" t="s">
        <v>17097</v>
      </c>
    </row>
    <row r="6625" customFormat="false" ht="15" hidden="false" customHeight="false" outlineLevel="0" collapsed="false">
      <c r="A6625" s="0" t="s">
        <v>27847</v>
      </c>
      <c r="B6625" s="0" t="s">
        <v>27848</v>
      </c>
      <c r="C6625" s="0" t="s">
        <v>27849</v>
      </c>
      <c r="D6625" s="0" t="s">
        <v>27850</v>
      </c>
      <c r="E6625" s="0" t="s">
        <v>17097</v>
      </c>
    </row>
    <row r="6626" customFormat="false" ht="15" hidden="false" customHeight="false" outlineLevel="0" collapsed="false">
      <c r="A6626" s="0" t="s">
        <v>27851</v>
      </c>
      <c r="B6626" s="0" t="s">
        <v>27852</v>
      </c>
      <c r="C6626" s="0" t="s">
        <v>27853</v>
      </c>
      <c r="D6626" s="0" t="s">
        <v>27854</v>
      </c>
      <c r="E6626" s="0" t="s">
        <v>17097</v>
      </c>
    </row>
    <row r="6627" customFormat="false" ht="15" hidden="false" customHeight="false" outlineLevel="0" collapsed="false">
      <c r="A6627" s="0" t="s">
        <v>27855</v>
      </c>
      <c r="B6627" s="0" t="s">
        <v>27856</v>
      </c>
      <c r="C6627" s="0" t="s">
        <v>27857</v>
      </c>
      <c r="D6627" s="0" t="s">
        <v>27858</v>
      </c>
      <c r="E6627" s="0" t="s">
        <v>27859</v>
      </c>
    </row>
    <row r="6628" customFormat="false" ht="15" hidden="false" customHeight="false" outlineLevel="0" collapsed="false">
      <c r="A6628" s="0" t="s">
        <v>27860</v>
      </c>
      <c r="B6628" s="0" t="s">
        <v>27861</v>
      </c>
      <c r="C6628" s="0" t="s">
        <v>27862</v>
      </c>
      <c r="D6628" s="0" t="s">
        <v>27863</v>
      </c>
      <c r="E6628" s="0" t="s">
        <v>27859</v>
      </c>
    </row>
    <row r="6629" customFormat="false" ht="15" hidden="false" customHeight="false" outlineLevel="0" collapsed="false">
      <c r="A6629" s="0" t="s">
        <v>27864</v>
      </c>
      <c r="B6629" s="0" t="s">
        <v>27865</v>
      </c>
      <c r="C6629" s="0" t="s">
        <v>27866</v>
      </c>
      <c r="D6629" s="0" t="s">
        <v>27867</v>
      </c>
      <c r="E6629" s="0" t="s">
        <v>27859</v>
      </c>
    </row>
    <row r="6630" customFormat="false" ht="15" hidden="false" customHeight="false" outlineLevel="0" collapsed="false">
      <c r="A6630" s="0" t="s">
        <v>27868</v>
      </c>
      <c r="B6630" s="0" t="s">
        <v>27869</v>
      </c>
      <c r="C6630" s="0" t="s">
        <v>27870</v>
      </c>
      <c r="D6630" s="0" t="s">
        <v>27871</v>
      </c>
      <c r="E6630" s="0" t="s">
        <v>27872</v>
      </c>
    </row>
    <row r="6631" customFormat="false" ht="15" hidden="false" customHeight="false" outlineLevel="0" collapsed="false">
      <c r="A6631" s="0" t="s">
        <v>27873</v>
      </c>
      <c r="B6631" s="0" t="s">
        <v>27874</v>
      </c>
      <c r="C6631" s="0" t="s">
        <v>27875</v>
      </c>
      <c r="D6631" s="0" t="s">
        <v>27876</v>
      </c>
      <c r="E6631" s="0" t="s">
        <v>27877</v>
      </c>
    </row>
    <row r="6632" customFormat="false" ht="15" hidden="false" customHeight="false" outlineLevel="0" collapsed="false">
      <c r="A6632" s="0" t="s">
        <v>27878</v>
      </c>
      <c r="B6632" s="0" t="s">
        <v>27879</v>
      </c>
      <c r="C6632" s="0" t="s">
        <v>27880</v>
      </c>
      <c r="D6632" s="0" t="s">
        <v>2391</v>
      </c>
      <c r="E6632" s="0" t="s">
        <v>27881</v>
      </c>
    </row>
    <row r="6633" customFormat="false" ht="15" hidden="false" customHeight="false" outlineLevel="0" collapsed="false">
      <c r="A6633" s="0" t="s">
        <v>27882</v>
      </c>
      <c r="B6633" s="0" t="s">
        <v>27883</v>
      </c>
      <c r="C6633" s="0" t="s">
        <v>27884</v>
      </c>
      <c r="D6633" s="0" t="s">
        <v>27885</v>
      </c>
      <c r="E6633" s="0" t="s">
        <v>23122</v>
      </c>
    </row>
    <row r="6634" customFormat="false" ht="15" hidden="false" customHeight="false" outlineLevel="0" collapsed="false">
      <c r="A6634" s="0" t="s">
        <v>27886</v>
      </c>
      <c r="B6634" s="0" t="s">
        <v>27887</v>
      </c>
      <c r="C6634" s="0" t="s">
        <v>27888</v>
      </c>
      <c r="D6634" s="0" t="s">
        <v>27889</v>
      </c>
      <c r="E6634" s="0" t="s">
        <v>23555</v>
      </c>
    </row>
    <row r="6635" customFormat="false" ht="15" hidden="false" customHeight="false" outlineLevel="0" collapsed="false">
      <c r="A6635" s="0" t="s">
        <v>27890</v>
      </c>
      <c r="B6635" s="0" t="s">
        <v>27891</v>
      </c>
      <c r="C6635" s="0" t="s">
        <v>27892</v>
      </c>
      <c r="D6635" s="0" t="s">
        <v>27893</v>
      </c>
      <c r="E6635" s="0" t="s">
        <v>25990</v>
      </c>
    </row>
    <row r="6636" customFormat="false" ht="15" hidden="false" customHeight="false" outlineLevel="0" collapsed="false">
      <c r="A6636" s="0" t="s">
        <v>27894</v>
      </c>
      <c r="B6636" s="0" t="s">
        <v>27895</v>
      </c>
      <c r="C6636" s="0" t="s">
        <v>27896</v>
      </c>
      <c r="D6636" s="0" t="s">
        <v>27897</v>
      </c>
      <c r="E6636" s="0" t="s">
        <v>27898</v>
      </c>
    </row>
    <row r="6637" customFormat="false" ht="15" hidden="false" customHeight="false" outlineLevel="0" collapsed="false">
      <c r="A6637" s="0" t="s">
        <v>27899</v>
      </c>
      <c r="B6637" s="0" t="s">
        <v>27900</v>
      </c>
      <c r="C6637" s="0" t="s">
        <v>27901</v>
      </c>
      <c r="D6637" s="0" t="s">
        <v>27902</v>
      </c>
      <c r="E6637" s="0" t="s">
        <v>27898</v>
      </c>
    </row>
    <row r="6638" customFormat="false" ht="15" hidden="false" customHeight="false" outlineLevel="0" collapsed="false">
      <c r="A6638" s="0" t="s">
        <v>27903</v>
      </c>
      <c r="B6638" s="0" t="s">
        <v>27904</v>
      </c>
      <c r="C6638" s="0" t="s">
        <v>27905</v>
      </c>
      <c r="D6638" s="0" t="s">
        <v>27906</v>
      </c>
      <c r="E6638" s="0" t="s">
        <v>26306</v>
      </c>
    </row>
    <row r="6639" customFormat="false" ht="15" hidden="false" customHeight="false" outlineLevel="0" collapsed="false">
      <c r="A6639" s="0" t="s">
        <v>27907</v>
      </c>
      <c r="B6639" s="0" t="s">
        <v>27908</v>
      </c>
      <c r="C6639" s="0" t="s">
        <v>27909</v>
      </c>
      <c r="D6639" s="0" t="s">
        <v>27910</v>
      </c>
      <c r="E6639" s="0" t="s">
        <v>27911</v>
      </c>
    </row>
    <row r="6640" customFormat="false" ht="15" hidden="false" customHeight="false" outlineLevel="0" collapsed="false">
      <c r="A6640" s="0" t="s">
        <v>27912</v>
      </c>
      <c r="B6640" s="0" t="s">
        <v>27913</v>
      </c>
      <c r="C6640" s="0" t="s">
        <v>27914</v>
      </c>
      <c r="D6640" s="0" t="s">
        <v>27915</v>
      </c>
      <c r="E6640" s="0" t="s">
        <v>26306</v>
      </c>
    </row>
    <row r="6641" customFormat="false" ht="15" hidden="false" customHeight="false" outlineLevel="0" collapsed="false">
      <c r="A6641" s="0" t="s">
        <v>27916</v>
      </c>
      <c r="B6641" s="0" t="s">
        <v>27917</v>
      </c>
      <c r="C6641" s="0" t="s">
        <v>27918</v>
      </c>
      <c r="D6641" s="0" t="s">
        <v>27919</v>
      </c>
      <c r="E6641" s="0" t="s">
        <v>27920</v>
      </c>
    </row>
    <row r="6642" customFormat="false" ht="15" hidden="false" customHeight="false" outlineLevel="0" collapsed="false">
      <c r="A6642" s="0" t="s">
        <v>27921</v>
      </c>
      <c r="B6642" s="0" t="s">
        <v>27922</v>
      </c>
      <c r="C6642" s="0" t="s">
        <v>27923</v>
      </c>
      <c r="D6642" s="0" t="s">
        <v>27924</v>
      </c>
      <c r="E6642" s="0" t="s">
        <v>27925</v>
      </c>
    </row>
    <row r="6643" customFormat="false" ht="15" hidden="false" customHeight="false" outlineLevel="0" collapsed="false">
      <c r="A6643" s="0" t="s">
        <v>27926</v>
      </c>
      <c r="B6643" s="0" t="s">
        <v>27927</v>
      </c>
      <c r="C6643" s="0" t="s">
        <v>27928</v>
      </c>
      <c r="D6643" s="0" t="s">
        <v>27929</v>
      </c>
      <c r="E6643" s="0" t="s">
        <v>27930</v>
      </c>
    </row>
    <row r="6644" customFormat="false" ht="15" hidden="false" customHeight="false" outlineLevel="0" collapsed="false">
      <c r="A6644" s="0" t="s">
        <v>27931</v>
      </c>
      <c r="B6644" s="0" t="s">
        <v>27932</v>
      </c>
      <c r="C6644" s="0" t="s">
        <v>27933</v>
      </c>
      <c r="D6644" s="0" t="s">
        <v>27934</v>
      </c>
      <c r="E6644" s="0" t="s">
        <v>27935</v>
      </c>
    </row>
    <row r="6645" customFormat="false" ht="15" hidden="false" customHeight="false" outlineLevel="0" collapsed="false">
      <c r="A6645" s="0" t="s">
        <v>27936</v>
      </c>
      <c r="B6645" s="0" t="s">
        <v>27937</v>
      </c>
      <c r="C6645" s="0" t="s">
        <v>27938</v>
      </c>
      <c r="D6645" s="0" t="s">
        <v>27939</v>
      </c>
      <c r="E6645" s="0" t="s">
        <v>27935</v>
      </c>
    </row>
    <row r="6646" customFormat="false" ht="15" hidden="false" customHeight="false" outlineLevel="0" collapsed="false">
      <c r="A6646" s="0" t="s">
        <v>27940</v>
      </c>
      <c r="B6646" s="0" t="s">
        <v>27941</v>
      </c>
      <c r="C6646" s="0" t="s">
        <v>27942</v>
      </c>
      <c r="D6646" s="0" t="s">
        <v>27943</v>
      </c>
      <c r="E6646" s="0" t="s">
        <v>26314</v>
      </c>
    </row>
    <row r="6647" customFormat="false" ht="15" hidden="false" customHeight="false" outlineLevel="0" collapsed="false">
      <c r="A6647" s="0" t="s">
        <v>27944</v>
      </c>
      <c r="B6647" s="0" t="s">
        <v>27945</v>
      </c>
      <c r="C6647" s="0" t="s">
        <v>27946</v>
      </c>
      <c r="D6647" s="0" t="s">
        <v>27947</v>
      </c>
      <c r="E6647" s="0" t="s">
        <v>26319</v>
      </c>
    </row>
    <row r="6648" customFormat="false" ht="15" hidden="false" customHeight="false" outlineLevel="0" collapsed="false">
      <c r="A6648" s="0" t="s">
        <v>27948</v>
      </c>
      <c r="B6648" s="0" t="s">
        <v>27949</v>
      </c>
      <c r="C6648" s="0" t="s">
        <v>27950</v>
      </c>
      <c r="D6648" s="0" t="s">
        <v>20770</v>
      </c>
      <c r="E6648" s="0" t="s">
        <v>26319</v>
      </c>
    </row>
    <row r="6649" customFormat="false" ht="15" hidden="false" customHeight="false" outlineLevel="0" collapsed="false">
      <c r="A6649" s="0" t="s">
        <v>27951</v>
      </c>
      <c r="B6649" s="0" t="s">
        <v>27952</v>
      </c>
      <c r="C6649" s="0" t="s">
        <v>27953</v>
      </c>
      <c r="D6649" s="0" t="s">
        <v>6690</v>
      </c>
      <c r="E6649" s="0" t="s">
        <v>26319</v>
      </c>
    </row>
    <row r="6650" customFormat="false" ht="15" hidden="false" customHeight="false" outlineLevel="0" collapsed="false">
      <c r="A6650" s="0" t="s">
        <v>27954</v>
      </c>
      <c r="B6650" s="0" t="s">
        <v>27955</v>
      </c>
      <c r="C6650" s="0" t="s">
        <v>27956</v>
      </c>
      <c r="D6650" s="0" t="s">
        <v>27957</v>
      </c>
      <c r="E6650" s="0" t="s">
        <v>26319</v>
      </c>
    </row>
    <row r="6651" customFormat="false" ht="15" hidden="false" customHeight="false" outlineLevel="0" collapsed="false">
      <c r="A6651" s="0" t="s">
        <v>27958</v>
      </c>
      <c r="B6651" s="0" t="s">
        <v>27959</v>
      </c>
      <c r="C6651" s="0" t="s">
        <v>27960</v>
      </c>
      <c r="D6651" s="0" t="s">
        <v>27961</v>
      </c>
      <c r="E6651" s="0" t="s">
        <v>27962</v>
      </c>
    </row>
    <row r="6652" customFormat="false" ht="15" hidden="false" customHeight="false" outlineLevel="0" collapsed="false">
      <c r="A6652" s="0" t="s">
        <v>27963</v>
      </c>
      <c r="B6652" s="0" t="s">
        <v>27964</v>
      </c>
      <c r="C6652" s="0" t="s">
        <v>27965</v>
      </c>
      <c r="D6652" s="0" t="s">
        <v>27966</v>
      </c>
      <c r="E6652" s="0" t="s">
        <v>26324</v>
      </c>
    </row>
    <row r="6653" customFormat="false" ht="15" hidden="false" customHeight="false" outlineLevel="0" collapsed="false">
      <c r="A6653" s="0" t="s">
        <v>27967</v>
      </c>
      <c r="B6653" s="0" t="s">
        <v>27968</v>
      </c>
      <c r="C6653" s="0" t="s">
        <v>27969</v>
      </c>
      <c r="D6653" s="0" t="s">
        <v>27970</v>
      </c>
      <c r="E6653" s="0" t="s">
        <v>26324</v>
      </c>
    </row>
    <row r="6654" customFormat="false" ht="15" hidden="false" customHeight="false" outlineLevel="0" collapsed="false">
      <c r="A6654" s="0" t="s">
        <v>27971</v>
      </c>
      <c r="B6654" s="0" t="s">
        <v>27972</v>
      </c>
      <c r="C6654" s="0" t="s">
        <v>27973</v>
      </c>
      <c r="D6654" s="0" t="s">
        <v>27974</v>
      </c>
      <c r="E6654" s="0" t="s">
        <v>26324</v>
      </c>
    </row>
    <row r="6655" customFormat="false" ht="15" hidden="false" customHeight="false" outlineLevel="0" collapsed="false">
      <c r="A6655" s="0" t="s">
        <v>27975</v>
      </c>
      <c r="B6655" s="0" t="s">
        <v>27976</v>
      </c>
      <c r="C6655" s="0" t="s">
        <v>27977</v>
      </c>
      <c r="D6655" s="0" t="s">
        <v>27978</v>
      </c>
      <c r="E6655" s="0" t="s">
        <v>26324</v>
      </c>
    </row>
    <row r="6656" customFormat="false" ht="15" hidden="false" customHeight="false" outlineLevel="0" collapsed="false">
      <c r="A6656" s="0" t="s">
        <v>27979</v>
      </c>
      <c r="B6656" s="0" t="s">
        <v>27980</v>
      </c>
      <c r="C6656" s="0" t="s">
        <v>27981</v>
      </c>
      <c r="D6656" s="0" t="s">
        <v>959</v>
      </c>
      <c r="E6656" s="0" t="s">
        <v>26324</v>
      </c>
    </row>
    <row r="6657" customFormat="false" ht="15" hidden="false" customHeight="false" outlineLevel="0" collapsed="false">
      <c r="A6657" s="0" t="s">
        <v>27982</v>
      </c>
      <c r="B6657" s="0" t="s">
        <v>27983</v>
      </c>
      <c r="C6657" s="0" t="s">
        <v>27984</v>
      </c>
      <c r="D6657" s="0" t="s">
        <v>27985</v>
      </c>
      <c r="E6657" s="0" t="s">
        <v>27986</v>
      </c>
    </row>
    <row r="6658" customFormat="false" ht="15" hidden="false" customHeight="false" outlineLevel="0" collapsed="false">
      <c r="A6658" s="0" t="s">
        <v>27987</v>
      </c>
      <c r="B6658" s="0" t="s">
        <v>27988</v>
      </c>
      <c r="C6658" s="0" t="s">
        <v>27989</v>
      </c>
      <c r="D6658" s="0" t="s">
        <v>27990</v>
      </c>
      <c r="E6658" s="0" t="s">
        <v>27986</v>
      </c>
    </row>
    <row r="6659" customFormat="false" ht="15" hidden="false" customHeight="false" outlineLevel="0" collapsed="false">
      <c r="A6659" s="0" t="s">
        <v>27991</v>
      </c>
      <c r="B6659" s="0" t="s">
        <v>27992</v>
      </c>
      <c r="C6659" s="0" t="s">
        <v>27993</v>
      </c>
      <c r="D6659" s="0" t="s">
        <v>27994</v>
      </c>
      <c r="E6659" s="0" t="s">
        <v>27986</v>
      </c>
    </row>
    <row r="6660" customFormat="false" ht="15" hidden="false" customHeight="false" outlineLevel="0" collapsed="false">
      <c r="A6660" s="0" t="s">
        <v>27995</v>
      </c>
      <c r="B6660" s="0" t="s">
        <v>27996</v>
      </c>
      <c r="C6660" s="0" t="s">
        <v>27997</v>
      </c>
      <c r="D6660" s="0" t="s">
        <v>27998</v>
      </c>
      <c r="E6660" s="0" t="s">
        <v>27986</v>
      </c>
    </row>
    <row r="6661" customFormat="false" ht="15" hidden="false" customHeight="false" outlineLevel="0" collapsed="false">
      <c r="A6661" s="0" t="s">
        <v>27999</v>
      </c>
      <c r="B6661" s="0" t="s">
        <v>28000</v>
      </c>
      <c r="C6661" s="0" t="s">
        <v>28001</v>
      </c>
      <c r="D6661" s="0" t="s">
        <v>28002</v>
      </c>
      <c r="E6661" s="0" t="s">
        <v>27986</v>
      </c>
    </row>
    <row r="6662" customFormat="false" ht="15" hidden="false" customHeight="false" outlineLevel="0" collapsed="false">
      <c r="A6662" s="0" t="s">
        <v>28003</v>
      </c>
      <c r="B6662" s="0" t="s">
        <v>28004</v>
      </c>
      <c r="C6662" s="0" t="s">
        <v>28005</v>
      </c>
      <c r="D6662" s="0" t="s">
        <v>28006</v>
      </c>
      <c r="E6662" s="0" t="s">
        <v>28007</v>
      </c>
    </row>
    <row r="6663" customFormat="false" ht="15" hidden="false" customHeight="false" outlineLevel="0" collapsed="false">
      <c r="A6663" s="0" t="s">
        <v>28008</v>
      </c>
      <c r="B6663" s="0" t="s">
        <v>28009</v>
      </c>
      <c r="C6663" s="0" t="s">
        <v>28010</v>
      </c>
      <c r="D6663" s="0" t="s">
        <v>28011</v>
      </c>
      <c r="E6663" s="0" t="s">
        <v>26333</v>
      </c>
    </row>
    <row r="6664" customFormat="false" ht="15" hidden="false" customHeight="false" outlineLevel="0" collapsed="false">
      <c r="A6664" s="0" t="s">
        <v>28012</v>
      </c>
      <c r="B6664" s="0" t="s">
        <v>28013</v>
      </c>
      <c r="C6664" s="0" t="s">
        <v>28014</v>
      </c>
      <c r="D6664" s="0" t="s">
        <v>2899</v>
      </c>
      <c r="E6664" s="0" t="s">
        <v>26333</v>
      </c>
    </row>
    <row r="6665" customFormat="false" ht="15" hidden="false" customHeight="false" outlineLevel="0" collapsed="false">
      <c r="A6665" s="0" t="s">
        <v>28015</v>
      </c>
      <c r="B6665" s="0" t="s">
        <v>28016</v>
      </c>
      <c r="C6665" s="0" t="s">
        <v>28017</v>
      </c>
      <c r="D6665" s="0" t="s">
        <v>28018</v>
      </c>
      <c r="E6665" s="0" t="s">
        <v>26333</v>
      </c>
    </row>
    <row r="6666" customFormat="false" ht="15" hidden="false" customHeight="false" outlineLevel="0" collapsed="false">
      <c r="A6666" s="0" t="s">
        <v>28019</v>
      </c>
      <c r="B6666" s="0" t="s">
        <v>28020</v>
      </c>
      <c r="C6666" s="0" t="s">
        <v>28021</v>
      </c>
      <c r="D6666" s="0" t="s">
        <v>20534</v>
      </c>
      <c r="E6666" s="0" t="s">
        <v>26333</v>
      </c>
    </row>
    <row r="6667" customFormat="false" ht="15" hidden="false" customHeight="false" outlineLevel="0" collapsed="false">
      <c r="A6667" s="0" t="s">
        <v>28022</v>
      </c>
      <c r="B6667" s="0" t="s">
        <v>28023</v>
      </c>
      <c r="C6667" s="0" t="s">
        <v>28024</v>
      </c>
      <c r="D6667" s="0" t="s">
        <v>28025</v>
      </c>
      <c r="E6667" s="0" t="s">
        <v>28026</v>
      </c>
    </row>
    <row r="6668" customFormat="false" ht="15" hidden="false" customHeight="false" outlineLevel="0" collapsed="false">
      <c r="A6668" s="0" t="s">
        <v>28027</v>
      </c>
      <c r="B6668" s="0" t="s">
        <v>28028</v>
      </c>
      <c r="C6668" s="0" t="s">
        <v>28029</v>
      </c>
      <c r="D6668" s="0" t="s">
        <v>28030</v>
      </c>
      <c r="E6668" s="0" t="s">
        <v>28031</v>
      </c>
    </row>
    <row r="6669" customFormat="false" ht="15" hidden="false" customHeight="false" outlineLevel="0" collapsed="false">
      <c r="A6669" s="0" t="s">
        <v>28032</v>
      </c>
      <c r="B6669" s="0" t="s">
        <v>28033</v>
      </c>
      <c r="C6669" s="0" t="s">
        <v>28034</v>
      </c>
      <c r="D6669" s="0" t="s">
        <v>28035</v>
      </c>
      <c r="E6669" s="0" t="s">
        <v>28036</v>
      </c>
    </row>
    <row r="6670" customFormat="false" ht="15" hidden="false" customHeight="false" outlineLevel="0" collapsed="false">
      <c r="A6670" s="0" t="s">
        <v>28037</v>
      </c>
      <c r="B6670" s="0" t="s">
        <v>28038</v>
      </c>
      <c r="C6670" s="0" t="s">
        <v>28039</v>
      </c>
      <c r="D6670" s="0" t="s">
        <v>28040</v>
      </c>
      <c r="E6670" s="0" t="s">
        <v>21430</v>
      </c>
    </row>
    <row r="6671" customFormat="false" ht="15" hidden="false" customHeight="false" outlineLevel="0" collapsed="false">
      <c r="A6671" s="0" t="s">
        <v>28041</v>
      </c>
      <c r="B6671" s="0" t="s">
        <v>28042</v>
      </c>
      <c r="C6671" s="0" t="s">
        <v>28043</v>
      </c>
      <c r="D6671" s="0" t="s">
        <v>28044</v>
      </c>
      <c r="E6671" s="0" t="s">
        <v>28045</v>
      </c>
    </row>
    <row r="6672" customFormat="false" ht="15" hidden="false" customHeight="false" outlineLevel="0" collapsed="false">
      <c r="A6672" s="0" t="s">
        <v>28046</v>
      </c>
      <c r="B6672" s="0" t="s">
        <v>28047</v>
      </c>
      <c r="C6672" s="0" t="s">
        <v>28048</v>
      </c>
      <c r="D6672" s="0" t="s">
        <v>28049</v>
      </c>
      <c r="E6672" s="0" t="s">
        <v>28050</v>
      </c>
    </row>
    <row r="6673" customFormat="false" ht="15" hidden="false" customHeight="false" outlineLevel="0" collapsed="false">
      <c r="A6673" s="0" t="s">
        <v>28051</v>
      </c>
      <c r="B6673" s="0" t="s">
        <v>28052</v>
      </c>
      <c r="C6673" s="0" t="s">
        <v>28053</v>
      </c>
      <c r="D6673" s="0" t="s">
        <v>11855</v>
      </c>
      <c r="E6673" s="0" t="s">
        <v>28054</v>
      </c>
    </row>
    <row r="6674" customFormat="false" ht="15" hidden="false" customHeight="false" outlineLevel="0" collapsed="false">
      <c r="A6674" s="0" t="s">
        <v>28055</v>
      </c>
      <c r="B6674" s="0" t="s">
        <v>28056</v>
      </c>
      <c r="C6674" s="0" t="s">
        <v>28057</v>
      </c>
      <c r="D6674" s="0" t="s">
        <v>28058</v>
      </c>
      <c r="E6674" s="0" t="s">
        <v>28059</v>
      </c>
    </row>
    <row r="6675" customFormat="false" ht="15" hidden="false" customHeight="false" outlineLevel="0" collapsed="false">
      <c r="A6675" s="0" t="s">
        <v>28060</v>
      </c>
      <c r="B6675" s="0" t="s">
        <v>28061</v>
      </c>
      <c r="C6675" s="0" t="s">
        <v>28062</v>
      </c>
      <c r="D6675" s="0" t="s">
        <v>28063</v>
      </c>
      <c r="E6675" s="0" t="s">
        <v>28059</v>
      </c>
    </row>
    <row r="6676" customFormat="false" ht="15" hidden="false" customHeight="false" outlineLevel="0" collapsed="false">
      <c r="A6676" s="0" t="s">
        <v>28064</v>
      </c>
      <c r="B6676" s="0" t="s">
        <v>28065</v>
      </c>
      <c r="C6676" s="0" t="s">
        <v>28066</v>
      </c>
      <c r="D6676" s="0" t="s">
        <v>28067</v>
      </c>
      <c r="E6676" s="0" t="s">
        <v>26360</v>
      </c>
    </row>
    <row r="6677" customFormat="false" ht="15" hidden="false" customHeight="false" outlineLevel="0" collapsed="false">
      <c r="A6677" s="0" t="s">
        <v>28068</v>
      </c>
      <c r="B6677" s="0" t="s">
        <v>28069</v>
      </c>
      <c r="C6677" s="0" t="s">
        <v>28070</v>
      </c>
      <c r="D6677" s="0" t="s">
        <v>28071</v>
      </c>
      <c r="E6677" s="0" t="s">
        <v>26360</v>
      </c>
    </row>
    <row r="6678" customFormat="false" ht="15" hidden="false" customHeight="false" outlineLevel="0" collapsed="false">
      <c r="A6678" s="0" t="s">
        <v>28072</v>
      </c>
      <c r="B6678" s="0" t="s">
        <v>28073</v>
      </c>
      <c r="C6678" s="0" t="s">
        <v>28074</v>
      </c>
      <c r="D6678" s="0" t="s">
        <v>28075</v>
      </c>
      <c r="E6678" s="0" t="s">
        <v>26360</v>
      </c>
    </row>
    <row r="6679" customFormat="false" ht="15" hidden="false" customHeight="false" outlineLevel="0" collapsed="false">
      <c r="A6679" s="0" t="s">
        <v>28076</v>
      </c>
      <c r="B6679" s="0" t="s">
        <v>28077</v>
      </c>
      <c r="C6679" s="0" t="s">
        <v>28078</v>
      </c>
      <c r="D6679" s="0" t="s">
        <v>28079</v>
      </c>
      <c r="E6679" s="0" t="s">
        <v>26360</v>
      </c>
    </row>
    <row r="6680" customFormat="false" ht="15" hidden="false" customHeight="false" outlineLevel="0" collapsed="false">
      <c r="A6680" s="0" t="s">
        <v>28080</v>
      </c>
      <c r="B6680" s="0" t="s">
        <v>28081</v>
      </c>
      <c r="C6680" s="0" t="s">
        <v>28082</v>
      </c>
      <c r="D6680" s="0" t="s">
        <v>14717</v>
      </c>
      <c r="E6680" s="0" t="s">
        <v>26360</v>
      </c>
    </row>
    <row r="6681" customFormat="false" ht="15" hidden="false" customHeight="false" outlineLevel="0" collapsed="false">
      <c r="A6681" s="0" t="s">
        <v>28083</v>
      </c>
      <c r="B6681" s="0" t="s">
        <v>28084</v>
      </c>
      <c r="C6681" s="0" t="s">
        <v>28085</v>
      </c>
      <c r="D6681" s="0" t="s">
        <v>28086</v>
      </c>
      <c r="E6681" s="0" t="s">
        <v>28087</v>
      </c>
    </row>
    <row r="6682" customFormat="false" ht="15" hidden="false" customHeight="false" outlineLevel="0" collapsed="false">
      <c r="A6682" s="0" t="s">
        <v>28088</v>
      </c>
      <c r="B6682" s="0" t="s">
        <v>28089</v>
      </c>
      <c r="C6682" s="0" t="s">
        <v>28090</v>
      </c>
      <c r="D6682" s="0" t="s">
        <v>28091</v>
      </c>
      <c r="E6682" s="0" t="s">
        <v>28087</v>
      </c>
    </row>
    <row r="6683" customFormat="false" ht="15" hidden="false" customHeight="false" outlineLevel="0" collapsed="false">
      <c r="A6683" s="0" t="s">
        <v>28092</v>
      </c>
      <c r="B6683" s="0" t="s">
        <v>28093</v>
      </c>
      <c r="C6683" s="0" t="s">
        <v>28094</v>
      </c>
      <c r="D6683" s="0" t="s">
        <v>28095</v>
      </c>
      <c r="E6683" s="0" t="s">
        <v>28087</v>
      </c>
    </row>
    <row r="6684" customFormat="false" ht="15" hidden="false" customHeight="false" outlineLevel="0" collapsed="false">
      <c r="A6684" s="0" t="s">
        <v>28096</v>
      </c>
      <c r="B6684" s="0" t="s">
        <v>28097</v>
      </c>
      <c r="C6684" s="0" t="s">
        <v>28098</v>
      </c>
      <c r="D6684" s="0" t="s">
        <v>28099</v>
      </c>
      <c r="E6684" s="0" t="s">
        <v>28087</v>
      </c>
    </row>
    <row r="6685" customFormat="false" ht="15" hidden="false" customHeight="false" outlineLevel="0" collapsed="false">
      <c r="A6685" s="0" t="s">
        <v>28100</v>
      </c>
      <c r="B6685" s="0" t="s">
        <v>28101</v>
      </c>
      <c r="C6685" s="0" t="s">
        <v>28102</v>
      </c>
      <c r="D6685" s="0" t="s">
        <v>2170</v>
      </c>
      <c r="E6685" s="0" t="s">
        <v>28087</v>
      </c>
    </row>
    <row r="6686" customFormat="false" ht="15" hidden="false" customHeight="false" outlineLevel="0" collapsed="false">
      <c r="A6686" s="0" t="s">
        <v>28103</v>
      </c>
      <c r="B6686" s="0" t="s">
        <v>28104</v>
      </c>
      <c r="C6686" s="0" t="s">
        <v>28105</v>
      </c>
      <c r="D6686" s="0" t="s">
        <v>28106</v>
      </c>
      <c r="E6686" s="0" t="s">
        <v>28107</v>
      </c>
    </row>
    <row r="6687" customFormat="false" ht="15" hidden="false" customHeight="false" outlineLevel="0" collapsed="false">
      <c r="A6687" s="0" t="s">
        <v>28108</v>
      </c>
      <c r="B6687" s="0" t="s">
        <v>28109</v>
      </c>
      <c r="C6687" s="0" t="s">
        <v>28110</v>
      </c>
      <c r="D6687" s="0" t="s">
        <v>7635</v>
      </c>
      <c r="E6687" s="0" t="s">
        <v>28111</v>
      </c>
    </row>
    <row r="6688" customFormat="false" ht="15" hidden="false" customHeight="false" outlineLevel="0" collapsed="false">
      <c r="A6688" s="0" t="s">
        <v>28112</v>
      </c>
      <c r="B6688" s="0" t="s">
        <v>28113</v>
      </c>
      <c r="C6688" s="0" t="s">
        <v>28114</v>
      </c>
      <c r="D6688" s="0" t="s">
        <v>28115</v>
      </c>
      <c r="E6688" s="0" t="s">
        <v>28111</v>
      </c>
    </row>
    <row r="6689" customFormat="false" ht="15" hidden="false" customHeight="false" outlineLevel="0" collapsed="false">
      <c r="A6689" s="0" t="s">
        <v>28116</v>
      </c>
      <c r="B6689" s="0" t="s">
        <v>28117</v>
      </c>
      <c r="C6689" s="0" t="s">
        <v>28118</v>
      </c>
      <c r="D6689" s="0" t="s">
        <v>28119</v>
      </c>
      <c r="E6689" s="0" t="s">
        <v>28111</v>
      </c>
    </row>
    <row r="6690" customFormat="false" ht="15" hidden="false" customHeight="false" outlineLevel="0" collapsed="false">
      <c r="A6690" s="0" t="s">
        <v>28120</v>
      </c>
      <c r="B6690" s="0" t="s">
        <v>28121</v>
      </c>
      <c r="C6690" s="0" t="s">
        <v>28122</v>
      </c>
      <c r="D6690" s="0" t="s">
        <v>28123</v>
      </c>
      <c r="E6690" s="0" t="s">
        <v>28111</v>
      </c>
    </row>
    <row r="6691" customFormat="false" ht="15" hidden="false" customHeight="false" outlineLevel="0" collapsed="false">
      <c r="A6691" s="0" t="s">
        <v>28124</v>
      </c>
      <c r="B6691" s="0" t="s">
        <v>28125</v>
      </c>
      <c r="C6691" s="0" t="s">
        <v>28126</v>
      </c>
      <c r="D6691" s="0" t="s">
        <v>28127</v>
      </c>
      <c r="E6691" s="0" t="s">
        <v>28111</v>
      </c>
    </row>
    <row r="6692" customFormat="false" ht="15" hidden="false" customHeight="false" outlineLevel="0" collapsed="false">
      <c r="A6692" s="0" t="s">
        <v>28128</v>
      </c>
      <c r="B6692" s="0" t="s">
        <v>28129</v>
      </c>
      <c r="C6692" s="0" t="s">
        <v>28130</v>
      </c>
      <c r="D6692" s="0" t="s">
        <v>28131</v>
      </c>
      <c r="E6692" s="0" t="s">
        <v>28111</v>
      </c>
    </row>
    <row r="6693" customFormat="false" ht="15" hidden="false" customHeight="false" outlineLevel="0" collapsed="false">
      <c r="A6693" s="0" t="s">
        <v>28132</v>
      </c>
      <c r="B6693" s="0" t="s">
        <v>28133</v>
      </c>
      <c r="C6693" s="0" t="s">
        <v>28134</v>
      </c>
      <c r="D6693" s="0" t="s">
        <v>28135</v>
      </c>
      <c r="E6693" s="0" t="s">
        <v>28111</v>
      </c>
    </row>
    <row r="6694" customFormat="false" ht="15" hidden="false" customHeight="false" outlineLevel="0" collapsed="false">
      <c r="A6694" s="0" t="s">
        <v>28136</v>
      </c>
      <c r="B6694" s="0" t="s">
        <v>28137</v>
      </c>
      <c r="C6694" s="0" t="s">
        <v>28138</v>
      </c>
      <c r="D6694" s="0" t="s">
        <v>28139</v>
      </c>
      <c r="E6694" s="0" t="s">
        <v>28111</v>
      </c>
    </row>
    <row r="6695" customFormat="false" ht="15" hidden="false" customHeight="false" outlineLevel="0" collapsed="false">
      <c r="A6695" s="0" t="s">
        <v>28140</v>
      </c>
      <c r="B6695" s="0" t="s">
        <v>28141</v>
      </c>
      <c r="C6695" s="0" t="s">
        <v>28142</v>
      </c>
      <c r="D6695" s="0" t="s">
        <v>28143</v>
      </c>
      <c r="E6695" s="0" t="s">
        <v>28111</v>
      </c>
    </row>
    <row r="6696" customFormat="false" ht="15" hidden="false" customHeight="false" outlineLevel="0" collapsed="false">
      <c r="A6696" s="0" t="s">
        <v>28144</v>
      </c>
      <c r="B6696" s="0" t="s">
        <v>28145</v>
      </c>
      <c r="C6696" s="0" t="s">
        <v>28146</v>
      </c>
      <c r="D6696" s="0" t="s">
        <v>28147</v>
      </c>
      <c r="E6696" s="0" t="s">
        <v>28111</v>
      </c>
    </row>
    <row r="6697" customFormat="false" ht="15" hidden="false" customHeight="false" outlineLevel="0" collapsed="false">
      <c r="A6697" s="0" t="s">
        <v>28148</v>
      </c>
      <c r="B6697" s="0" t="s">
        <v>28149</v>
      </c>
      <c r="C6697" s="0" t="s">
        <v>28150</v>
      </c>
      <c r="D6697" s="0" t="s">
        <v>28151</v>
      </c>
      <c r="E6697" s="0" t="s">
        <v>28111</v>
      </c>
    </row>
    <row r="6698" customFormat="false" ht="15" hidden="false" customHeight="false" outlineLevel="0" collapsed="false">
      <c r="A6698" s="0" t="s">
        <v>28152</v>
      </c>
      <c r="B6698" s="0" t="s">
        <v>28153</v>
      </c>
      <c r="C6698" s="0" t="s">
        <v>28154</v>
      </c>
      <c r="D6698" s="0" t="s">
        <v>28155</v>
      </c>
      <c r="E6698" s="0" t="s">
        <v>28111</v>
      </c>
    </row>
    <row r="6699" customFormat="false" ht="15" hidden="false" customHeight="false" outlineLevel="0" collapsed="false">
      <c r="A6699" s="0" t="s">
        <v>28156</v>
      </c>
      <c r="B6699" s="0" t="s">
        <v>28157</v>
      </c>
      <c r="C6699" s="0" t="s">
        <v>28158</v>
      </c>
      <c r="D6699" s="0" t="s">
        <v>28159</v>
      </c>
      <c r="E6699" s="0" t="s">
        <v>28111</v>
      </c>
    </row>
    <row r="6700" customFormat="false" ht="15" hidden="false" customHeight="false" outlineLevel="0" collapsed="false">
      <c r="A6700" s="0" t="s">
        <v>28160</v>
      </c>
      <c r="B6700" s="0" t="s">
        <v>28161</v>
      </c>
      <c r="C6700" s="0" t="s">
        <v>28162</v>
      </c>
      <c r="D6700" s="0" t="s">
        <v>28163</v>
      </c>
      <c r="E6700" s="0" t="s">
        <v>28111</v>
      </c>
    </row>
    <row r="6701" customFormat="false" ht="15" hidden="false" customHeight="false" outlineLevel="0" collapsed="false">
      <c r="A6701" s="0" t="s">
        <v>28164</v>
      </c>
      <c r="B6701" s="0" t="s">
        <v>28165</v>
      </c>
      <c r="C6701" s="0" t="s">
        <v>28166</v>
      </c>
      <c r="D6701" s="0" t="s">
        <v>28167</v>
      </c>
      <c r="E6701" s="0" t="s">
        <v>28168</v>
      </c>
    </row>
    <row r="6702" customFormat="false" ht="15" hidden="false" customHeight="false" outlineLevel="0" collapsed="false">
      <c r="A6702" s="0" t="s">
        <v>28169</v>
      </c>
      <c r="B6702" s="0" t="s">
        <v>28170</v>
      </c>
      <c r="C6702" s="0" t="s">
        <v>28171</v>
      </c>
      <c r="D6702" s="0" t="s">
        <v>28172</v>
      </c>
      <c r="E6702" s="0" t="s">
        <v>28168</v>
      </c>
    </row>
    <row r="6703" customFormat="false" ht="15" hidden="false" customHeight="false" outlineLevel="0" collapsed="false">
      <c r="A6703" s="0" t="s">
        <v>28173</v>
      </c>
      <c r="B6703" s="0" t="s">
        <v>28174</v>
      </c>
      <c r="C6703" s="0" t="s">
        <v>28175</v>
      </c>
      <c r="D6703" s="0" t="s">
        <v>28176</v>
      </c>
      <c r="E6703" s="0" t="s">
        <v>28168</v>
      </c>
    </row>
    <row r="6704" customFormat="false" ht="15" hidden="false" customHeight="false" outlineLevel="0" collapsed="false">
      <c r="A6704" s="0" t="s">
        <v>28177</v>
      </c>
      <c r="B6704" s="0" t="s">
        <v>28178</v>
      </c>
      <c r="C6704" s="0" t="s">
        <v>28179</v>
      </c>
      <c r="D6704" s="0" t="s">
        <v>14961</v>
      </c>
      <c r="E6704" s="0" t="s">
        <v>28168</v>
      </c>
    </row>
    <row r="6705" customFormat="false" ht="15" hidden="false" customHeight="false" outlineLevel="0" collapsed="false">
      <c r="A6705" s="0" t="s">
        <v>28180</v>
      </c>
      <c r="B6705" s="0" t="s">
        <v>28181</v>
      </c>
      <c r="C6705" s="0" t="s">
        <v>28182</v>
      </c>
      <c r="D6705" s="0" t="s">
        <v>28183</v>
      </c>
      <c r="E6705" s="0" t="s">
        <v>28184</v>
      </c>
    </row>
    <row r="6706" customFormat="false" ht="15" hidden="false" customHeight="false" outlineLevel="0" collapsed="false">
      <c r="A6706" s="0" t="s">
        <v>28185</v>
      </c>
      <c r="B6706" s="0" t="s">
        <v>28186</v>
      </c>
      <c r="C6706" s="0" t="s">
        <v>28187</v>
      </c>
      <c r="D6706" s="0" t="s">
        <v>28188</v>
      </c>
      <c r="E6706" s="0" t="s">
        <v>28184</v>
      </c>
    </row>
    <row r="6707" customFormat="false" ht="15" hidden="false" customHeight="false" outlineLevel="0" collapsed="false">
      <c r="A6707" s="0" t="s">
        <v>28189</v>
      </c>
      <c r="B6707" s="0" t="s">
        <v>28190</v>
      </c>
      <c r="C6707" s="0" t="s">
        <v>28191</v>
      </c>
      <c r="D6707" s="0" t="s">
        <v>28192</v>
      </c>
      <c r="E6707" s="0" t="s">
        <v>28193</v>
      </c>
    </row>
    <row r="6708" customFormat="false" ht="15" hidden="false" customHeight="false" outlineLevel="0" collapsed="false">
      <c r="A6708" s="0" t="s">
        <v>28194</v>
      </c>
      <c r="B6708" s="0" t="s">
        <v>28195</v>
      </c>
      <c r="C6708" s="0" t="s">
        <v>28196</v>
      </c>
      <c r="D6708" s="0" t="s">
        <v>28197</v>
      </c>
      <c r="E6708" s="0" t="s">
        <v>28193</v>
      </c>
    </row>
    <row r="6709" customFormat="false" ht="15" hidden="false" customHeight="false" outlineLevel="0" collapsed="false">
      <c r="A6709" s="0" t="s">
        <v>28198</v>
      </c>
      <c r="B6709" s="0" t="s">
        <v>28199</v>
      </c>
      <c r="C6709" s="0" t="s">
        <v>28200</v>
      </c>
      <c r="D6709" s="0" t="s">
        <v>28201</v>
      </c>
      <c r="E6709" s="0" t="s">
        <v>28202</v>
      </c>
    </row>
    <row r="6710" customFormat="false" ht="15" hidden="false" customHeight="false" outlineLevel="0" collapsed="false">
      <c r="A6710" s="0" t="s">
        <v>28203</v>
      </c>
      <c r="B6710" s="0" t="s">
        <v>28204</v>
      </c>
      <c r="C6710" s="0" t="s">
        <v>28205</v>
      </c>
      <c r="D6710" s="0" t="s">
        <v>28206</v>
      </c>
      <c r="E6710" s="0" t="s">
        <v>28202</v>
      </c>
    </row>
    <row r="6711" customFormat="false" ht="15" hidden="false" customHeight="false" outlineLevel="0" collapsed="false">
      <c r="A6711" s="0" t="s">
        <v>28207</v>
      </c>
      <c r="B6711" s="0" t="s">
        <v>28208</v>
      </c>
      <c r="C6711" s="0" t="s">
        <v>28209</v>
      </c>
      <c r="D6711" s="0" t="s">
        <v>7296</v>
      </c>
      <c r="E6711" s="0" t="s">
        <v>28202</v>
      </c>
    </row>
    <row r="6712" customFormat="false" ht="15" hidden="false" customHeight="false" outlineLevel="0" collapsed="false">
      <c r="A6712" s="0" t="s">
        <v>28210</v>
      </c>
      <c r="B6712" s="0" t="s">
        <v>28211</v>
      </c>
      <c r="C6712" s="0" t="s">
        <v>28212</v>
      </c>
      <c r="D6712" s="0" t="s">
        <v>28213</v>
      </c>
      <c r="E6712" s="0" t="s">
        <v>28214</v>
      </c>
    </row>
    <row r="6713" customFormat="false" ht="15" hidden="false" customHeight="false" outlineLevel="0" collapsed="false">
      <c r="A6713" s="0" t="s">
        <v>28215</v>
      </c>
      <c r="B6713" s="0" t="s">
        <v>28216</v>
      </c>
      <c r="C6713" s="0" t="s">
        <v>28217</v>
      </c>
      <c r="D6713" s="0" t="s">
        <v>28218</v>
      </c>
      <c r="E6713" s="0" t="s">
        <v>28219</v>
      </c>
    </row>
    <row r="6714" customFormat="false" ht="15" hidden="false" customHeight="false" outlineLevel="0" collapsed="false">
      <c r="A6714" s="0" t="s">
        <v>28220</v>
      </c>
      <c r="B6714" s="0" t="s">
        <v>28221</v>
      </c>
      <c r="C6714" s="0" t="s">
        <v>28222</v>
      </c>
      <c r="D6714" s="0" t="s">
        <v>28223</v>
      </c>
      <c r="E6714" s="0" t="s">
        <v>28224</v>
      </c>
    </row>
    <row r="6715" customFormat="false" ht="15" hidden="false" customHeight="false" outlineLevel="0" collapsed="false">
      <c r="A6715" s="0" t="s">
        <v>28225</v>
      </c>
      <c r="B6715" s="0" t="s">
        <v>28226</v>
      </c>
      <c r="C6715" s="0" t="s">
        <v>28227</v>
      </c>
      <c r="D6715" s="0" t="s">
        <v>28228</v>
      </c>
      <c r="E6715" s="0" t="s">
        <v>26365</v>
      </c>
    </row>
    <row r="6716" customFormat="false" ht="15" hidden="false" customHeight="false" outlineLevel="0" collapsed="false">
      <c r="A6716" s="0" t="s">
        <v>28229</v>
      </c>
      <c r="B6716" s="0" t="s">
        <v>28230</v>
      </c>
      <c r="C6716" s="0" t="s">
        <v>28231</v>
      </c>
      <c r="D6716" s="0" t="s">
        <v>28232</v>
      </c>
      <c r="E6716" s="0" t="s">
        <v>28233</v>
      </c>
    </row>
    <row r="6717" customFormat="false" ht="15" hidden="false" customHeight="false" outlineLevel="0" collapsed="false">
      <c r="A6717" s="0" t="s">
        <v>28234</v>
      </c>
      <c r="B6717" s="0" t="s">
        <v>28235</v>
      </c>
      <c r="C6717" s="0" t="s">
        <v>28236</v>
      </c>
      <c r="D6717" s="0" t="s">
        <v>28237</v>
      </c>
      <c r="E6717" s="0" t="s">
        <v>28233</v>
      </c>
    </row>
    <row r="6718" customFormat="false" ht="15" hidden="false" customHeight="false" outlineLevel="0" collapsed="false">
      <c r="A6718" s="0" t="s">
        <v>28238</v>
      </c>
      <c r="B6718" s="0" t="s">
        <v>28239</v>
      </c>
      <c r="C6718" s="0" t="s">
        <v>28240</v>
      </c>
      <c r="D6718" s="0" t="s">
        <v>28241</v>
      </c>
      <c r="E6718" s="0" t="s">
        <v>28242</v>
      </c>
    </row>
    <row r="6719" customFormat="false" ht="15" hidden="false" customHeight="false" outlineLevel="0" collapsed="false">
      <c r="A6719" s="0" t="s">
        <v>28243</v>
      </c>
      <c r="B6719" s="0" t="s">
        <v>28244</v>
      </c>
      <c r="C6719" s="0" t="s">
        <v>28245</v>
      </c>
      <c r="D6719" s="0" t="s">
        <v>28246</v>
      </c>
      <c r="E6719" s="0" t="s">
        <v>28247</v>
      </c>
    </row>
    <row r="6720" customFormat="false" ht="15" hidden="false" customHeight="false" outlineLevel="0" collapsed="false">
      <c r="A6720" s="0" t="s">
        <v>28248</v>
      </c>
      <c r="B6720" s="0" t="s">
        <v>28249</v>
      </c>
      <c r="C6720" s="0" t="s">
        <v>28250</v>
      </c>
      <c r="D6720" s="0" t="s">
        <v>28251</v>
      </c>
      <c r="E6720" s="0" t="s">
        <v>28247</v>
      </c>
    </row>
    <row r="6721" customFormat="false" ht="15" hidden="false" customHeight="false" outlineLevel="0" collapsed="false">
      <c r="A6721" s="0" t="s">
        <v>28252</v>
      </c>
      <c r="B6721" s="0" t="s">
        <v>28253</v>
      </c>
      <c r="C6721" s="0" t="s">
        <v>28254</v>
      </c>
      <c r="D6721" s="0" t="s">
        <v>28255</v>
      </c>
      <c r="E6721" s="0" t="s">
        <v>28247</v>
      </c>
    </row>
    <row r="6722" customFormat="false" ht="15" hidden="false" customHeight="false" outlineLevel="0" collapsed="false">
      <c r="A6722" s="0" t="s">
        <v>28256</v>
      </c>
      <c r="B6722" s="0" t="s">
        <v>28257</v>
      </c>
      <c r="C6722" s="0" t="s">
        <v>28258</v>
      </c>
      <c r="D6722" s="0" t="s">
        <v>28259</v>
      </c>
      <c r="E6722" s="0" t="s">
        <v>28260</v>
      </c>
    </row>
    <row r="6723" customFormat="false" ht="15" hidden="false" customHeight="false" outlineLevel="0" collapsed="false">
      <c r="A6723" s="0" t="s">
        <v>28261</v>
      </c>
      <c r="B6723" s="0" t="s">
        <v>28262</v>
      </c>
      <c r="C6723" s="0" t="s">
        <v>28263</v>
      </c>
      <c r="D6723" s="0" t="s">
        <v>637</v>
      </c>
      <c r="E6723" s="0" t="s">
        <v>26370</v>
      </c>
    </row>
    <row r="6724" customFormat="false" ht="15" hidden="false" customHeight="false" outlineLevel="0" collapsed="false">
      <c r="A6724" s="0" t="s">
        <v>28264</v>
      </c>
      <c r="B6724" s="0" t="s">
        <v>28265</v>
      </c>
      <c r="C6724" s="0" t="s">
        <v>28266</v>
      </c>
      <c r="D6724" s="0" t="s">
        <v>28267</v>
      </c>
      <c r="E6724" s="0" t="s">
        <v>28268</v>
      </c>
    </row>
    <row r="6725" customFormat="false" ht="15" hidden="false" customHeight="false" outlineLevel="0" collapsed="false">
      <c r="A6725" s="0" t="s">
        <v>28269</v>
      </c>
      <c r="B6725" s="0" t="s">
        <v>28270</v>
      </c>
      <c r="C6725" s="0" t="s">
        <v>28271</v>
      </c>
      <c r="D6725" s="0" t="s">
        <v>28272</v>
      </c>
      <c r="E6725" s="0" t="s">
        <v>28273</v>
      </c>
    </row>
    <row r="6726" customFormat="false" ht="15" hidden="false" customHeight="false" outlineLevel="0" collapsed="false">
      <c r="A6726" s="0" t="s">
        <v>28274</v>
      </c>
      <c r="B6726" s="0" t="s">
        <v>28275</v>
      </c>
      <c r="C6726" s="0" t="s">
        <v>28276</v>
      </c>
      <c r="D6726" s="0" t="s">
        <v>28277</v>
      </c>
      <c r="E6726" s="0" t="s">
        <v>28273</v>
      </c>
    </row>
    <row r="6727" customFormat="false" ht="15" hidden="false" customHeight="false" outlineLevel="0" collapsed="false">
      <c r="A6727" s="0" t="s">
        <v>28278</v>
      </c>
      <c r="B6727" s="0" t="s">
        <v>28279</v>
      </c>
      <c r="C6727" s="0" t="s">
        <v>28280</v>
      </c>
      <c r="D6727" s="0" t="s">
        <v>28281</v>
      </c>
      <c r="E6727" s="0" t="s">
        <v>26389</v>
      </c>
    </row>
    <row r="6728" customFormat="false" ht="15" hidden="false" customHeight="false" outlineLevel="0" collapsed="false">
      <c r="A6728" s="0" t="s">
        <v>28282</v>
      </c>
      <c r="B6728" s="0" t="s">
        <v>28283</v>
      </c>
      <c r="C6728" s="0" t="s">
        <v>28284</v>
      </c>
      <c r="D6728" s="0" t="s">
        <v>28285</v>
      </c>
      <c r="E6728" s="0" t="s">
        <v>26389</v>
      </c>
    </row>
    <row r="6729" customFormat="false" ht="15" hidden="false" customHeight="false" outlineLevel="0" collapsed="false">
      <c r="A6729" s="0" t="s">
        <v>28286</v>
      </c>
      <c r="B6729" s="0" t="s">
        <v>28287</v>
      </c>
      <c r="C6729" s="0" t="s">
        <v>28288</v>
      </c>
      <c r="D6729" s="0" t="s">
        <v>28289</v>
      </c>
      <c r="E6729" s="0" t="s">
        <v>26399</v>
      </c>
    </row>
    <row r="6730" customFormat="false" ht="15" hidden="false" customHeight="false" outlineLevel="0" collapsed="false">
      <c r="A6730" s="0" t="s">
        <v>28290</v>
      </c>
      <c r="B6730" s="0" t="s">
        <v>28291</v>
      </c>
      <c r="C6730" s="0" t="s">
        <v>28292</v>
      </c>
      <c r="D6730" s="0" t="s">
        <v>28293</v>
      </c>
      <c r="E6730" s="0" t="s">
        <v>28294</v>
      </c>
    </row>
    <row r="6731" customFormat="false" ht="15" hidden="false" customHeight="false" outlineLevel="0" collapsed="false">
      <c r="A6731" s="0" t="s">
        <v>28295</v>
      </c>
      <c r="B6731" s="0" t="s">
        <v>28296</v>
      </c>
      <c r="C6731" s="0" t="s">
        <v>28297</v>
      </c>
      <c r="D6731" s="0" t="s">
        <v>28298</v>
      </c>
      <c r="E6731" s="0" t="s">
        <v>28294</v>
      </c>
    </row>
    <row r="6732" customFormat="false" ht="15" hidden="false" customHeight="false" outlineLevel="0" collapsed="false">
      <c r="A6732" s="0" t="s">
        <v>28299</v>
      </c>
      <c r="B6732" s="0" t="s">
        <v>28300</v>
      </c>
      <c r="C6732" s="0" t="s">
        <v>28301</v>
      </c>
      <c r="D6732" s="0" t="s">
        <v>885</v>
      </c>
      <c r="E6732" s="0" t="s">
        <v>28294</v>
      </c>
    </row>
    <row r="6733" customFormat="false" ht="15" hidden="false" customHeight="false" outlineLevel="0" collapsed="false">
      <c r="A6733" s="0" t="s">
        <v>28302</v>
      </c>
      <c r="B6733" s="0" t="s">
        <v>28303</v>
      </c>
      <c r="C6733" s="0" t="s">
        <v>28304</v>
      </c>
      <c r="D6733" s="0" t="s">
        <v>16833</v>
      </c>
      <c r="E6733" s="0" t="s">
        <v>26417</v>
      </c>
    </row>
    <row r="6734" customFormat="false" ht="15" hidden="false" customHeight="false" outlineLevel="0" collapsed="false">
      <c r="A6734" s="0" t="s">
        <v>28305</v>
      </c>
      <c r="B6734" s="0" t="s">
        <v>28306</v>
      </c>
      <c r="C6734" s="0" t="s">
        <v>28307</v>
      </c>
      <c r="D6734" s="0" t="s">
        <v>28308</v>
      </c>
      <c r="E6734" s="0" t="s">
        <v>28309</v>
      </c>
    </row>
    <row r="6735" customFormat="false" ht="15" hidden="false" customHeight="false" outlineLevel="0" collapsed="false">
      <c r="A6735" s="0" t="s">
        <v>28310</v>
      </c>
      <c r="B6735" s="0" t="s">
        <v>28311</v>
      </c>
      <c r="C6735" s="0" t="s">
        <v>28312</v>
      </c>
      <c r="D6735" s="0" t="s">
        <v>28313</v>
      </c>
      <c r="E6735" s="0" t="s">
        <v>28309</v>
      </c>
    </row>
    <row r="6736" customFormat="false" ht="15" hidden="false" customHeight="false" outlineLevel="0" collapsed="false">
      <c r="A6736" s="0" t="s">
        <v>28314</v>
      </c>
      <c r="B6736" s="0" t="s">
        <v>28315</v>
      </c>
      <c r="C6736" s="0" t="s">
        <v>28316</v>
      </c>
      <c r="D6736" s="0" t="s">
        <v>11332</v>
      </c>
      <c r="E6736" s="0" t="s">
        <v>28317</v>
      </c>
    </row>
    <row r="6737" customFormat="false" ht="15" hidden="false" customHeight="false" outlineLevel="0" collapsed="false">
      <c r="A6737" s="0" t="s">
        <v>28318</v>
      </c>
      <c r="B6737" s="0" t="s">
        <v>28319</v>
      </c>
      <c r="C6737" s="0" t="s">
        <v>28320</v>
      </c>
      <c r="D6737" s="0" t="s">
        <v>28321</v>
      </c>
      <c r="E6737" s="0" t="s">
        <v>12076</v>
      </c>
    </row>
    <row r="6738" customFormat="false" ht="15" hidden="false" customHeight="false" outlineLevel="0" collapsed="false">
      <c r="A6738" s="0" t="s">
        <v>28322</v>
      </c>
      <c r="B6738" s="0" t="s">
        <v>28323</v>
      </c>
      <c r="C6738" s="0" t="s">
        <v>28324</v>
      </c>
      <c r="D6738" s="0" t="s">
        <v>28325</v>
      </c>
      <c r="E6738" s="0" t="s">
        <v>12076</v>
      </c>
    </row>
    <row r="6739" customFormat="false" ht="15" hidden="false" customHeight="false" outlineLevel="0" collapsed="false">
      <c r="A6739" s="0" t="s">
        <v>28326</v>
      </c>
      <c r="B6739" s="0" t="s">
        <v>28327</v>
      </c>
      <c r="C6739" s="0" t="s">
        <v>28328</v>
      </c>
      <c r="D6739" s="0" t="s">
        <v>28329</v>
      </c>
      <c r="E6739" s="0" t="s">
        <v>12076</v>
      </c>
    </row>
    <row r="6740" customFormat="false" ht="15" hidden="false" customHeight="false" outlineLevel="0" collapsed="false">
      <c r="A6740" s="0" t="s">
        <v>28330</v>
      </c>
      <c r="B6740" s="0" t="s">
        <v>28331</v>
      </c>
      <c r="C6740" s="0" t="s">
        <v>28332</v>
      </c>
      <c r="D6740" s="0" t="s">
        <v>28333</v>
      </c>
      <c r="E6740" s="0" t="s">
        <v>28334</v>
      </c>
    </row>
    <row r="6741" customFormat="false" ht="15" hidden="false" customHeight="false" outlineLevel="0" collapsed="false">
      <c r="A6741" s="0" t="s">
        <v>28335</v>
      </c>
      <c r="B6741" s="0" t="s">
        <v>28336</v>
      </c>
      <c r="C6741" s="0" t="s">
        <v>28337</v>
      </c>
      <c r="D6741" s="0" t="s">
        <v>28338</v>
      </c>
      <c r="E6741" s="0" t="s">
        <v>18312</v>
      </c>
    </row>
    <row r="6742" customFormat="false" ht="15" hidden="false" customHeight="false" outlineLevel="0" collapsed="false">
      <c r="A6742" s="0" t="s">
        <v>28339</v>
      </c>
      <c r="B6742" s="0" t="s">
        <v>28340</v>
      </c>
      <c r="C6742" s="0" t="s">
        <v>28341</v>
      </c>
      <c r="D6742" s="0" t="s">
        <v>28342</v>
      </c>
      <c r="E6742" s="0" t="s">
        <v>25990</v>
      </c>
    </row>
    <row r="6743" customFormat="false" ht="15" hidden="false" customHeight="false" outlineLevel="0" collapsed="false">
      <c r="A6743" s="0" t="s">
        <v>28343</v>
      </c>
      <c r="B6743" s="0" t="s">
        <v>28344</v>
      </c>
      <c r="C6743" s="0" t="s">
        <v>28345</v>
      </c>
      <c r="D6743" s="0" t="s">
        <v>3345</v>
      </c>
      <c r="E6743" s="0" t="s">
        <v>25990</v>
      </c>
    </row>
    <row r="6744" customFormat="false" ht="15" hidden="false" customHeight="false" outlineLevel="0" collapsed="false">
      <c r="A6744" s="0" t="s">
        <v>28346</v>
      </c>
      <c r="B6744" s="0" t="s">
        <v>28347</v>
      </c>
      <c r="C6744" s="0" t="s">
        <v>28348</v>
      </c>
      <c r="D6744" s="0" t="s">
        <v>28349</v>
      </c>
      <c r="E6744" s="0" t="s">
        <v>25990</v>
      </c>
    </row>
    <row r="6745" customFormat="false" ht="15" hidden="false" customHeight="false" outlineLevel="0" collapsed="false">
      <c r="A6745" s="0" t="s">
        <v>28350</v>
      </c>
      <c r="B6745" s="0" t="s">
        <v>28351</v>
      </c>
      <c r="C6745" s="0" t="s">
        <v>28352</v>
      </c>
      <c r="D6745" s="0" t="s">
        <v>28353</v>
      </c>
      <c r="E6745" s="0" t="s">
        <v>25990</v>
      </c>
    </row>
    <row r="6746" customFormat="false" ht="15" hidden="false" customHeight="false" outlineLevel="0" collapsed="false">
      <c r="A6746" s="0" t="s">
        <v>28354</v>
      </c>
      <c r="B6746" s="0" t="s">
        <v>28355</v>
      </c>
      <c r="C6746" s="0" t="s">
        <v>28356</v>
      </c>
      <c r="D6746" s="0" t="s">
        <v>28357</v>
      </c>
      <c r="E6746" s="0" t="s">
        <v>25990</v>
      </c>
    </row>
    <row r="6747" customFormat="false" ht="15" hidden="false" customHeight="false" outlineLevel="0" collapsed="false">
      <c r="A6747" s="0" t="s">
        <v>28358</v>
      </c>
      <c r="B6747" s="0" t="s">
        <v>28359</v>
      </c>
      <c r="C6747" s="0" t="s">
        <v>28360</v>
      </c>
      <c r="D6747" s="0" t="s">
        <v>28361</v>
      </c>
      <c r="E6747" s="0" t="s">
        <v>25990</v>
      </c>
    </row>
    <row r="6748" customFormat="false" ht="15" hidden="false" customHeight="false" outlineLevel="0" collapsed="false">
      <c r="A6748" s="0" t="s">
        <v>28362</v>
      </c>
      <c r="B6748" s="0" t="s">
        <v>28363</v>
      </c>
      <c r="C6748" s="0" t="s">
        <v>28364</v>
      </c>
      <c r="D6748" s="0" t="s">
        <v>9107</v>
      </c>
      <c r="E6748" s="0" t="s">
        <v>25990</v>
      </c>
    </row>
    <row r="6749" customFormat="false" ht="15" hidden="false" customHeight="false" outlineLevel="0" collapsed="false">
      <c r="A6749" s="0" t="s">
        <v>28365</v>
      </c>
      <c r="B6749" s="0" t="s">
        <v>28366</v>
      </c>
      <c r="C6749" s="0" t="s">
        <v>28367</v>
      </c>
      <c r="D6749" s="0" t="s">
        <v>28368</v>
      </c>
      <c r="E6749" s="0" t="s">
        <v>26254</v>
      </c>
    </row>
    <row r="6750" customFormat="false" ht="15" hidden="false" customHeight="false" outlineLevel="0" collapsed="false">
      <c r="A6750" s="0" t="s">
        <v>28369</v>
      </c>
      <c r="B6750" s="0" t="s">
        <v>28370</v>
      </c>
      <c r="C6750" s="0" t="s">
        <v>28371</v>
      </c>
      <c r="D6750" s="0" t="s">
        <v>28372</v>
      </c>
      <c r="E6750" s="0" t="s">
        <v>26314</v>
      </c>
    </row>
    <row r="6751" customFormat="false" ht="15" hidden="false" customHeight="false" outlineLevel="0" collapsed="false">
      <c r="A6751" s="0" t="s">
        <v>28373</v>
      </c>
      <c r="B6751" s="0" t="s">
        <v>28374</v>
      </c>
      <c r="C6751" s="0" t="s">
        <v>28375</v>
      </c>
      <c r="D6751" s="0" t="s">
        <v>28376</v>
      </c>
      <c r="E6751" s="0" t="s">
        <v>26319</v>
      </c>
    </row>
    <row r="6752" customFormat="false" ht="15" hidden="false" customHeight="false" outlineLevel="0" collapsed="false">
      <c r="A6752" s="0" t="s">
        <v>28377</v>
      </c>
      <c r="B6752" s="0" t="s">
        <v>28378</v>
      </c>
      <c r="C6752" s="0" t="s">
        <v>28379</v>
      </c>
      <c r="D6752" s="0" t="s">
        <v>28380</v>
      </c>
      <c r="E6752" s="0" t="s">
        <v>26333</v>
      </c>
    </row>
    <row r="6753" customFormat="false" ht="15" hidden="false" customHeight="false" outlineLevel="0" collapsed="false">
      <c r="A6753" s="0" t="s">
        <v>28381</v>
      </c>
      <c r="B6753" s="0" t="s">
        <v>28382</v>
      </c>
      <c r="C6753" s="0" t="s">
        <v>28383</v>
      </c>
      <c r="D6753" s="0" t="s">
        <v>28384</v>
      </c>
      <c r="E6753" s="0" t="s">
        <v>28385</v>
      </c>
    </row>
    <row r="6754" customFormat="false" ht="15" hidden="false" customHeight="false" outlineLevel="0" collapsed="false">
      <c r="A6754" s="0" t="s">
        <v>28386</v>
      </c>
      <c r="B6754" s="0" t="s">
        <v>28387</v>
      </c>
      <c r="C6754" s="0" t="s">
        <v>28388</v>
      </c>
      <c r="D6754" s="0" t="s">
        <v>28389</v>
      </c>
      <c r="E6754" s="0" t="s">
        <v>26360</v>
      </c>
    </row>
    <row r="6755" customFormat="false" ht="15" hidden="false" customHeight="false" outlineLevel="0" collapsed="false">
      <c r="A6755" s="0" t="s">
        <v>28390</v>
      </c>
      <c r="B6755" s="0" t="s">
        <v>28391</v>
      </c>
      <c r="C6755" s="0" t="s">
        <v>28392</v>
      </c>
      <c r="D6755" s="0" t="s">
        <v>28393</v>
      </c>
      <c r="E6755" s="0" t="s">
        <v>26360</v>
      </c>
    </row>
    <row r="6756" customFormat="false" ht="15" hidden="false" customHeight="false" outlineLevel="0" collapsed="false">
      <c r="A6756" s="0" t="s">
        <v>28394</v>
      </c>
      <c r="B6756" s="0" t="s">
        <v>28395</v>
      </c>
      <c r="C6756" s="0" t="s">
        <v>28396</v>
      </c>
      <c r="D6756" s="0" t="s">
        <v>28397</v>
      </c>
      <c r="E6756" s="0" t="s">
        <v>26360</v>
      </c>
    </row>
    <row r="6757" customFormat="false" ht="15" hidden="false" customHeight="false" outlineLevel="0" collapsed="false">
      <c r="A6757" s="0" t="s">
        <v>28398</v>
      </c>
      <c r="B6757" s="0" t="s">
        <v>28399</v>
      </c>
      <c r="C6757" s="0" t="s">
        <v>28400</v>
      </c>
      <c r="D6757" s="0" t="s">
        <v>28401</v>
      </c>
      <c r="E6757" s="0" t="s">
        <v>26360</v>
      </c>
    </row>
    <row r="6758" customFormat="false" ht="15" hidden="false" customHeight="false" outlineLevel="0" collapsed="false">
      <c r="A6758" s="0" t="s">
        <v>28402</v>
      </c>
      <c r="B6758" s="0" t="s">
        <v>28403</v>
      </c>
      <c r="C6758" s="0" t="s">
        <v>28404</v>
      </c>
      <c r="D6758" s="0" t="s">
        <v>28405</v>
      </c>
      <c r="E6758" s="0" t="s">
        <v>26360</v>
      </c>
    </row>
    <row r="6759" customFormat="false" ht="15" hidden="false" customHeight="false" outlineLevel="0" collapsed="false">
      <c r="A6759" s="0" t="s">
        <v>28406</v>
      </c>
      <c r="B6759" s="0" t="s">
        <v>28407</v>
      </c>
      <c r="C6759" s="0" t="s">
        <v>28408</v>
      </c>
      <c r="D6759" s="0" t="s">
        <v>28409</v>
      </c>
      <c r="E6759" s="0" t="s">
        <v>26360</v>
      </c>
    </row>
    <row r="6760" customFormat="false" ht="15" hidden="false" customHeight="false" outlineLevel="0" collapsed="false">
      <c r="A6760" s="0" t="s">
        <v>28410</v>
      </c>
      <c r="B6760" s="0" t="s">
        <v>28411</v>
      </c>
      <c r="C6760" s="0" t="s">
        <v>28412</v>
      </c>
      <c r="D6760" s="0" t="s">
        <v>28413</v>
      </c>
      <c r="E6760" s="0" t="s">
        <v>26360</v>
      </c>
    </row>
    <row r="6761" customFormat="false" ht="15" hidden="false" customHeight="false" outlineLevel="0" collapsed="false">
      <c r="A6761" s="0" t="s">
        <v>28414</v>
      </c>
      <c r="B6761" s="0" t="s">
        <v>28415</v>
      </c>
      <c r="C6761" s="0" t="s">
        <v>28416</v>
      </c>
      <c r="D6761" s="0" t="s">
        <v>28417</v>
      </c>
      <c r="E6761" s="0" t="s">
        <v>26360</v>
      </c>
    </row>
    <row r="6762" customFormat="false" ht="15" hidden="false" customHeight="false" outlineLevel="0" collapsed="false">
      <c r="A6762" s="0" t="s">
        <v>28418</v>
      </c>
      <c r="B6762" s="0" t="s">
        <v>28419</v>
      </c>
      <c r="C6762" s="0" t="s">
        <v>28420</v>
      </c>
      <c r="D6762" s="0" t="s">
        <v>28421</v>
      </c>
      <c r="E6762" s="0" t="s">
        <v>26360</v>
      </c>
    </row>
    <row r="6763" customFormat="false" ht="15" hidden="false" customHeight="false" outlineLevel="0" collapsed="false">
      <c r="A6763" s="0" t="s">
        <v>28422</v>
      </c>
      <c r="B6763" s="0" t="s">
        <v>28423</v>
      </c>
      <c r="C6763" s="0" t="s">
        <v>28424</v>
      </c>
      <c r="D6763" s="0" t="s">
        <v>28425</v>
      </c>
      <c r="E6763" s="0" t="s">
        <v>28087</v>
      </c>
    </row>
    <row r="6764" customFormat="false" ht="15" hidden="false" customHeight="false" outlineLevel="0" collapsed="false">
      <c r="A6764" s="0" t="s">
        <v>28426</v>
      </c>
      <c r="B6764" s="0" t="s">
        <v>28427</v>
      </c>
      <c r="C6764" s="0" t="s">
        <v>28428</v>
      </c>
      <c r="D6764" s="0" t="s">
        <v>28429</v>
      </c>
      <c r="E6764" s="0" t="s">
        <v>28087</v>
      </c>
    </row>
    <row r="6765" customFormat="false" ht="15" hidden="false" customHeight="false" outlineLevel="0" collapsed="false">
      <c r="A6765" s="0" t="s">
        <v>28430</v>
      </c>
      <c r="B6765" s="0" t="s">
        <v>28431</v>
      </c>
      <c r="C6765" s="0" t="s">
        <v>28432</v>
      </c>
      <c r="D6765" s="0" t="s">
        <v>28433</v>
      </c>
      <c r="E6765" s="0" t="s">
        <v>28111</v>
      </c>
    </row>
    <row r="6766" customFormat="false" ht="15" hidden="false" customHeight="false" outlineLevel="0" collapsed="false">
      <c r="A6766" s="0" t="s">
        <v>28434</v>
      </c>
      <c r="B6766" s="0" t="s">
        <v>28435</v>
      </c>
      <c r="C6766" s="0" t="s">
        <v>28436</v>
      </c>
      <c r="D6766" s="0" t="s">
        <v>4541</v>
      </c>
      <c r="E6766" s="0" t="s">
        <v>28111</v>
      </c>
    </row>
    <row r="6767" customFormat="false" ht="15" hidden="false" customHeight="false" outlineLevel="0" collapsed="false">
      <c r="A6767" s="0" t="s">
        <v>28437</v>
      </c>
      <c r="B6767" s="0" t="s">
        <v>28438</v>
      </c>
      <c r="C6767" s="0" t="s">
        <v>28439</v>
      </c>
      <c r="D6767" s="0" t="s">
        <v>28440</v>
      </c>
      <c r="E6767" s="0" t="s">
        <v>28168</v>
      </c>
    </row>
    <row r="6768" customFormat="false" ht="15" hidden="false" customHeight="false" outlineLevel="0" collapsed="false">
      <c r="A6768" s="0" t="s">
        <v>28441</v>
      </c>
      <c r="B6768" s="0" t="s">
        <v>28442</v>
      </c>
      <c r="C6768" s="0" t="s">
        <v>28443</v>
      </c>
      <c r="D6768" s="0" t="s">
        <v>28444</v>
      </c>
      <c r="E6768" s="0" t="s">
        <v>28168</v>
      </c>
    </row>
    <row r="6769" customFormat="false" ht="15" hidden="false" customHeight="false" outlineLevel="0" collapsed="false">
      <c r="A6769" s="0" t="s">
        <v>28445</v>
      </c>
      <c r="B6769" s="0" t="s">
        <v>28446</v>
      </c>
      <c r="C6769" s="0" t="s">
        <v>28447</v>
      </c>
      <c r="D6769" s="0" t="s">
        <v>28448</v>
      </c>
      <c r="E6769" s="0" t="s">
        <v>28168</v>
      </c>
    </row>
    <row r="6770" customFormat="false" ht="15" hidden="false" customHeight="false" outlineLevel="0" collapsed="false">
      <c r="A6770" s="0" t="s">
        <v>28449</v>
      </c>
      <c r="B6770" s="0" t="s">
        <v>28450</v>
      </c>
      <c r="C6770" s="0" t="s">
        <v>28451</v>
      </c>
      <c r="D6770" s="0" t="s">
        <v>28452</v>
      </c>
      <c r="E6770" s="0" t="s">
        <v>28168</v>
      </c>
    </row>
    <row r="6771" customFormat="false" ht="15" hidden="false" customHeight="false" outlineLevel="0" collapsed="false">
      <c r="A6771" s="0" t="s">
        <v>28453</v>
      </c>
      <c r="B6771" s="0" t="s">
        <v>28454</v>
      </c>
      <c r="C6771" s="0" t="s">
        <v>28455</v>
      </c>
      <c r="D6771" s="0" t="s">
        <v>28456</v>
      </c>
      <c r="E6771" s="0" t="s">
        <v>28457</v>
      </c>
    </row>
    <row r="6772" customFormat="false" ht="15" hidden="false" customHeight="false" outlineLevel="0" collapsed="false">
      <c r="A6772" s="0" t="s">
        <v>28458</v>
      </c>
      <c r="B6772" s="0" t="s">
        <v>28459</v>
      </c>
      <c r="C6772" s="0" t="s">
        <v>28460</v>
      </c>
      <c r="D6772" s="0" t="s">
        <v>28461</v>
      </c>
      <c r="E6772" s="0" t="s">
        <v>28462</v>
      </c>
    </row>
    <row r="6773" customFormat="false" ht="15" hidden="false" customHeight="false" outlineLevel="0" collapsed="false">
      <c r="A6773" s="0" t="s">
        <v>28463</v>
      </c>
      <c r="B6773" s="0" t="s">
        <v>28464</v>
      </c>
      <c r="C6773" s="0" t="s">
        <v>28465</v>
      </c>
      <c r="D6773" s="0" t="s">
        <v>28466</v>
      </c>
      <c r="E6773" s="0" t="s">
        <v>26370</v>
      </c>
    </row>
    <row r="6774" customFormat="false" ht="15" hidden="false" customHeight="false" outlineLevel="0" collapsed="false">
      <c r="A6774" s="0" t="s">
        <v>28467</v>
      </c>
      <c r="B6774" s="0" t="s">
        <v>28468</v>
      </c>
      <c r="C6774" s="0" t="s">
        <v>28469</v>
      </c>
      <c r="D6774" s="0" t="s">
        <v>28470</v>
      </c>
      <c r="E6774" s="0" t="s">
        <v>26370</v>
      </c>
    </row>
    <row r="6775" customFormat="false" ht="15" hidden="false" customHeight="false" outlineLevel="0" collapsed="false">
      <c r="A6775" s="0" t="s">
        <v>28471</v>
      </c>
      <c r="B6775" s="0" t="s">
        <v>28472</v>
      </c>
      <c r="C6775" s="0" t="s">
        <v>28473</v>
      </c>
      <c r="D6775" s="0" t="s">
        <v>28474</v>
      </c>
      <c r="E6775" s="0" t="s">
        <v>26370</v>
      </c>
    </row>
    <row r="6776" customFormat="false" ht="15" hidden="false" customHeight="false" outlineLevel="0" collapsed="false">
      <c r="A6776" s="0" t="s">
        <v>28475</v>
      </c>
      <c r="B6776" s="0" t="s">
        <v>28476</v>
      </c>
      <c r="C6776" s="0" t="s">
        <v>28477</v>
      </c>
      <c r="D6776" s="0" t="s">
        <v>28478</v>
      </c>
      <c r="E6776" s="0" t="s">
        <v>26370</v>
      </c>
    </row>
    <row r="6777" customFormat="false" ht="15" hidden="false" customHeight="false" outlineLevel="0" collapsed="false">
      <c r="A6777" s="0" t="s">
        <v>28479</v>
      </c>
      <c r="B6777" s="0" t="s">
        <v>28480</v>
      </c>
      <c r="C6777" s="0" t="s">
        <v>28481</v>
      </c>
      <c r="D6777" s="0" t="s">
        <v>28482</v>
      </c>
      <c r="E6777" s="0" t="s">
        <v>28273</v>
      </c>
    </row>
    <row r="6778" customFormat="false" ht="15" hidden="false" customHeight="false" outlineLevel="0" collapsed="false">
      <c r="A6778" s="0" t="s">
        <v>28483</v>
      </c>
      <c r="B6778" s="0" t="s">
        <v>28484</v>
      </c>
      <c r="C6778" s="0" t="s">
        <v>28485</v>
      </c>
      <c r="D6778" s="0" t="s">
        <v>28486</v>
      </c>
      <c r="E6778" s="0" t="s">
        <v>26389</v>
      </c>
    </row>
    <row r="6779" customFormat="false" ht="15" hidden="false" customHeight="false" outlineLevel="0" collapsed="false">
      <c r="A6779" s="0" t="s">
        <v>28487</v>
      </c>
      <c r="B6779" s="0" t="s">
        <v>28488</v>
      </c>
      <c r="C6779" s="0" t="s">
        <v>28489</v>
      </c>
      <c r="D6779" s="0" t="s">
        <v>28490</v>
      </c>
      <c r="E6779" s="0" t="s">
        <v>28294</v>
      </c>
    </row>
    <row r="6780" customFormat="false" ht="15" hidden="false" customHeight="false" outlineLevel="0" collapsed="false">
      <c r="A6780" s="0" t="s">
        <v>28491</v>
      </c>
      <c r="B6780" s="0" t="s">
        <v>28492</v>
      </c>
      <c r="C6780" s="0" t="s">
        <v>28493</v>
      </c>
      <c r="D6780" s="0" t="s">
        <v>27513</v>
      </c>
      <c r="E6780" s="0" t="s">
        <v>28294</v>
      </c>
    </row>
    <row r="6781" customFormat="false" ht="15" hidden="false" customHeight="false" outlineLevel="0" collapsed="false">
      <c r="A6781" s="0" t="s">
        <v>28494</v>
      </c>
      <c r="B6781" s="0" t="s">
        <v>28495</v>
      </c>
      <c r="C6781" s="0" t="s">
        <v>28496</v>
      </c>
      <c r="D6781" s="0" t="s">
        <v>28497</v>
      </c>
      <c r="E6781" s="0" t="s">
        <v>26417</v>
      </c>
    </row>
    <row r="6782" customFormat="false" ht="15" hidden="false" customHeight="false" outlineLevel="0" collapsed="false">
      <c r="A6782" s="0" t="s">
        <v>28498</v>
      </c>
      <c r="B6782" s="0" t="s">
        <v>28499</v>
      </c>
      <c r="C6782" s="0" t="s">
        <v>28500</v>
      </c>
      <c r="D6782" s="0" t="s">
        <v>28501</v>
      </c>
      <c r="E6782" s="0" t="s">
        <v>26417</v>
      </c>
    </row>
    <row r="6783" customFormat="false" ht="15" hidden="false" customHeight="false" outlineLevel="0" collapsed="false">
      <c r="A6783" s="0" t="s">
        <v>28502</v>
      </c>
      <c r="B6783" s="0" t="s">
        <v>28503</v>
      </c>
      <c r="C6783" s="0" t="s">
        <v>28504</v>
      </c>
      <c r="D6783" s="0" t="s">
        <v>28505</v>
      </c>
      <c r="E6783" s="0" t="s">
        <v>28309</v>
      </c>
    </row>
    <row r="6784" customFormat="false" ht="15" hidden="false" customHeight="false" outlineLevel="0" collapsed="false">
      <c r="A6784" s="0" t="s">
        <v>28506</v>
      </c>
      <c r="B6784" s="0" t="s">
        <v>28507</v>
      </c>
      <c r="C6784" s="0" t="s">
        <v>28508</v>
      </c>
      <c r="D6784" s="0" t="s">
        <v>28509</v>
      </c>
      <c r="E6784" s="0" t="s">
        <v>28309</v>
      </c>
    </row>
    <row r="6785" customFormat="false" ht="15" hidden="false" customHeight="false" outlineLevel="0" collapsed="false">
      <c r="A6785" s="0" t="s">
        <v>28510</v>
      </c>
      <c r="B6785" s="0" t="s">
        <v>28511</v>
      </c>
      <c r="C6785" s="0" t="s">
        <v>28512</v>
      </c>
      <c r="D6785" s="0" t="s">
        <v>5214</v>
      </c>
      <c r="E6785" s="0" t="s">
        <v>28309</v>
      </c>
    </row>
    <row r="6786" customFormat="false" ht="15" hidden="false" customHeight="false" outlineLevel="0" collapsed="false">
      <c r="A6786" s="0" t="s">
        <v>28513</v>
      </c>
      <c r="B6786" s="0" t="s">
        <v>28514</v>
      </c>
      <c r="C6786" s="0" t="s">
        <v>28515</v>
      </c>
      <c r="D6786" s="0" t="s">
        <v>28516</v>
      </c>
      <c r="E6786" s="0" t="s">
        <v>12076</v>
      </c>
    </row>
    <row r="6787" customFormat="false" ht="15" hidden="false" customHeight="false" outlineLevel="0" collapsed="false">
      <c r="A6787" s="0" t="s">
        <v>28517</v>
      </c>
      <c r="B6787" s="0" t="s">
        <v>28518</v>
      </c>
      <c r="C6787" s="0" t="s">
        <v>28519</v>
      </c>
      <c r="D6787" s="0" t="s">
        <v>28520</v>
      </c>
      <c r="E6787" s="0" t="s">
        <v>12076</v>
      </c>
    </row>
    <row r="6788" customFormat="false" ht="15" hidden="false" customHeight="false" outlineLevel="0" collapsed="false">
      <c r="A6788" s="0" t="s">
        <v>28521</v>
      </c>
      <c r="B6788" s="0" t="s">
        <v>28522</v>
      </c>
      <c r="C6788" s="0" t="s">
        <v>28523</v>
      </c>
      <c r="D6788" s="0" t="s">
        <v>6725</v>
      </c>
      <c r="E6788" s="0" t="s">
        <v>17051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0T14:50:39Z</dcterms:created>
  <dc:creator>BYON</dc:creator>
  <dc:description/>
  <dc:language>en-US</dc:language>
  <cp:lastModifiedBy>USER</cp:lastModifiedBy>
  <cp:lastPrinted>2013-03-14T10:37:52Z</cp:lastPrinted>
  <dcterms:modified xsi:type="dcterms:W3CDTF">2013-03-14T11:22:51Z</dcterms:modified>
  <cp:revision>0</cp:revision>
  <dc:subject/>
  <dc:title/>
</cp:coreProperties>
</file>